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ernow" sheetId="1" state="visible" r:id="rId2"/>
    <sheet name="Nfork" sheetId="2" state="visible" r:id="rId3"/>
    <sheet name="Lriver" sheetId="3" state="visible" r:id="rId4"/>
    <sheet name="Di - Histogram" sheetId="4" state="visible" r:id="rId5"/>
    <sheet name="Shape-Hist" sheetId="5" state="visible" r:id="rId6"/>
    <sheet name="phistats" sheetId="6" state="visible" r:id="rId7"/>
    <sheet name="fernphi" sheetId="7" state="visible" r:id="rId8"/>
    <sheet name="nforkphi" sheetId="8" state="visible" r:id="rId9"/>
    <sheet name="lrivphi" sheetId="9" state="visible" r:id="rId10"/>
    <sheet name="Sheet13" sheetId="10" state="visible" r:id="rId11"/>
    <sheet name="Sheet14" sheetId="11" state="visible" r:id="rId12"/>
    <sheet name="Sheet15" sheetId="12" state="visible" r:id="rId13"/>
    <sheet name="Sheet16" sheetId="13" state="visible" r:id="rId14"/>
  </sheets>
  <definedNames>
    <definedName function="false" hidden="false" localSheetId="5" name="_xlnm.Print_Area" vbProcedure="false">phistats!$O$3:$U$104</definedName>
    <definedName function="false" hidden="false" localSheetId="5" name="_xlnm.Print_Titles" vbProcedure="false">phistat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2" uniqueCount="200">
  <si>
    <t xml:space="preserve">sizeclass</t>
  </si>
  <si>
    <t xml:space="preserve">sta_id</t>
  </si>
  <si>
    <t xml:space="preserve">pt_id</t>
  </si>
  <si>
    <t xml:space="preserve">short_mm</t>
  </si>
  <si>
    <t xml:space="preserve">int_mm</t>
  </si>
  <si>
    <t xml:space="preserve">long_mm</t>
  </si>
  <si>
    <t xml:space="preserve">short_phi</t>
  </si>
  <si>
    <t xml:space="preserve">int_phi</t>
  </si>
  <si>
    <t xml:space="preserve">long_phi</t>
  </si>
  <si>
    <t xml:space="preserve">Ds/Di</t>
  </si>
  <si>
    <t xml:space="preserve">Di/Dl</t>
  </si>
  <si>
    <t xml:space="preserve">corey_shape</t>
  </si>
  <si>
    <t xml:space="preserve">Pebblefine</t>
  </si>
  <si>
    <t xml:space="preserve">F-10</t>
  </si>
  <si>
    <t xml:space="preserve">F-22</t>
  </si>
  <si>
    <t xml:space="preserve">F-7</t>
  </si>
  <si>
    <t xml:space="preserve">F-9</t>
  </si>
  <si>
    <t xml:space="preserve">F-23</t>
  </si>
  <si>
    <t xml:space="preserve">F-5</t>
  </si>
  <si>
    <t xml:space="preserve">F-21</t>
  </si>
  <si>
    <t xml:space="preserve">F-28</t>
  </si>
  <si>
    <t xml:space="preserve">F-8</t>
  </si>
  <si>
    <t xml:space="preserve">F-17</t>
  </si>
  <si>
    <t xml:space="preserve">F-29</t>
  </si>
  <si>
    <t xml:space="preserve">F-33</t>
  </si>
  <si>
    <t xml:space="preserve">F-19</t>
  </si>
  <si>
    <t xml:space="preserve">F-20</t>
  </si>
  <si>
    <t xml:space="preserve">F-2</t>
  </si>
  <si>
    <t xml:space="preserve">F-3</t>
  </si>
  <si>
    <t xml:space="preserve">F-14</t>
  </si>
  <si>
    <t xml:space="preserve">F-15</t>
  </si>
  <si>
    <t xml:space="preserve">F-26</t>
  </si>
  <si>
    <t xml:space="preserve">F-30</t>
  </si>
  <si>
    <t xml:space="preserve">F-31</t>
  </si>
  <si>
    <t xml:space="preserve">F-1</t>
  </si>
  <si>
    <t xml:space="preserve">F-6</t>
  </si>
  <si>
    <t xml:space="preserve">F-13</t>
  </si>
  <si>
    <t xml:space="preserve">Pebblecoarse</t>
  </si>
  <si>
    <t xml:space="preserve">F-24</t>
  </si>
  <si>
    <t xml:space="preserve">F-27</t>
  </si>
  <si>
    <t xml:space="preserve">F-32</t>
  </si>
  <si>
    <t xml:space="preserve">F-25</t>
  </si>
  <si>
    <t xml:space="preserve">F-11</t>
  </si>
  <si>
    <t xml:space="preserve">F-16</t>
  </si>
  <si>
    <t xml:space="preserve">F-12</t>
  </si>
  <si>
    <t xml:space="preserve">F-18</t>
  </si>
  <si>
    <t xml:space="preserve">F-4</t>
  </si>
  <si>
    <t xml:space="preserve">Cobble</t>
  </si>
  <si>
    <t xml:space="preserve">Boulderfine</t>
  </si>
  <si>
    <t xml:space="preserve">Bouldercoarse</t>
  </si>
  <si>
    <t xml:space="preserve">Sta_ID</t>
  </si>
  <si>
    <t xml:space="preserve">Pt_ID</t>
  </si>
  <si>
    <t xml:space="preserve">NF-30</t>
  </si>
  <si>
    <t xml:space="preserve">NF-13</t>
  </si>
  <si>
    <t xml:space="preserve">NF-28</t>
  </si>
  <si>
    <t xml:space="preserve">NF-20</t>
  </si>
  <si>
    <t xml:space="preserve">NF-29</t>
  </si>
  <si>
    <t xml:space="preserve">NF-32</t>
  </si>
  <si>
    <t xml:space="preserve">NF-22</t>
  </si>
  <si>
    <t xml:space="preserve">NF-27</t>
  </si>
  <si>
    <t xml:space="preserve">NF-31</t>
  </si>
  <si>
    <t xml:space="preserve">NF-11</t>
  </si>
  <si>
    <t xml:space="preserve">NF-24</t>
  </si>
  <si>
    <t xml:space="preserve">NF-17</t>
  </si>
  <si>
    <t xml:space="preserve">NF-21</t>
  </si>
  <si>
    <t xml:space="preserve">NF-26</t>
  </si>
  <si>
    <t xml:space="preserve">NF-3</t>
  </si>
  <si>
    <t xml:space="preserve">NF-18</t>
  </si>
  <si>
    <t xml:space="preserve">NF-19</t>
  </si>
  <si>
    <t xml:space="preserve">NF-10</t>
  </si>
  <si>
    <t xml:space="preserve">NF-14</t>
  </si>
  <si>
    <t xml:space="preserve">NF-8</t>
  </si>
  <si>
    <t xml:space="preserve">NF-1</t>
  </si>
  <si>
    <t xml:space="preserve">NF-7</t>
  </si>
  <si>
    <t xml:space="preserve">NF-33</t>
  </si>
  <si>
    <t xml:space="preserve">NF-6</t>
  </si>
  <si>
    <t xml:space="preserve">NF-25</t>
  </si>
  <si>
    <t xml:space="preserve">NF-16</t>
  </si>
  <si>
    <t xml:space="preserve">NF-2</t>
  </si>
  <si>
    <t xml:space="preserve">NF-9</t>
  </si>
  <si>
    <t xml:space="preserve">NF-12</t>
  </si>
  <si>
    <t xml:space="preserve">NF-23</t>
  </si>
  <si>
    <t xml:space="preserve">NF-4</t>
  </si>
  <si>
    <t xml:space="preserve">NF-15</t>
  </si>
  <si>
    <t xml:space="preserve">NF-5</t>
  </si>
  <si>
    <t xml:space="preserve">Site Summary of Intermediate Axis Diameters</t>
  </si>
  <si>
    <t xml:space="preserve">LR-11</t>
  </si>
  <si>
    <t xml:space="preserve">LR-30</t>
  </si>
  <si>
    <t xml:space="preserve">LR-29</t>
  </si>
  <si>
    <t xml:space="preserve">LR-12</t>
  </si>
  <si>
    <t xml:space="preserve">LR-36</t>
  </si>
  <si>
    <t xml:space="preserve">LR-13</t>
  </si>
  <si>
    <t xml:space="preserve">LR-19</t>
  </si>
  <si>
    <t xml:space="preserve">LR-27</t>
  </si>
  <si>
    <t xml:space="preserve">LR-17</t>
  </si>
  <si>
    <t xml:space="preserve">LR-28</t>
  </si>
  <si>
    <t xml:space="preserve">LR-32</t>
  </si>
  <si>
    <t xml:space="preserve">LR-14</t>
  </si>
  <si>
    <t xml:space="preserve">LR-25</t>
  </si>
  <si>
    <t xml:space="preserve">LR-1</t>
  </si>
  <si>
    <t xml:space="preserve">LR-3</t>
  </si>
  <si>
    <t xml:space="preserve">LR-23</t>
  </si>
  <si>
    <t xml:space="preserve">LR-33</t>
  </si>
  <si>
    <t xml:space="preserve">LR-35</t>
  </si>
  <si>
    <t xml:space="preserve">LR-10</t>
  </si>
  <si>
    <t xml:space="preserve">LR-24</t>
  </si>
  <si>
    <t xml:space="preserve">LR-4</t>
  </si>
  <si>
    <t xml:space="preserve">LR-9</t>
  </si>
  <si>
    <t xml:space="preserve">LR-20</t>
  </si>
  <si>
    <t xml:space="preserve">LR-31</t>
  </si>
  <si>
    <t xml:space="preserve">LR-5</t>
  </si>
  <si>
    <t xml:space="preserve">LR-21</t>
  </si>
  <si>
    <t xml:space="preserve">LR-26</t>
  </si>
  <si>
    <t xml:space="preserve">LR-15</t>
  </si>
  <si>
    <t xml:space="preserve">LR-8</t>
  </si>
  <si>
    <t xml:space="preserve">LR-22</t>
  </si>
  <si>
    <t xml:space="preserve">LR-34</t>
  </si>
  <si>
    <t xml:space="preserve">LR-7</t>
  </si>
  <si>
    <t xml:space="preserve">LR-2</t>
  </si>
  <si>
    <t xml:space="preserve">LR-16</t>
  </si>
  <si>
    <t xml:space="preserve">LR-6</t>
  </si>
  <si>
    <t xml:space="preserve">LR-18</t>
  </si>
  <si>
    <t xml:space="preserve">Bin_Midpt</t>
  </si>
  <si>
    <t xml:space="preserve">Frequency</t>
  </si>
  <si>
    <t xml:space="preserve">%Freq</t>
  </si>
  <si>
    <t xml:space="preserve">Site</t>
  </si>
  <si>
    <t xml:space="preserve">Bin_Range</t>
  </si>
  <si>
    <t xml:space="preserve">Fernow</t>
  </si>
  <si>
    <t xml:space="preserve">-12to-11</t>
  </si>
  <si>
    <t xml:space="preserve">-11to-10</t>
  </si>
  <si>
    <t xml:space="preserve">-10to-9</t>
  </si>
  <si>
    <t xml:space="preserve">-9to-8</t>
  </si>
  <si>
    <t xml:space="preserve">-8to-7</t>
  </si>
  <si>
    <t xml:space="preserve">-7to-6</t>
  </si>
  <si>
    <t xml:space="preserve">-6to-5</t>
  </si>
  <si>
    <t xml:space="preserve">-5to-4</t>
  </si>
  <si>
    <t xml:space="preserve">-4to-3</t>
  </si>
  <si>
    <t xml:space="preserve">-3to-2</t>
  </si>
  <si>
    <t xml:space="preserve">-2to-1</t>
  </si>
  <si>
    <t xml:space="preserve">Nfork</t>
  </si>
  <si>
    <t xml:space="preserve">Lriv</t>
  </si>
  <si>
    <t xml:space="preserve">bin_midpt</t>
  </si>
  <si>
    <t xml:space="preserve">%freq</t>
  </si>
  <si>
    <t xml:space="preserve">Shape</t>
  </si>
  <si>
    <t xml:space="preserve">Bladed</t>
  </si>
  <si>
    <t xml:space="preserve">Equant</t>
  </si>
  <si>
    <t xml:space="preserve">Oblate</t>
  </si>
  <si>
    <t xml:space="preserve">Prolate</t>
  </si>
  <si>
    <t xml:space="preserve">Summary of Graphical Grain Diameter Statistics for each Clast Station</t>
  </si>
  <si>
    <t xml:space="preserve">Clast Sorting Rank: All 3 Areas</t>
  </si>
  <si>
    <t xml:space="preserve">Clast Sorting Rank: by Area</t>
  </si>
  <si>
    <t xml:space="preserve">Med_di_phi</t>
  </si>
  <si>
    <t xml:space="preserve">mode_di_phi</t>
  </si>
  <si>
    <t xml:space="preserve">mean_grph_di_phi</t>
  </si>
  <si>
    <t xml:space="preserve">Stdev_grph_di_phi</t>
  </si>
  <si>
    <t xml:space="preserve">Ad_sqkm</t>
  </si>
  <si>
    <t xml:space="preserve">Slope</t>
  </si>
  <si>
    <t xml:space="preserve">math_avg_di_phi</t>
  </si>
  <si>
    <t xml:space="preserve">avg_di_mm</t>
  </si>
  <si>
    <t xml:space="preserve">WcMin_di_GPW</t>
  </si>
  <si>
    <t xml:space="preserve">Vw_total_m</t>
  </si>
  <si>
    <t xml:space="preserve">Vw_flood_m</t>
  </si>
  <si>
    <t xml:space="preserve">Dist_Divide_m</t>
  </si>
  <si>
    <t xml:space="preserve">Folk Sort Class</t>
  </si>
  <si>
    <t xml:space="preserve">Sorting (stdev phi)</t>
  </si>
  <si>
    <t xml:space="preserve">Sorting Distribution / Histogram</t>
  </si>
  <si>
    <t xml:space="preserve">Mod. Well</t>
  </si>
  <si>
    <t xml:space="preserve">Mod.</t>
  </si>
  <si>
    <t xml:space="preserve">Sort_Bin</t>
  </si>
  <si>
    <t xml:space="preserve">0.50-1.0</t>
  </si>
  <si>
    <t xml:space="preserve">Mod.  </t>
  </si>
  <si>
    <t xml:space="preserve">1.0-1.2</t>
  </si>
  <si>
    <t xml:space="preserve">1.2-2.0</t>
  </si>
  <si>
    <t xml:space="preserve">Poorly</t>
  </si>
  <si>
    <t xml:space="preserve">total</t>
  </si>
  <si>
    <t xml:space="preserve">Bin_MidPt</t>
  </si>
  <si>
    <t xml:space="preserve">Freq%</t>
  </si>
  <si>
    <t xml:space="preserve">Freq</t>
  </si>
  <si>
    <t xml:space="preserve">BinID</t>
  </si>
  <si>
    <t xml:space="preserve">Desc.</t>
  </si>
  <si>
    <t xml:space="preserve">mod.well-well</t>
  </si>
  <si>
    <t xml:space="preserve">mod.-poor</t>
  </si>
  <si>
    <t xml:space="preserve">poor</t>
  </si>
  <si>
    <t xml:space="preserve">Fernow Data (Phi - Intermediate)</t>
  </si>
  <si>
    <t xml:space="preserve">Intermediate Axis Data (mm)</t>
  </si>
  <si>
    <t xml:space="preserve">5th</t>
  </si>
  <si>
    <t xml:space="preserve">16th</t>
  </si>
  <si>
    <t xml:space="preserve">50th</t>
  </si>
  <si>
    <t xml:space="preserve">84th</t>
  </si>
  <si>
    <t xml:space="preserve">95th</t>
  </si>
  <si>
    <t xml:space="preserve">Median</t>
  </si>
  <si>
    <t xml:space="preserve">mode</t>
  </si>
  <si>
    <t xml:space="preserve">mean_graph</t>
  </si>
  <si>
    <t xml:space="preserve">Stdev_graph</t>
  </si>
  <si>
    <t xml:space="preserve">North Fork Anova</t>
  </si>
  <si>
    <t xml:space="preserve">North Fork Intermediate Axis Diameter (Phi Units)</t>
  </si>
  <si>
    <t xml:space="preserve">Intermediate Axis (mm)</t>
  </si>
  <si>
    <t xml:space="preserve">Little River Anova - All Stations</t>
  </si>
  <si>
    <t xml:space="preserve">intermediate axis (mm)</t>
  </si>
  <si>
    <t xml:space="preserve">intermediate axis (ph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:G23 G22:G2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n">
        <v>1042</v>
      </c>
      <c r="D2" s="1" t="n">
        <v>4</v>
      </c>
      <c r="E2" s="1" t="n">
        <v>5</v>
      </c>
      <c r="F2" s="1" t="n">
        <v>16</v>
      </c>
      <c r="G2" s="1" t="n">
        <v>-2</v>
      </c>
      <c r="H2" s="1" t="n">
        <v>-2.32192809488736</v>
      </c>
      <c r="I2" s="1" t="n">
        <v>-4</v>
      </c>
      <c r="J2" s="1" t="n">
        <v>0.8</v>
      </c>
      <c r="K2" s="1" t="n">
        <v>0.3125</v>
      </c>
      <c r="L2" s="1" t="n">
        <v>0.447213595499958</v>
      </c>
    </row>
    <row r="3" customFormat="false" ht="14.65" hidden="false" customHeight="false" outlineLevel="0" collapsed="false">
      <c r="A3" s="1" t="s">
        <v>12</v>
      </c>
      <c r="B3" s="1" t="s">
        <v>14</v>
      </c>
      <c r="C3" s="1" t="n">
        <v>2206</v>
      </c>
      <c r="D3" s="1" t="n">
        <v>6</v>
      </c>
      <c r="E3" s="1" t="n">
        <v>7</v>
      </c>
      <c r="F3" s="1" t="n">
        <v>11</v>
      </c>
      <c r="G3" s="1" t="n">
        <v>-2.58496250072116</v>
      </c>
      <c r="H3" s="1" t="n">
        <v>-2.8073549220576</v>
      </c>
      <c r="I3" s="1" t="n">
        <v>-3.4594316186373</v>
      </c>
      <c r="J3" s="1" t="n">
        <v>0.857142857142857</v>
      </c>
      <c r="K3" s="1" t="n">
        <v>0.636363636363636</v>
      </c>
      <c r="L3" s="1" t="n">
        <v>0.683763458757828</v>
      </c>
    </row>
    <row r="4" customFormat="false" ht="14.65" hidden="false" customHeight="false" outlineLevel="0" collapsed="false">
      <c r="A4" s="1" t="s">
        <v>12</v>
      </c>
      <c r="B4" s="1" t="s">
        <v>14</v>
      </c>
      <c r="C4" s="1" t="n">
        <v>2226</v>
      </c>
      <c r="D4" s="1" t="n">
        <v>3</v>
      </c>
      <c r="E4" s="1" t="n">
        <v>7</v>
      </c>
      <c r="F4" s="1" t="n">
        <v>10</v>
      </c>
      <c r="G4" s="1" t="n">
        <v>-1.58496250072116</v>
      </c>
      <c r="H4" s="1" t="n">
        <v>-2.8073549220576</v>
      </c>
      <c r="I4" s="1" t="n">
        <v>-3.32192809488736</v>
      </c>
      <c r="J4" s="1" t="n">
        <v>0.428571428571429</v>
      </c>
      <c r="K4" s="1" t="n">
        <v>0.7</v>
      </c>
      <c r="L4" s="1" t="n">
        <v>0.358568582800318</v>
      </c>
    </row>
    <row r="5" customFormat="false" ht="14.65" hidden="false" customHeight="false" outlineLevel="0" collapsed="false">
      <c r="A5" s="1" t="s">
        <v>12</v>
      </c>
      <c r="B5" s="1" t="s">
        <v>15</v>
      </c>
      <c r="C5" s="1" t="n">
        <v>724</v>
      </c>
      <c r="D5" s="1" t="n">
        <v>4</v>
      </c>
      <c r="E5" s="1" t="n">
        <v>8</v>
      </c>
      <c r="F5" s="1" t="n">
        <v>16</v>
      </c>
      <c r="G5" s="1" t="n">
        <v>-2</v>
      </c>
      <c r="H5" s="1" t="n">
        <v>-3</v>
      </c>
      <c r="I5" s="1" t="n">
        <v>-4</v>
      </c>
      <c r="J5" s="1" t="n">
        <v>0.5</v>
      </c>
      <c r="K5" s="1" t="n">
        <v>0.5</v>
      </c>
      <c r="L5" s="1" t="n">
        <v>0.353553390593274</v>
      </c>
    </row>
    <row r="6" customFormat="false" ht="14.65" hidden="false" customHeight="false" outlineLevel="0" collapsed="false">
      <c r="A6" s="1" t="s">
        <v>12</v>
      </c>
      <c r="B6" s="1" t="s">
        <v>16</v>
      </c>
      <c r="C6" s="1" t="n">
        <v>954</v>
      </c>
      <c r="D6" s="1" t="n">
        <v>3</v>
      </c>
      <c r="E6" s="1" t="n">
        <v>8</v>
      </c>
      <c r="F6" s="1" t="n">
        <v>12</v>
      </c>
      <c r="G6" s="1" t="n">
        <v>-1.58496250072116</v>
      </c>
      <c r="H6" s="1" t="n">
        <v>-3</v>
      </c>
      <c r="I6" s="1" t="n">
        <v>-3.58496250072116</v>
      </c>
      <c r="J6" s="1" t="n">
        <v>0.375</v>
      </c>
      <c r="K6" s="1" t="n">
        <v>0.666666666666667</v>
      </c>
      <c r="L6" s="1" t="n">
        <v>0.306186217847897</v>
      </c>
    </row>
    <row r="7" customFormat="false" ht="14.65" hidden="false" customHeight="false" outlineLevel="0" collapsed="false">
      <c r="A7" s="1" t="s">
        <v>12</v>
      </c>
      <c r="B7" s="1" t="s">
        <v>13</v>
      </c>
      <c r="C7" s="1" t="n">
        <v>1033</v>
      </c>
      <c r="D7" s="1" t="n">
        <v>2</v>
      </c>
      <c r="E7" s="1" t="n">
        <v>8</v>
      </c>
      <c r="F7" s="1" t="n">
        <v>12</v>
      </c>
      <c r="G7" s="1" t="n">
        <v>-1</v>
      </c>
      <c r="H7" s="1" t="n">
        <v>-3</v>
      </c>
      <c r="I7" s="1" t="n">
        <v>-3.58496250072116</v>
      </c>
      <c r="J7" s="1" t="n">
        <v>0.25</v>
      </c>
      <c r="K7" s="1" t="n">
        <v>0.666666666666667</v>
      </c>
      <c r="L7" s="1" t="n">
        <v>0.204124145231932</v>
      </c>
    </row>
    <row r="8" customFormat="false" ht="14.65" hidden="false" customHeight="false" outlineLevel="0" collapsed="false">
      <c r="A8" s="1" t="s">
        <v>12</v>
      </c>
      <c r="B8" s="1" t="s">
        <v>17</v>
      </c>
      <c r="C8" s="1" t="n">
        <v>2340</v>
      </c>
      <c r="D8" s="1" t="n">
        <v>7</v>
      </c>
      <c r="E8" s="1" t="n">
        <v>8</v>
      </c>
      <c r="F8" s="1" t="n">
        <v>10</v>
      </c>
      <c r="G8" s="1" t="n">
        <v>-2.8073549220576</v>
      </c>
      <c r="H8" s="1" t="n">
        <v>-3</v>
      </c>
      <c r="I8" s="1" t="n">
        <v>-3.32192809488736</v>
      </c>
      <c r="J8" s="1" t="n">
        <v>0.875</v>
      </c>
      <c r="K8" s="1" t="n">
        <v>0.8</v>
      </c>
      <c r="L8" s="1" t="n">
        <v>0.782623792124926</v>
      </c>
    </row>
    <row r="9" customFormat="false" ht="14.65" hidden="false" customHeight="false" outlineLevel="0" collapsed="false">
      <c r="A9" s="1" t="s">
        <v>12</v>
      </c>
      <c r="B9" s="1" t="s">
        <v>18</v>
      </c>
      <c r="C9" s="1" t="n">
        <v>517</v>
      </c>
      <c r="D9" s="1" t="n">
        <v>4</v>
      </c>
      <c r="E9" s="1" t="n">
        <v>9</v>
      </c>
      <c r="F9" s="1" t="n">
        <v>14</v>
      </c>
      <c r="G9" s="1" t="n">
        <v>-2</v>
      </c>
      <c r="H9" s="1" t="n">
        <v>-3.16992500144231</v>
      </c>
      <c r="I9" s="1" t="n">
        <v>-3.8073549220576</v>
      </c>
      <c r="J9" s="1" t="n">
        <v>0.444444444444445</v>
      </c>
      <c r="K9" s="1" t="n">
        <v>0.642857142857143</v>
      </c>
      <c r="L9" s="1" t="n">
        <v>0.356348322549899</v>
      </c>
    </row>
    <row r="10" customFormat="false" ht="14.65" hidden="false" customHeight="false" outlineLevel="0" collapsed="false">
      <c r="A10" s="1" t="s">
        <v>12</v>
      </c>
      <c r="B10" s="1" t="s">
        <v>19</v>
      </c>
      <c r="C10" s="1" t="n">
        <v>2145</v>
      </c>
      <c r="D10" s="1" t="n">
        <v>7</v>
      </c>
      <c r="E10" s="1" t="n">
        <v>9</v>
      </c>
      <c r="F10" s="1" t="n">
        <v>12</v>
      </c>
      <c r="G10" s="1" t="n">
        <v>-2.8073549220576</v>
      </c>
      <c r="H10" s="1" t="n">
        <v>-3.16992500144231</v>
      </c>
      <c r="I10" s="1" t="n">
        <v>-3.58496250072116</v>
      </c>
      <c r="J10" s="1" t="n">
        <v>0.777777777777778</v>
      </c>
      <c r="K10" s="1" t="n">
        <v>0.75</v>
      </c>
      <c r="L10" s="1" t="n">
        <v>0.673575314054563</v>
      </c>
    </row>
    <row r="11" customFormat="false" ht="14.65" hidden="false" customHeight="false" outlineLevel="0" collapsed="false">
      <c r="A11" s="1" t="s">
        <v>12</v>
      </c>
      <c r="B11" s="1" t="s">
        <v>20</v>
      </c>
      <c r="C11" s="1" t="n">
        <v>2826</v>
      </c>
      <c r="D11" s="1" t="n">
        <v>5</v>
      </c>
      <c r="E11" s="1" t="n">
        <v>9</v>
      </c>
      <c r="F11" s="1" t="n">
        <v>11</v>
      </c>
      <c r="G11" s="1" t="n">
        <v>-2.32192809488736</v>
      </c>
      <c r="H11" s="1" t="n">
        <v>-3.16992500144231</v>
      </c>
      <c r="I11" s="1" t="n">
        <v>-3.4594316186373</v>
      </c>
      <c r="J11" s="1" t="n">
        <v>0.555555555555556</v>
      </c>
      <c r="K11" s="1" t="n">
        <v>0.818181818181818</v>
      </c>
      <c r="L11" s="1" t="n">
        <v>0.502518907629606</v>
      </c>
    </row>
    <row r="12" customFormat="false" ht="14.65" hidden="false" customHeight="false" outlineLevel="0" collapsed="false">
      <c r="A12" s="1" t="s">
        <v>12</v>
      </c>
      <c r="B12" s="1" t="s">
        <v>21</v>
      </c>
      <c r="C12" s="1" t="n">
        <v>811</v>
      </c>
      <c r="D12" s="1" t="n">
        <v>3</v>
      </c>
      <c r="E12" s="1" t="n">
        <v>10</v>
      </c>
      <c r="F12" s="1" t="n">
        <v>22</v>
      </c>
      <c r="G12" s="1" t="n">
        <v>-1.58496250072116</v>
      </c>
      <c r="H12" s="1" t="n">
        <v>-3.32192809488736</v>
      </c>
      <c r="I12" s="1" t="n">
        <v>-4.4594316186373</v>
      </c>
      <c r="J12" s="1" t="n">
        <v>0.3</v>
      </c>
      <c r="K12" s="1" t="n">
        <v>0.454545454545455</v>
      </c>
      <c r="L12" s="1" t="n">
        <v>0.202259958738973</v>
      </c>
    </row>
    <row r="13" customFormat="false" ht="14.65" hidden="false" customHeight="false" outlineLevel="0" collapsed="false">
      <c r="A13" s="1" t="s">
        <v>12</v>
      </c>
      <c r="B13" s="1" t="s">
        <v>21</v>
      </c>
      <c r="C13" s="1" t="n">
        <v>846</v>
      </c>
      <c r="D13" s="1" t="n">
        <v>5</v>
      </c>
      <c r="E13" s="1" t="n">
        <v>10</v>
      </c>
      <c r="F13" s="1" t="n">
        <v>11</v>
      </c>
      <c r="G13" s="1" t="n">
        <v>-2.32192809488736</v>
      </c>
      <c r="H13" s="1" t="n">
        <v>-3.32192809488736</v>
      </c>
      <c r="I13" s="1" t="n">
        <v>-3.4594316186373</v>
      </c>
      <c r="J13" s="1" t="n">
        <v>0.5</v>
      </c>
      <c r="K13" s="1" t="n">
        <v>0.909090909090909</v>
      </c>
      <c r="L13" s="1" t="n">
        <v>0.476731294622796</v>
      </c>
    </row>
    <row r="14" customFormat="false" ht="14.65" hidden="false" customHeight="false" outlineLevel="0" collapsed="false">
      <c r="A14" s="1" t="s">
        <v>12</v>
      </c>
      <c r="B14" s="1" t="s">
        <v>22</v>
      </c>
      <c r="C14" s="1" t="n">
        <v>1727</v>
      </c>
      <c r="D14" s="1" t="n">
        <v>7</v>
      </c>
      <c r="E14" s="1" t="n">
        <v>10</v>
      </c>
      <c r="F14" s="1" t="n">
        <v>17</v>
      </c>
      <c r="G14" s="1" t="n">
        <v>-2.8073549220576</v>
      </c>
      <c r="H14" s="1" t="n">
        <v>-3.32192809488736</v>
      </c>
      <c r="I14" s="1" t="n">
        <v>-4.08746284125034</v>
      </c>
      <c r="J14" s="1" t="n">
        <v>0.7</v>
      </c>
      <c r="K14" s="1" t="n">
        <v>0.588235294117647</v>
      </c>
      <c r="L14" s="1" t="n">
        <v>0.536875492193159</v>
      </c>
    </row>
    <row r="15" customFormat="false" ht="14.65" hidden="false" customHeight="false" outlineLevel="0" collapsed="false">
      <c r="A15" s="1" t="s">
        <v>12</v>
      </c>
      <c r="B15" s="1" t="s">
        <v>23</v>
      </c>
      <c r="C15" s="1" t="n">
        <v>2945</v>
      </c>
      <c r="D15" s="1" t="n">
        <v>2</v>
      </c>
      <c r="E15" s="1" t="n">
        <v>10</v>
      </c>
      <c r="F15" s="1" t="n">
        <v>15</v>
      </c>
      <c r="G15" s="1" t="n">
        <v>-1</v>
      </c>
      <c r="H15" s="1" t="n">
        <v>-3.32192809488736</v>
      </c>
      <c r="I15" s="1" t="n">
        <v>-3.90689059560852</v>
      </c>
      <c r="J15" s="1" t="n">
        <v>0.2</v>
      </c>
      <c r="K15" s="1" t="n">
        <v>0.666666666666667</v>
      </c>
      <c r="L15" s="1" t="n">
        <v>0.163299316185545</v>
      </c>
    </row>
    <row r="16" customFormat="false" ht="14.65" hidden="false" customHeight="false" outlineLevel="0" collapsed="false">
      <c r="A16" s="1" t="s">
        <v>12</v>
      </c>
      <c r="B16" s="1" t="s">
        <v>24</v>
      </c>
      <c r="C16" s="1" t="n">
        <v>3323</v>
      </c>
      <c r="D16" s="1" t="n">
        <v>6</v>
      </c>
      <c r="E16" s="1" t="n">
        <v>10</v>
      </c>
      <c r="F16" s="1" t="n">
        <v>14</v>
      </c>
      <c r="G16" s="1" t="n">
        <v>-2.58496250072116</v>
      </c>
      <c r="H16" s="1" t="n">
        <v>-3.32192809488736</v>
      </c>
      <c r="I16" s="1" t="n">
        <v>-3.8073549220576</v>
      </c>
      <c r="J16" s="1" t="n">
        <v>0.6</v>
      </c>
      <c r="K16" s="1" t="n">
        <v>0.714285714285714</v>
      </c>
      <c r="L16" s="1" t="n">
        <v>0.50709255283711</v>
      </c>
    </row>
    <row r="17" customFormat="false" ht="14.65" hidden="false" customHeight="false" outlineLevel="0" collapsed="false">
      <c r="A17" s="1" t="s">
        <v>12</v>
      </c>
      <c r="B17" s="1" t="s">
        <v>18</v>
      </c>
      <c r="C17" s="1" t="n">
        <v>528</v>
      </c>
      <c r="D17" s="1" t="n">
        <v>8</v>
      </c>
      <c r="E17" s="1" t="n">
        <v>11</v>
      </c>
      <c r="F17" s="1" t="n">
        <v>20</v>
      </c>
      <c r="G17" s="1" t="n">
        <v>-3</v>
      </c>
      <c r="H17" s="1" t="n">
        <v>-3.4594316186373</v>
      </c>
      <c r="I17" s="1" t="n">
        <v>-4.32192809488736</v>
      </c>
      <c r="J17" s="1" t="n">
        <v>0.727272727272727</v>
      </c>
      <c r="K17" s="1" t="n">
        <v>0.55</v>
      </c>
      <c r="L17" s="1" t="n">
        <v>0.539359889970594</v>
      </c>
    </row>
    <row r="18" customFormat="false" ht="14.65" hidden="false" customHeight="false" outlineLevel="0" collapsed="false">
      <c r="A18" s="1" t="s">
        <v>12</v>
      </c>
      <c r="B18" s="1" t="s">
        <v>16</v>
      </c>
      <c r="C18" s="1" t="n">
        <v>901</v>
      </c>
      <c r="D18" s="1" t="n">
        <v>4</v>
      </c>
      <c r="E18" s="1" t="n">
        <v>11</v>
      </c>
      <c r="F18" s="1" t="n">
        <v>16</v>
      </c>
      <c r="G18" s="1" t="n">
        <v>-2</v>
      </c>
      <c r="H18" s="1" t="n">
        <v>-3.4594316186373</v>
      </c>
      <c r="I18" s="1" t="n">
        <v>-4</v>
      </c>
      <c r="J18" s="1" t="n">
        <v>0.363636363636364</v>
      </c>
      <c r="K18" s="1" t="n">
        <v>0.6875</v>
      </c>
      <c r="L18" s="1" t="n">
        <v>0.301511344577764</v>
      </c>
    </row>
    <row r="19" customFormat="false" ht="14.65" hidden="false" customHeight="false" outlineLevel="0" collapsed="false">
      <c r="A19" s="1" t="s">
        <v>12</v>
      </c>
      <c r="B19" s="1" t="s">
        <v>16</v>
      </c>
      <c r="C19" s="1" t="n">
        <v>905</v>
      </c>
      <c r="D19" s="1" t="n">
        <v>11</v>
      </c>
      <c r="E19" s="1" t="n">
        <v>11</v>
      </c>
      <c r="F19" s="1" t="n">
        <v>28</v>
      </c>
      <c r="G19" s="1" t="n">
        <v>-3.4594316186373</v>
      </c>
      <c r="H19" s="1" t="n">
        <v>-3.4594316186373</v>
      </c>
      <c r="I19" s="1" t="n">
        <v>-4.8073549220576</v>
      </c>
      <c r="J19" s="1" t="n">
        <v>1</v>
      </c>
      <c r="K19" s="1" t="n">
        <v>0.392857142857143</v>
      </c>
      <c r="L19" s="1" t="n">
        <v>0.626783170528009</v>
      </c>
    </row>
    <row r="20" customFormat="false" ht="14.65" hidden="false" customHeight="false" outlineLevel="0" collapsed="false">
      <c r="A20" s="1" t="s">
        <v>12</v>
      </c>
      <c r="B20" s="1" t="s">
        <v>25</v>
      </c>
      <c r="C20" s="1" t="n">
        <v>1922</v>
      </c>
      <c r="D20" s="1" t="n">
        <v>6</v>
      </c>
      <c r="E20" s="1" t="n">
        <v>11</v>
      </c>
      <c r="F20" s="1" t="n">
        <v>17</v>
      </c>
      <c r="G20" s="1" t="n">
        <v>-2.58496250072116</v>
      </c>
      <c r="H20" s="1" t="n">
        <v>-3.4594316186373</v>
      </c>
      <c r="I20" s="1" t="n">
        <v>-4.08746284125034</v>
      </c>
      <c r="J20" s="1" t="n">
        <v>0.545454545454545</v>
      </c>
      <c r="K20" s="1" t="n">
        <v>0.647058823529412</v>
      </c>
      <c r="L20" s="1" t="n">
        <v>0.438763454476278</v>
      </c>
    </row>
    <row r="21" customFormat="false" ht="14.65" hidden="false" customHeight="false" outlineLevel="0" collapsed="false">
      <c r="A21" s="1" t="s">
        <v>12</v>
      </c>
      <c r="B21" s="1" t="s">
        <v>26</v>
      </c>
      <c r="C21" s="1" t="n">
        <v>2053</v>
      </c>
      <c r="D21" s="1" t="n">
        <v>6</v>
      </c>
      <c r="E21" s="1" t="n">
        <v>11</v>
      </c>
      <c r="F21" s="1" t="n">
        <v>16</v>
      </c>
      <c r="G21" s="1" t="n">
        <v>-2.58496250072116</v>
      </c>
      <c r="H21" s="1" t="n">
        <v>-3.4594316186373</v>
      </c>
      <c r="I21" s="1" t="n">
        <v>-4</v>
      </c>
      <c r="J21" s="1" t="n">
        <v>0.545454545454545</v>
      </c>
      <c r="K21" s="1" t="n">
        <v>0.6875</v>
      </c>
      <c r="L21" s="1" t="n">
        <v>0.452267016866645</v>
      </c>
    </row>
    <row r="22" customFormat="false" ht="14.65" hidden="false" customHeight="false" outlineLevel="0" collapsed="false">
      <c r="A22" s="1" t="s">
        <v>12</v>
      </c>
      <c r="B22" s="1" t="s">
        <v>23</v>
      </c>
      <c r="C22" s="1" t="n">
        <v>2946</v>
      </c>
      <c r="D22" s="1" t="n">
        <v>3</v>
      </c>
      <c r="E22" s="1" t="n">
        <v>11</v>
      </c>
      <c r="F22" s="1" t="n">
        <v>19</v>
      </c>
      <c r="G22" s="1" t="n">
        <v>-1.58496250072116</v>
      </c>
      <c r="H22" s="1" t="n">
        <v>-3.4594316186373</v>
      </c>
      <c r="I22" s="1" t="n">
        <v>-4.24792751344359</v>
      </c>
      <c r="J22" s="1" t="n">
        <v>0.272727272727273</v>
      </c>
      <c r="K22" s="1" t="n">
        <v>0.578947368421053</v>
      </c>
      <c r="L22" s="1" t="n">
        <v>0.207514339159822</v>
      </c>
    </row>
    <row r="23" customFormat="false" ht="14.65" hidden="false" customHeight="false" outlineLevel="0" collapsed="false">
      <c r="A23" s="1" t="s">
        <v>12</v>
      </c>
      <c r="B23" s="1" t="s">
        <v>27</v>
      </c>
      <c r="C23" s="1" t="n">
        <v>225</v>
      </c>
      <c r="D23" s="1" t="n">
        <v>12</v>
      </c>
      <c r="E23" s="1" t="n">
        <v>12</v>
      </c>
      <c r="F23" s="1" t="n">
        <v>26</v>
      </c>
      <c r="G23" s="1" t="n">
        <v>-3.58496250072116</v>
      </c>
      <c r="H23" s="1" t="n">
        <v>-3.58496250072116</v>
      </c>
      <c r="I23" s="1" t="n">
        <v>-4.70043971814109</v>
      </c>
      <c r="J23" s="1" t="n">
        <v>1</v>
      </c>
      <c r="K23" s="1" t="n">
        <v>0.461538461538462</v>
      </c>
      <c r="L23" s="1" t="n">
        <v>0.679366220486757</v>
      </c>
    </row>
    <row r="24" customFormat="false" ht="14.65" hidden="false" customHeight="false" outlineLevel="0" collapsed="false">
      <c r="A24" s="1" t="s">
        <v>12</v>
      </c>
      <c r="B24" s="1" t="s">
        <v>28</v>
      </c>
      <c r="C24" s="1" t="n">
        <v>316</v>
      </c>
      <c r="D24" s="1" t="n">
        <v>4</v>
      </c>
      <c r="E24" s="1" t="n">
        <v>12</v>
      </c>
      <c r="F24" s="1" t="n">
        <v>18</v>
      </c>
      <c r="G24" s="1" t="n">
        <v>-2</v>
      </c>
      <c r="H24" s="1" t="n">
        <v>-3.58496250072116</v>
      </c>
      <c r="I24" s="1" t="n">
        <v>-4.16992500144231</v>
      </c>
      <c r="J24" s="1" t="n">
        <v>0.333333333333333</v>
      </c>
      <c r="K24" s="1" t="n">
        <v>0.666666666666667</v>
      </c>
      <c r="L24" s="1" t="n">
        <v>0.272165526975909</v>
      </c>
    </row>
    <row r="25" customFormat="false" ht="14.65" hidden="false" customHeight="false" outlineLevel="0" collapsed="false">
      <c r="A25" s="1" t="s">
        <v>12</v>
      </c>
      <c r="B25" s="1" t="s">
        <v>22</v>
      </c>
      <c r="C25" s="1" t="n">
        <v>1732</v>
      </c>
      <c r="D25" s="1" t="n">
        <v>8</v>
      </c>
      <c r="E25" s="1" t="n">
        <v>12</v>
      </c>
      <c r="F25" s="1" t="n">
        <v>18</v>
      </c>
      <c r="G25" s="1" t="n">
        <v>-3</v>
      </c>
      <c r="H25" s="1" t="n">
        <v>-3.58496250072116</v>
      </c>
      <c r="I25" s="1" t="n">
        <v>-4.16992500144231</v>
      </c>
      <c r="J25" s="1" t="n">
        <v>0.666666666666667</v>
      </c>
      <c r="K25" s="1" t="n">
        <v>0.666666666666667</v>
      </c>
      <c r="L25" s="1" t="n">
        <v>0.544331053951817</v>
      </c>
    </row>
    <row r="26" customFormat="false" ht="14.65" hidden="false" customHeight="false" outlineLevel="0" collapsed="false">
      <c r="A26" s="1" t="s">
        <v>12</v>
      </c>
      <c r="B26" s="1" t="s">
        <v>23</v>
      </c>
      <c r="C26" s="1" t="n">
        <v>2929</v>
      </c>
      <c r="D26" s="1" t="n">
        <v>4</v>
      </c>
      <c r="E26" s="1" t="n">
        <v>12</v>
      </c>
      <c r="F26" s="1" t="n">
        <v>21</v>
      </c>
      <c r="G26" s="1" t="n">
        <v>-2</v>
      </c>
      <c r="H26" s="1" t="n">
        <v>-3.58496250072116</v>
      </c>
      <c r="I26" s="1" t="n">
        <v>-4.39231742277876</v>
      </c>
      <c r="J26" s="1" t="n">
        <v>0.333333333333333</v>
      </c>
      <c r="K26" s="1" t="n">
        <v>0.571428571428571</v>
      </c>
      <c r="L26" s="1" t="n">
        <v>0.251976315339485</v>
      </c>
    </row>
    <row r="27" customFormat="false" ht="14.65" hidden="false" customHeight="false" outlineLevel="0" collapsed="false">
      <c r="A27" s="1" t="s">
        <v>12</v>
      </c>
      <c r="B27" s="1" t="s">
        <v>29</v>
      </c>
      <c r="C27" s="1" t="n">
        <v>1452</v>
      </c>
      <c r="D27" s="1" t="n">
        <v>4</v>
      </c>
      <c r="E27" s="1" t="n">
        <v>13</v>
      </c>
      <c r="F27" s="1" t="n">
        <v>26</v>
      </c>
      <c r="G27" s="1" t="n">
        <v>-2</v>
      </c>
      <c r="H27" s="1" t="n">
        <v>-3.70043971814109</v>
      </c>
      <c r="I27" s="1" t="n">
        <v>-4.70043971814109</v>
      </c>
      <c r="J27" s="1" t="n">
        <v>0.307692307692308</v>
      </c>
      <c r="K27" s="1" t="n">
        <v>0.5</v>
      </c>
      <c r="L27" s="1" t="n">
        <v>0.217571317288168</v>
      </c>
    </row>
    <row r="28" customFormat="false" ht="14.65" hidden="false" customHeight="false" outlineLevel="0" collapsed="false">
      <c r="A28" s="1" t="s">
        <v>12</v>
      </c>
      <c r="B28" s="1" t="s">
        <v>30</v>
      </c>
      <c r="C28" s="1" t="n">
        <v>1526</v>
      </c>
      <c r="D28" s="1" t="n">
        <v>5</v>
      </c>
      <c r="E28" s="1" t="n">
        <v>13</v>
      </c>
      <c r="F28" s="1" t="n">
        <v>14</v>
      </c>
      <c r="G28" s="1" t="n">
        <v>-2.32192809488736</v>
      </c>
      <c r="H28" s="1" t="n">
        <v>-3.70043971814109</v>
      </c>
      <c r="I28" s="1" t="n">
        <v>-3.8073549220576</v>
      </c>
      <c r="J28" s="1" t="n">
        <v>0.384615384615385</v>
      </c>
      <c r="K28" s="1" t="n">
        <v>0.928571428571429</v>
      </c>
      <c r="L28" s="1" t="n">
        <v>0.370624658330551</v>
      </c>
    </row>
    <row r="29" customFormat="false" ht="14.65" hidden="false" customHeight="false" outlineLevel="0" collapsed="false">
      <c r="A29" s="1" t="s">
        <v>12</v>
      </c>
      <c r="B29" s="1" t="s">
        <v>22</v>
      </c>
      <c r="C29" s="1" t="n">
        <v>1714</v>
      </c>
      <c r="D29" s="1" t="n">
        <v>6</v>
      </c>
      <c r="E29" s="1" t="n">
        <v>13</v>
      </c>
      <c r="F29" s="1" t="n">
        <v>16</v>
      </c>
      <c r="G29" s="1" t="n">
        <v>-2.58496250072116</v>
      </c>
      <c r="H29" s="1" t="n">
        <v>-3.70043971814109</v>
      </c>
      <c r="I29" s="1" t="n">
        <v>-4</v>
      </c>
      <c r="J29" s="1" t="n">
        <v>0.461538461538462</v>
      </c>
      <c r="K29" s="1" t="n">
        <v>0.8125</v>
      </c>
      <c r="L29" s="1" t="n">
        <v>0.416025147168922</v>
      </c>
    </row>
    <row r="30" customFormat="false" ht="14.65" hidden="false" customHeight="false" outlineLevel="0" collapsed="false">
      <c r="A30" s="1" t="s">
        <v>12</v>
      </c>
      <c r="B30" s="1" t="s">
        <v>19</v>
      </c>
      <c r="C30" s="1" t="n">
        <v>2113</v>
      </c>
      <c r="D30" s="1" t="n">
        <v>4</v>
      </c>
      <c r="E30" s="1" t="n">
        <v>13</v>
      </c>
      <c r="F30" s="1" t="n">
        <v>14</v>
      </c>
      <c r="G30" s="1" t="n">
        <v>-2</v>
      </c>
      <c r="H30" s="1" t="n">
        <v>-3.70043971814109</v>
      </c>
      <c r="I30" s="1" t="n">
        <v>-3.8073549220576</v>
      </c>
      <c r="J30" s="1" t="n">
        <v>0.307692307692308</v>
      </c>
      <c r="K30" s="1" t="n">
        <v>0.928571428571429</v>
      </c>
      <c r="L30" s="1" t="n">
        <v>0.29649972666444</v>
      </c>
    </row>
    <row r="31" customFormat="false" ht="14.65" hidden="false" customHeight="false" outlineLevel="0" collapsed="false">
      <c r="A31" s="1" t="s">
        <v>12</v>
      </c>
      <c r="B31" s="1" t="s">
        <v>31</v>
      </c>
      <c r="C31" s="1" t="n">
        <v>2621</v>
      </c>
      <c r="D31" s="1" t="n">
        <v>4</v>
      </c>
      <c r="E31" s="1" t="n">
        <v>13</v>
      </c>
      <c r="F31" s="1" t="n">
        <v>19</v>
      </c>
      <c r="G31" s="1" t="n">
        <v>-2</v>
      </c>
      <c r="H31" s="1" t="n">
        <v>-3.70043971814109</v>
      </c>
      <c r="I31" s="1" t="n">
        <v>-4.24792751344359</v>
      </c>
      <c r="J31" s="1" t="n">
        <v>0.307692307692308</v>
      </c>
      <c r="K31" s="1" t="n">
        <v>0.68421052631579</v>
      </c>
      <c r="L31" s="1" t="n">
        <v>0.254513905190311</v>
      </c>
    </row>
    <row r="32" customFormat="false" ht="14.65" hidden="false" customHeight="false" outlineLevel="0" collapsed="false">
      <c r="A32" s="1" t="s">
        <v>12</v>
      </c>
      <c r="B32" s="1" t="s">
        <v>32</v>
      </c>
      <c r="C32" s="1" t="n">
        <v>3049</v>
      </c>
      <c r="D32" s="1" t="n">
        <v>7</v>
      </c>
      <c r="E32" s="1" t="n">
        <v>13</v>
      </c>
      <c r="F32" s="1" t="n">
        <v>19</v>
      </c>
      <c r="G32" s="1" t="n">
        <v>-2.8073549220576</v>
      </c>
      <c r="H32" s="1" t="n">
        <v>-3.70043971814109</v>
      </c>
      <c r="I32" s="1" t="n">
        <v>-4.24792751344359</v>
      </c>
      <c r="J32" s="1" t="n">
        <v>0.538461538461538</v>
      </c>
      <c r="K32" s="1" t="n">
        <v>0.68421052631579</v>
      </c>
      <c r="L32" s="1" t="n">
        <v>0.445399334083044</v>
      </c>
    </row>
    <row r="33" customFormat="false" ht="14.65" hidden="false" customHeight="false" outlineLevel="0" collapsed="false">
      <c r="A33" s="1" t="s">
        <v>12</v>
      </c>
      <c r="B33" s="1" t="s">
        <v>33</v>
      </c>
      <c r="C33" s="1" t="n">
        <v>3156</v>
      </c>
      <c r="D33" s="1" t="n">
        <v>4</v>
      </c>
      <c r="E33" s="1" t="n">
        <v>13</v>
      </c>
      <c r="F33" s="1" t="n">
        <v>20</v>
      </c>
      <c r="G33" s="1" t="n">
        <v>-2</v>
      </c>
      <c r="H33" s="1" t="n">
        <v>-3.70043971814109</v>
      </c>
      <c r="I33" s="1" t="n">
        <v>-4.32192809488736</v>
      </c>
      <c r="J33" s="1" t="n">
        <v>0.307692307692308</v>
      </c>
      <c r="K33" s="1" t="n">
        <v>0.65</v>
      </c>
      <c r="L33" s="1" t="n">
        <v>0.248069469178417</v>
      </c>
    </row>
    <row r="34" customFormat="false" ht="14.65" hidden="false" customHeight="false" outlineLevel="0" collapsed="false">
      <c r="A34" s="1" t="s">
        <v>12</v>
      </c>
      <c r="B34" s="1" t="s">
        <v>34</v>
      </c>
      <c r="C34" s="1" t="n">
        <v>130</v>
      </c>
      <c r="D34" s="1" t="n">
        <v>9</v>
      </c>
      <c r="E34" s="1" t="n">
        <v>14</v>
      </c>
      <c r="F34" s="1" t="n">
        <v>21</v>
      </c>
      <c r="G34" s="1" t="n">
        <v>-3.16992500144231</v>
      </c>
      <c r="H34" s="1" t="n">
        <v>-3.8073549220576</v>
      </c>
      <c r="I34" s="1" t="n">
        <v>-4.39231742277876</v>
      </c>
      <c r="J34" s="1" t="n">
        <v>0.642857142857143</v>
      </c>
      <c r="K34" s="1" t="n">
        <v>0.666666666666667</v>
      </c>
      <c r="L34" s="1" t="n">
        <v>0.524890659167824</v>
      </c>
    </row>
    <row r="35" customFormat="false" ht="14.65" hidden="false" customHeight="false" outlineLevel="0" collapsed="false">
      <c r="A35" s="1" t="s">
        <v>12</v>
      </c>
      <c r="B35" s="1" t="s">
        <v>35</v>
      </c>
      <c r="C35" s="1" t="n">
        <v>616</v>
      </c>
      <c r="D35" s="1" t="n">
        <v>12</v>
      </c>
      <c r="E35" s="1" t="n">
        <v>14</v>
      </c>
      <c r="F35" s="1" t="n">
        <v>39</v>
      </c>
      <c r="G35" s="1" t="n">
        <v>-3.58496250072116</v>
      </c>
      <c r="H35" s="1" t="n">
        <v>-3.8073549220576</v>
      </c>
      <c r="I35" s="1" t="n">
        <v>-5.28540221886225</v>
      </c>
      <c r="J35" s="1" t="n">
        <v>0.857142857142857</v>
      </c>
      <c r="K35" s="1" t="n">
        <v>0.358974358974359</v>
      </c>
      <c r="L35" s="1" t="n">
        <v>0.513552591013096</v>
      </c>
    </row>
    <row r="36" customFormat="false" ht="14.65" hidden="false" customHeight="false" outlineLevel="0" collapsed="false">
      <c r="A36" s="1" t="s">
        <v>12</v>
      </c>
      <c r="B36" s="1" t="s">
        <v>20</v>
      </c>
      <c r="C36" s="1" t="n">
        <v>2813</v>
      </c>
      <c r="D36" s="1" t="n">
        <v>2</v>
      </c>
      <c r="E36" s="1" t="n">
        <v>14</v>
      </c>
      <c r="F36" s="1" t="n">
        <v>20</v>
      </c>
      <c r="G36" s="1" t="n">
        <v>-1</v>
      </c>
      <c r="H36" s="1" t="n">
        <v>-3.8073549220576</v>
      </c>
      <c r="I36" s="1" t="n">
        <v>-4.32192809488736</v>
      </c>
      <c r="J36" s="1" t="n">
        <v>0.142857142857143</v>
      </c>
      <c r="K36" s="1" t="n">
        <v>0.7</v>
      </c>
      <c r="L36" s="1" t="n">
        <v>0.119522860933439</v>
      </c>
    </row>
    <row r="37" customFormat="false" ht="14.65" hidden="false" customHeight="false" outlineLevel="0" collapsed="false">
      <c r="A37" s="1" t="s">
        <v>12</v>
      </c>
      <c r="B37" s="1" t="s">
        <v>20</v>
      </c>
      <c r="C37" s="1" t="n">
        <v>2815</v>
      </c>
      <c r="D37" s="1" t="n">
        <v>12</v>
      </c>
      <c r="E37" s="1" t="n">
        <v>14</v>
      </c>
      <c r="F37" s="1" t="n">
        <v>18</v>
      </c>
      <c r="G37" s="1" t="n">
        <v>-3.58496250072116</v>
      </c>
      <c r="H37" s="1" t="n">
        <v>-3.8073549220576</v>
      </c>
      <c r="I37" s="1" t="n">
        <v>-4.16992500144231</v>
      </c>
      <c r="J37" s="1" t="n">
        <v>0.857142857142857</v>
      </c>
      <c r="K37" s="1" t="n">
        <v>0.777777777777778</v>
      </c>
      <c r="L37" s="1" t="n">
        <v>0.755928946018455</v>
      </c>
    </row>
    <row r="38" customFormat="false" ht="14.65" hidden="false" customHeight="false" outlineLevel="0" collapsed="false">
      <c r="A38" s="1" t="s">
        <v>12</v>
      </c>
      <c r="B38" s="1" t="s">
        <v>32</v>
      </c>
      <c r="C38" s="1" t="n">
        <v>3033</v>
      </c>
      <c r="D38" s="1" t="n">
        <v>7</v>
      </c>
      <c r="E38" s="1" t="n">
        <v>14</v>
      </c>
      <c r="F38" s="1" t="n">
        <v>31</v>
      </c>
      <c r="G38" s="1" t="n">
        <v>-2.8073549220576</v>
      </c>
      <c r="H38" s="1" t="n">
        <v>-3.8073549220576</v>
      </c>
      <c r="I38" s="1" t="n">
        <v>-4.95419631038688</v>
      </c>
      <c r="J38" s="1" t="n">
        <v>0.5</v>
      </c>
      <c r="K38" s="1" t="n">
        <v>0.451612903225806</v>
      </c>
      <c r="L38" s="1" t="n">
        <v>0.336010752516124</v>
      </c>
    </row>
    <row r="39" customFormat="false" ht="14.65" hidden="false" customHeight="false" outlineLevel="0" collapsed="false">
      <c r="A39" s="1" t="s">
        <v>12</v>
      </c>
      <c r="B39" s="1" t="s">
        <v>32</v>
      </c>
      <c r="C39" s="1" t="n">
        <v>3045</v>
      </c>
      <c r="D39" s="1" t="n">
        <v>7</v>
      </c>
      <c r="E39" s="1" t="n">
        <v>14</v>
      </c>
      <c r="F39" s="1" t="n">
        <v>25</v>
      </c>
      <c r="G39" s="1" t="n">
        <v>-2.8073549220576</v>
      </c>
      <c r="H39" s="1" t="n">
        <v>-3.8073549220576</v>
      </c>
      <c r="I39" s="1" t="n">
        <v>-4.64385618977472</v>
      </c>
      <c r="J39" s="1" t="n">
        <v>0.5</v>
      </c>
      <c r="K39" s="1" t="n">
        <v>0.56</v>
      </c>
      <c r="L39" s="1" t="n">
        <v>0.374165738677394</v>
      </c>
    </row>
    <row r="40" customFormat="false" ht="14.65" hidden="false" customHeight="false" outlineLevel="0" collapsed="false">
      <c r="A40" s="1" t="s">
        <v>12</v>
      </c>
      <c r="B40" s="1" t="s">
        <v>34</v>
      </c>
      <c r="C40" s="1" t="n">
        <v>144</v>
      </c>
      <c r="D40" s="1" t="n">
        <v>12</v>
      </c>
      <c r="E40" s="1" t="n">
        <v>15</v>
      </c>
      <c r="F40" s="1" t="n">
        <v>25</v>
      </c>
      <c r="G40" s="1" t="n">
        <v>-3.58496250072116</v>
      </c>
      <c r="H40" s="1" t="n">
        <v>-3.90689059560852</v>
      </c>
      <c r="I40" s="1" t="n">
        <v>-4.64385618977472</v>
      </c>
      <c r="J40" s="1" t="n">
        <v>0.8</v>
      </c>
      <c r="K40" s="1" t="n">
        <v>0.6</v>
      </c>
      <c r="L40" s="1" t="n">
        <v>0.619677335393187</v>
      </c>
    </row>
    <row r="41" customFormat="false" ht="14.65" hidden="false" customHeight="false" outlineLevel="0" collapsed="false">
      <c r="A41" s="1" t="s">
        <v>12</v>
      </c>
      <c r="B41" s="1" t="s">
        <v>15</v>
      </c>
      <c r="C41" s="1" t="n">
        <v>721</v>
      </c>
      <c r="D41" s="1" t="n">
        <v>5</v>
      </c>
      <c r="E41" s="1" t="n">
        <v>15</v>
      </c>
      <c r="F41" s="1" t="n">
        <v>25</v>
      </c>
      <c r="G41" s="1" t="n">
        <v>-2.32192809488736</v>
      </c>
      <c r="H41" s="1" t="n">
        <v>-3.90689059560852</v>
      </c>
      <c r="I41" s="1" t="n">
        <v>-4.64385618977472</v>
      </c>
      <c r="J41" s="1" t="n">
        <v>0.333333333333333</v>
      </c>
      <c r="K41" s="1" t="n">
        <v>0.6</v>
      </c>
      <c r="L41" s="1" t="n">
        <v>0.258198889747161</v>
      </c>
    </row>
    <row r="42" customFormat="false" ht="14.65" hidden="false" customHeight="false" outlineLevel="0" collapsed="false">
      <c r="A42" s="1" t="s">
        <v>12</v>
      </c>
      <c r="B42" s="1" t="s">
        <v>15</v>
      </c>
      <c r="C42" s="1" t="n">
        <v>748</v>
      </c>
      <c r="D42" s="1" t="n">
        <v>3</v>
      </c>
      <c r="E42" s="1" t="n">
        <v>15</v>
      </c>
      <c r="F42" s="1" t="n">
        <v>19</v>
      </c>
      <c r="G42" s="1" t="n">
        <v>-1.58496250072116</v>
      </c>
      <c r="H42" s="1" t="n">
        <v>-3.90689059560852</v>
      </c>
      <c r="I42" s="1" t="n">
        <v>-4.24792751344359</v>
      </c>
      <c r="J42" s="1" t="n">
        <v>0.2</v>
      </c>
      <c r="K42" s="1" t="n">
        <v>0.789473684210526</v>
      </c>
      <c r="L42" s="1" t="n">
        <v>0.177704663327728</v>
      </c>
    </row>
    <row r="43" customFormat="false" ht="14.65" hidden="false" customHeight="false" outlineLevel="0" collapsed="false">
      <c r="A43" s="1" t="s">
        <v>12</v>
      </c>
      <c r="B43" s="1" t="s">
        <v>21</v>
      </c>
      <c r="C43" s="1" t="n">
        <v>827</v>
      </c>
      <c r="D43" s="1" t="n">
        <v>4</v>
      </c>
      <c r="E43" s="1" t="n">
        <v>15</v>
      </c>
      <c r="F43" s="1" t="n">
        <v>21</v>
      </c>
      <c r="G43" s="1" t="n">
        <v>-2</v>
      </c>
      <c r="H43" s="1" t="n">
        <v>-3.90689059560852</v>
      </c>
      <c r="I43" s="1" t="n">
        <v>-4.39231742277876</v>
      </c>
      <c r="J43" s="1" t="n">
        <v>0.266666666666667</v>
      </c>
      <c r="K43" s="1" t="n">
        <v>0.714285714285714</v>
      </c>
      <c r="L43" s="1" t="n">
        <v>0.225374467927604</v>
      </c>
    </row>
    <row r="44" customFormat="false" ht="14.65" hidden="false" customHeight="false" outlineLevel="0" collapsed="false">
      <c r="A44" s="1" t="s">
        <v>12</v>
      </c>
      <c r="B44" s="1" t="s">
        <v>13</v>
      </c>
      <c r="C44" s="1" t="n">
        <v>1032</v>
      </c>
      <c r="D44" s="1" t="n">
        <v>5</v>
      </c>
      <c r="E44" s="1" t="n">
        <v>15</v>
      </c>
      <c r="F44" s="1" t="n">
        <v>26</v>
      </c>
      <c r="G44" s="1" t="n">
        <v>-2.32192809488736</v>
      </c>
      <c r="H44" s="1" t="n">
        <v>-3.90689059560852</v>
      </c>
      <c r="I44" s="1" t="n">
        <v>-4.70043971814109</v>
      </c>
      <c r="J44" s="1" t="n">
        <v>0.333333333333333</v>
      </c>
      <c r="K44" s="1" t="n">
        <v>0.576923076923077</v>
      </c>
      <c r="L44" s="1" t="n">
        <v>0.253184841770917</v>
      </c>
    </row>
    <row r="45" customFormat="false" ht="14.65" hidden="false" customHeight="false" outlineLevel="0" collapsed="false">
      <c r="A45" s="1" t="s">
        <v>12</v>
      </c>
      <c r="B45" s="1" t="s">
        <v>36</v>
      </c>
      <c r="C45" s="1" t="n">
        <v>1315</v>
      </c>
      <c r="D45" s="1" t="n">
        <v>15</v>
      </c>
      <c r="E45" s="1" t="n">
        <v>15</v>
      </c>
      <c r="F45" s="1" t="n">
        <v>39</v>
      </c>
      <c r="G45" s="1" t="n">
        <v>-3.90689059560852</v>
      </c>
      <c r="H45" s="1" t="n">
        <v>-3.90689059560852</v>
      </c>
      <c r="I45" s="1" t="n">
        <v>-5.28540221886225</v>
      </c>
      <c r="J45" s="1" t="n">
        <v>1</v>
      </c>
      <c r="K45" s="1" t="n">
        <v>0.384615384615385</v>
      </c>
      <c r="L45" s="1" t="n">
        <v>0.620173672946042</v>
      </c>
    </row>
    <row r="46" customFormat="false" ht="14.65" hidden="false" customHeight="false" outlineLevel="0" collapsed="false">
      <c r="A46" s="1" t="s">
        <v>12</v>
      </c>
      <c r="B46" s="1" t="s">
        <v>17</v>
      </c>
      <c r="C46" s="1" t="n">
        <v>2337</v>
      </c>
      <c r="D46" s="1" t="n">
        <v>8</v>
      </c>
      <c r="E46" s="1" t="n">
        <v>15</v>
      </c>
      <c r="F46" s="1" t="n">
        <v>23</v>
      </c>
      <c r="G46" s="1" t="n">
        <v>-3</v>
      </c>
      <c r="H46" s="1" t="n">
        <v>-3.90689059560852</v>
      </c>
      <c r="I46" s="1" t="n">
        <v>-4.52356195605701</v>
      </c>
      <c r="J46" s="1" t="n">
        <v>0.533333333333333</v>
      </c>
      <c r="K46" s="1" t="n">
        <v>0.652173913043478</v>
      </c>
      <c r="L46" s="1" t="n">
        <v>0.430705521646532</v>
      </c>
    </row>
    <row r="47" customFormat="false" ht="14.65" hidden="false" customHeight="false" outlineLevel="0" collapsed="false">
      <c r="A47" s="1" t="s">
        <v>12</v>
      </c>
      <c r="B47" s="1" t="s">
        <v>20</v>
      </c>
      <c r="C47" s="1" t="n">
        <v>2802</v>
      </c>
      <c r="D47" s="1" t="n">
        <v>10</v>
      </c>
      <c r="E47" s="1" t="n">
        <v>15</v>
      </c>
      <c r="F47" s="1" t="n">
        <v>26</v>
      </c>
      <c r="G47" s="1" t="n">
        <v>-3.32192809488736</v>
      </c>
      <c r="H47" s="1" t="n">
        <v>-3.90689059560852</v>
      </c>
      <c r="I47" s="1" t="n">
        <v>-4.70043971814109</v>
      </c>
      <c r="J47" s="1" t="n">
        <v>0.666666666666667</v>
      </c>
      <c r="K47" s="1" t="n">
        <v>0.576923076923077</v>
      </c>
      <c r="L47" s="1" t="n">
        <v>0.506369683541833</v>
      </c>
    </row>
    <row r="48" customFormat="false" ht="14.65" hidden="false" customHeight="false" outlineLevel="0" collapsed="false">
      <c r="A48" s="1" t="s">
        <v>12</v>
      </c>
      <c r="B48" s="1" t="s">
        <v>33</v>
      </c>
      <c r="C48" s="1" t="n">
        <v>3150</v>
      </c>
      <c r="D48" s="1" t="n">
        <v>9</v>
      </c>
      <c r="E48" s="1" t="n">
        <v>15</v>
      </c>
      <c r="F48" s="1" t="n">
        <v>22</v>
      </c>
      <c r="G48" s="1" t="n">
        <v>-3.16992500144231</v>
      </c>
      <c r="H48" s="1" t="n">
        <v>-3.90689059560852</v>
      </c>
      <c r="I48" s="1" t="n">
        <v>-4.4594316186373</v>
      </c>
      <c r="J48" s="1" t="n">
        <v>0.6</v>
      </c>
      <c r="K48" s="1" t="n">
        <v>0.681818181818182</v>
      </c>
      <c r="L48" s="1" t="n">
        <v>0.495433694306862</v>
      </c>
    </row>
    <row r="49" customFormat="false" ht="14.65" hidden="false" customHeight="false" outlineLevel="0" collapsed="false">
      <c r="A49" s="1" t="s">
        <v>37</v>
      </c>
      <c r="B49" s="1" t="s">
        <v>34</v>
      </c>
      <c r="C49" s="1" t="n">
        <v>126</v>
      </c>
      <c r="D49" s="1" t="n">
        <v>8</v>
      </c>
      <c r="E49" s="1" t="n">
        <v>16</v>
      </c>
      <c r="F49" s="1" t="n">
        <v>26</v>
      </c>
      <c r="G49" s="1" t="n">
        <v>-3</v>
      </c>
      <c r="H49" s="1" t="n">
        <v>-4</v>
      </c>
      <c r="I49" s="1" t="n">
        <v>-4.70043971814109</v>
      </c>
      <c r="J49" s="1" t="n">
        <v>0.5</v>
      </c>
      <c r="K49" s="1" t="n">
        <v>0.615384615384615</v>
      </c>
      <c r="L49" s="1" t="n">
        <v>0.392232270276368</v>
      </c>
    </row>
    <row r="50" customFormat="false" ht="14.65" hidden="false" customHeight="false" outlineLevel="0" collapsed="false">
      <c r="A50" s="1" t="s">
        <v>37</v>
      </c>
      <c r="B50" s="1" t="s">
        <v>34</v>
      </c>
      <c r="C50" s="1" t="n">
        <v>128</v>
      </c>
      <c r="D50" s="1" t="n">
        <v>6</v>
      </c>
      <c r="E50" s="1" t="n">
        <v>16</v>
      </c>
      <c r="F50" s="1" t="n">
        <v>29</v>
      </c>
      <c r="G50" s="1" t="n">
        <v>-2.58496250072116</v>
      </c>
      <c r="H50" s="1" t="n">
        <v>-4</v>
      </c>
      <c r="I50" s="1" t="n">
        <v>-4.85798099512757</v>
      </c>
      <c r="J50" s="1" t="n">
        <v>0.375</v>
      </c>
      <c r="K50" s="1" t="n">
        <v>0.551724137931035</v>
      </c>
      <c r="L50" s="1" t="n">
        <v>0.278543007265578</v>
      </c>
    </row>
    <row r="51" customFormat="false" ht="14.65" hidden="false" customHeight="false" outlineLevel="0" collapsed="false">
      <c r="A51" s="1" t="s">
        <v>37</v>
      </c>
      <c r="B51" s="1" t="s">
        <v>28</v>
      </c>
      <c r="C51" s="1" t="n">
        <v>348</v>
      </c>
      <c r="D51" s="1" t="n">
        <v>11</v>
      </c>
      <c r="E51" s="1" t="n">
        <v>16</v>
      </c>
      <c r="F51" s="1" t="n">
        <v>49</v>
      </c>
      <c r="G51" s="1" t="n">
        <v>-3.4594316186373</v>
      </c>
      <c r="H51" s="1" t="n">
        <v>-4</v>
      </c>
      <c r="I51" s="1" t="n">
        <v>-5.61470984411521</v>
      </c>
      <c r="J51" s="1" t="n">
        <v>0.6875</v>
      </c>
      <c r="K51" s="1" t="n">
        <v>0.326530612244898</v>
      </c>
      <c r="L51" s="1" t="n">
        <v>0.392857142857143</v>
      </c>
    </row>
    <row r="52" customFormat="false" ht="14.65" hidden="false" customHeight="false" outlineLevel="0" collapsed="false">
      <c r="A52" s="1" t="s">
        <v>37</v>
      </c>
      <c r="B52" s="1" t="s">
        <v>18</v>
      </c>
      <c r="C52" s="1" t="n">
        <v>536</v>
      </c>
      <c r="D52" s="1" t="n">
        <v>11</v>
      </c>
      <c r="E52" s="1" t="n">
        <v>16</v>
      </c>
      <c r="F52" s="1" t="n">
        <v>22</v>
      </c>
      <c r="G52" s="1" t="n">
        <v>-3.4594316186373</v>
      </c>
      <c r="H52" s="1" t="n">
        <v>-4</v>
      </c>
      <c r="I52" s="1" t="n">
        <v>-4.4594316186373</v>
      </c>
      <c r="J52" s="1" t="n">
        <v>0.6875</v>
      </c>
      <c r="K52" s="1" t="n">
        <v>0.727272727272727</v>
      </c>
      <c r="L52" s="1" t="n">
        <v>0.586301969977929</v>
      </c>
    </row>
    <row r="53" customFormat="false" ht="14.65" hidden="false" customHeight="false" outlineLevel="0" collapsed="false">
      <c r="A53" s="1" t="s">
        <v>37</v>
      </c>
      <c r="B53" s="1" t="s">
        <v>35</v>
      </c>
      <c r="C53" s="1" t="n">
        <v>660</v>
      </c>
      <c r="D53" s="1" t="n">
        <v>14</v>
      </c>
      <c r="E53" s="1" t="n">
        <v>16</v>
      </c>
      <c r="F53" s="1" t="n">
        <v>60</v>
      </c>
      <c r="G53" s="1" t="n">
        <v>-3.8073549220576</v>
      </c>
      <c r="H53" s="1" t="n">
        <v>-4</v>
      </c>
      <c r="I53" s="1" t="n">
        <v>-5.90689059560852</v>
      </c>
      <c r="J53" s="1" t="n">
        <v>0.875</v>
      </c>
      <c r="K53" s="1" t="n">
        <v>0.266666666666667</v>
      </c>
      <c r="L53" s="1" t="n">
        <v>0.451848057057532</v>
      </c>
    </row>
    <row r="54" customFormat="false" ht="14.65" hidden="false" customHeight="false" outlineLevel="0" collapsed="false">
      <c r="A54" s="1" t="s">
        <v>37</v>
      </c>
      <c r="B54" s="1" t="s">
        <v>16</v>
      </c>
      <c r="C54" s="1" t="n">
        <v>928</v>
      </c>
      <c r="D54" s="1" t="n">
        <v>6</v>
      </c>
      <c r="E54" s="1" t="n">
        <v>16</v>
      </c>
      <c r="F54" s="1" t="n">
        <v>27</v>
      </c>
      <c r="G54" s="1" t="n">
        <v>-2.58496250072116</v>
      </c>
      <c r="H54" s="1" t="n">
        <v>-4</v>
      </c>
      <c r="I54" s="1" t="n">
        <v>-4.75488750216347</v>
      </c>
      <c r="J54" s="1" t="n">
        <v>0.375</v>
      </c>
      <c r="K54" s="1" t="n">
        <v>0.592592592592593</v>
      </c>
      <c r="L54" s="1" t="n">
        <v>0.288675134594813</v>
      </c>
    </row>
    <row r="55" customFormat="false" ht="14.65" hidden="false" customHeight="false" outlineLevel="0" collapsed="false">
      <c r="A55" s="1" t="s">
        <v>37</v>
      </c>
      <c r="B55" s="1" t="s">
        <v>16</v>
      </c>
      <c r="C55" s="1" t="n">
        <v>955</v>
      </c>
      <c r="D55" s="1" t="n">
        <v>5</v>
      </c>
      <c r="E55" s="1" t="n">
        <v>16</v>
      </c>
      <c r="F55" s="1" t="n">
        <v>22</v>
      </c>
      <c r="G55" s="1" t="n">
        <v>-2.32192809488736</v>
      </c>
      <c r="H55" s="1" t="n">
        <v>-4</v>
      </c>
      <c r="I55" s="1" t="n">
        <v>-4.4594316186373</v>
      </c>
      <c r="J55" s="1" t="n">
        <v>0.3125</v>
      </c>
      <c r="K55" s="1" t="n">
        <v>0.727272727272727</v>
      </c>
      <c r="L55" s="1" t="n">
        <v>0.266500895444513</v>
      </c>
    </row>
    <row r="56" customFormat="false" ht="14.65" hidden="false" customHeight="false" outlineLevel="0" collapsed="false">
      <c r="A56" s="1" t="s">
        <v>37</v>
      </c>
      <c r="B56" s="1" t="s">
        <v>13</v>
      </c>
      <c r="C56" s="1" t="n">
        <v>1016</v>
      </c>
      <c r="D56" s="1" t="n">
        <v>4</v>
      </c>
      <c r="E56" s="1" t="n">
        <v>16</v>
      </c>
      <c r="F56" s="1" t="n">
        <v>21</v>
      </c>
      <c r="G56" s="1" t="n">
        <v>-2</v>
      </c>
      <c r="H56" s="1" t="n">
        <v>-4</v>
      </c>
      <c r="I56" s="1" t="n">
        <v>-4.39231742277876</v>
      </c>
      <c r="J56" s="1" t="n">
        <v>0.25</v>
      </c>
      <c r="K56" s="1" t="n">
        <v>0.761904761904762</v>
      </c>
      <c r="L56" s="1" t="n">
        <v>0.218217890235992</v>
      </c>
    </row>
    <row r="57" customFormat="false" ht="14.65" hidden="false" customHeight="false" outlineLevel="0" collapsed="false">
      <c r="A57" s="1" t="s">
        <v>37</v>
      </c>
      <c r="B57" s="1" t="s">
        <v>13</v>
      </c>
      <c r="C57" s="1" t="n">
        <v>1035</v>
      </c>
      <c r="D57" s="1" t="n">
        <v>9</v>
      </c>
      <c r="E57" s="1" t="n">
        <v>16</v>
      </c>
      <c r="F57" s="1" t="n">
        <v>20</v>
      </c>
      <c r="G57" s="1" t="n">
        <v>-3.16992500144231</v>
      </c>
      <c r="H57" s="1" t="n">
        <v>-4</v>
      </c>
      <c r="I57" s="1" t="n">
        <v>-4.32192809488736</v>
      </c>
      <c r="J57" s="1" t="n">
        <v>0.5625</v>
      </c>
      <c r="K57" s="1" t="n">
        <v>0.8</v>
      </c>
      <c r="L57" s="1" t="n">
        <v>0.503115294937453</v>
      </c>
    </row>
    <row r="58" customFormat="false" ht="14.65" hidden="false" customHeight="false" outlineLevel="0" collapsed="false">
      <c r="A58" s="1" t="s">
        <v>37</v>
      </c>
      <c r="B58" s="1" t="s">
        <v>13</v>
      </c>
      <c r="C58" s="1" t="n">
        <v>1045</v>
      </c>
      <c r="D58" s="1" t="n">
        <v>8</v>
      </c>
      <c r="E58" s="1" t="n">
        <v>16</v>
      </c>
      <c r="F58" s="1" t="n">
        <v>21</v>
      </c>
      <c r="G58" s="1" t="n">
        <v>-3</v>
      </c>
      <c r="H58" s="1" t="n">
        <v>-4</v>
      </c>
      <c r="I58" s="1" t="n">
        <v>-4.39231742277876</v>
      </c>
      <c r="J58" s="1" t="n">
        <v>0.5</v>
      </c>
      <c r="K58" s="1" t="n">
        <v>0.761904761904762</v>
      </c>
      <c r="L58" s="1" t="n">
        <v>0.436435780471985</v>
      </c>
    </row>
    <row r="59" customFormat="false" ht="14.65" hidden="false" customHeight="false" outlineLevel="0" collapsed="false">
      <c r="A59" s="1" t="s">
        <v>37</v>
      </c>
      <c r="B59" s="1" t="s">
        <v>22</v>
      </c>
      <c r="C59" s="1" t="n">
        <v>1716</v>
      </c>
      <c r="D59" s="1" t="n">
        <v>13</v>
      </c>
      <c r="E59" s="1" t="n">
        <v>16</v>
      </c>
      <c r="F59" s="1" t="n">
        <v>39</v>
      </c>
      <c r="G59" s="1" t="n">
        <v>-3.70043971814109</v>
      </c>
      <c r="H59" s="1" t="n">
        <v>-4</v>
      </c>
      <c r="I59" s="1" t="n">
        <v>-5.28540221886225</v>
      </c>
      <c r="J59" s="1" t="n">
        <v>0.8125</v>
      </c>
      <c r="K59" s="1" t="n">
        <v>0.41025641025641</v>
      </c>
      <c r="L59" s="1" t="n">
        <v>0.520416499866533</v>
      </c>
    </row>
    <row r="60" customFormat="false" ht="14.65" hidden="false" customHeight="false" outlineLevel="0" collapsed="false">
      <c r="A60" s="1" t="s">
        <v>37</v>
      </c>
      <c r="B60" s="1" t="s">
        <v>17</v>
      </c>
      <c r="C60" s="1" t="n">
        <v>2310</v>
      </c>
      <c r="D60" s="1" t="n">
        <v>4</v>
      </c>
      <c r="E60" s="1" t="n">
        <v>16</v>
      </c>
      <c r="F60" s="1" t="n">
        <v>27</v>
      </c>
      <c r="G60" s="1" t="n">
        <v>-2</v>
      </c>
      <c r="H60" s="1" t="n">
        <v>-4</v>
      </c>
      <c r="I60" s="1" t="n">
        <v>-4.75488750216347</v>
      </c>
      <c r="J60" s="1" t="n">
        <v>0.25</v>
      </c>
      <c r="K60" s="1" t="n">
        <v>0.592592592592593</v>
      </c>
      <c r="L60" s="1" t="n">
        <v>0.192450089729875</v>
      </c>
    </row>
    <row r="61" customFormat="false" ht="14.65" hidden="false" customHeight="false" outlineLevel="0" collapsed="false">
      <c r="A61" s="1" t="s">
        <v>37</v>
      </c>
      <c r="B61" s="1" t="s">
        <v>38</v>
      </c>
      <c r="C61" s="1" t="n">
        <v>2450</v>
      </c>
      <c r="D61" s="1" t="n">
        <v>9</v>
      </c>
      <c r="E61" s="1" t="n">
        <v>16</v>
      </c>
      <c r="F61" s="1" t="n">
        <v>27</v>
      </c>
      <c r="G61" s="1" t="n">
        <v>-3.16992500144231</v>
      </c>
      <c r="H61" s="1" t="n">
        <v>-4</v>
      </c>
      <c r="I61" s="1" t="n">
        <v>-4.75488750216347</v>
      </c>
      <c r="J61" s="1" t="n">
        <v>0.5625</v>
      </c>
      <c r="K61" s="1" t="n">
        <v>0.592592592592593</v>
      </c>
      <c r="L61" s="1" t="n">
        <v>0.433012701892219</v>
      </c>
    </row>
    <row r="62" customFormat="false" ht="14.65" hidden="false" customHeight="false" outlineLevel="0" collapsed="false">
      <c r="A62" s="1" t="s">
        <v>37</v>
      </c>
      <c r="B62" s="1" t="s">
        <v>39</v>
      </c>
      <c r="C62" s="1" t="n">
        <v>2718</v>
      </c>
      <c r="D62" s="1" t="n">
        <v>14</v>
      </c>
      <c r="E62" s="1" t="n">
        <v>16</v>
      </c>
      <c r="F62" s="1" t="n">
        <v>48</v>
      </c>
      <c r="G62" s="1" t="n">
        <v>-3.8073549220576</v>
      </c>
      <c r="H62" s="1" t="n">
        <v>-4</v>
      </c>
      <c r="I62" s="1" t="n">
        <v>-5.58496250072116</v>
      </c>
      <c r="J62" s="1" t="n">
        <v>0.875</v>
      </c>
      <c r="K62" s="1" t="n">
        <v>0.333333333333333</v>
      </c>
      <c r="L62" s="1" t="n">
        <v>0.505181485540923</v>
      </c>
    </row>
    <row r="63" customFormat="false" ht="14.65" hidden="false" customHeight="false" outlineLevel="0" collapsed="false">
      <c r="A63" s="1" t="s">
        <v>37</v>
      </c>
      <c r="B63" s="1" t="s">
        <v>32</v>
      </c>
      <c r="C63" s="1" t="n">
        <v>3051</v>
      </c>
      <c r="D63" s="1" t="n">
        <v>9</v>
      </c>
      <c r="E63" s="1" t="n">
        <v>16</v>
      </c>
      <c r="F63" s="1" t="n">
        <v>27</v>
      </c>
      <c r="G63" s="1" t="n">
        <v>-3.16992500144231</v>
      </c>
      <c r="H63" s="1" t="n">
        <v>-4</v>
      </c>
      <c r="I63" s="1" t="n">
        <v>-4.75488750216347</v>
      </c>
      <c r="J63" s="1" t="n">
        <v>0.5625</v>
      </c>
      <c r="K63" s="1" t="n">
        <v>0.592592592592593</v>
      </c>
      <c r="L63" s="1" t="n">
        <v>0.433012701892219</v>
      </c>
    </row>
    <row r="64" customFormat="false" ht="14.65" hidden="false" customHeight="false" outlineLevel="0" collapsed="false">
      <c r="A64" s="1" t="s">
        <v>37</v>
      </c>
      <c r="B64" s="1" t="s">
        <v>33</v>
      </c>
      <c r="C64" s="1" t="n">
        <v>3138</v>
      </c>
      <c r="D64" s="1" t="n">
        <v>9</v>
      </c>
      <c r="E64" s="1" t="n">
        <v>16</v>
      </c>
      <c r="F64" s="1" t="n">
        <v>33</v>
      </c>
      <c r="G64" s="1" t="n">
        <v>-3.16992500144231</v>
      </c>
      <c r="H64" s="1" t="n">
        <v>-4</v>
      </c>
      <c r="I64" s="1" t="n">
        <v>-5.04439411935845</v>
      </c>
      <c r="J64" s="1" t="n">
        <v>0.5625</v>
      </c>
      <c r="K64" s="1" t="n">
        <v>0.484848484848485</v>
      </c>
      <c r="L64" s="1" t="n">
        <v>0.39167472590032</v>
      </c>
    </row>
    <row r="65" customFormat="false" ht="14.65" hidden="false" customHeight="false" outlineLevel="0" collapsed="false">
      <c r="A65" s="1" t="s">
        <v>37</v>
      </c>
      <c r="B65" s="1" t="s">
        <v>40</v>
      </c>
      <c r="C65" s="1" t="n">
        <v>3256</v>
      </c>
      <c r="D65" s="1" t="n">
        <v>2</v>
      </c>
      <c r="E65" s="1" t="n">
        <v>16</v>
      </c>
      <c r="F65" s="1" t="n">
        <v>20</v>
      </c>
      <c r="G65" s="1" t="n">
        <v>-1</v>
      </c>
      <c r="H65" s="1" t="n">
        <v>-4</v>
      </c>
      <c r="I65" s="1" t="n">
        <v>-4.32192809488736</v>
      </c>
      <c r="J65" s="1" t="n">
        <v>0.125</v>
      </c>
      <c r="K65" s="1" t="n">
        <v>0.8</v>
      </c>
      <c r="L65" s="1" t="n">
        <v>0.111803398874989</v>
      </c>
    </row>
    <row r="66" customFormat="false" ht="14.65" hidden="false" customHeight="false" outlineLevel="0" collapsed="false">
      <c r="A66" s="1" t="s">
        <v>37</v>
      </c>
      <c r="B66" s="1" t="s">
        <v>34</v>
      </c>
      <c r="C66" s="1" t="n">
        <v>132</v>
      </c>
      <c r="D66" s="1" t="n">
        <v>8</v>
      </c>
      <c r="E66" s="1" t="n">
        <v>17</v>
      </c>
      <c r="F66" s="1" t="n">
        <v>29</v>
      </c>
      <c r="G66" s="1" t="n">
        <v>-3</v>
      </c>
      <c r="H66" s="1" t="n">
        <v>-4.08746284125034</v>
      </c>
      <c r="I66" s="1" t="n">
        <v>-4.85798099512757</v>
      </c>
      <c r="J66" s="1" t="n">
        <v>0.470588235294118</v>
      </c>
      <c r="K66" s="1" t="n">
        <v>0.586206896551724</v>
      </c>
      <c r="L66" s="1" t="n">
        <v>0.360301879288836</v>
      </c>
    </row>
    <row r="67" customFormat="false" ht="14.65" hidden="false" customHeight="false" outlineLevel="0" collapsed="false">
      <c r="A67" s="1" t="s">
        <v>37</v>
      </c>
      <c r="B67" s="1" t="s">
        <v>35</v>
      </c>
      <c r="C67" s="1" t="n">
        <v>617</v>
      </c>
      <c r="D67" s="1" t="n">
        <v>11</v>
      </c>
      <c r="E67" s="1" t="n">
        <v>17</v>
      </c>
      <c r="F67" s="1" t="n">
        <v>20</v>
      </c>
      <c r="G67" s="1" t="n">
        <v>-3.4594316186373</v>
      </c>
      <c r="H67" s="1" t="n">
        <v>-4.08746284125034</v>
      </c>
      <c r="I67" s="1" t="n">
        <v>-4.32192809488736</v>
      </c>
      <c r="J67" s="1" t="n">
        <v>0.647058823529412</v>
      </c>
      <c r="K67" s="1" t="n">
        <v>0.85</v>
      </c>
      <c r="L67" s="1" t="n">
        <v>0.596558759001305</v>
      </c>
    </row>
    <row r="68" customFormat="false" ht="14.65" hidden="false" customHeight="false" outlineLevel="0" collapsed="false">
      <c r="A68" s="1" t="s">
        <v>37</v>
      </c>
      <c r="B68" s="1" t="s">
        <v>15</v>
      </c>
      <c r="C68" s="1" t="n">
        <v>704</v>
      </c>
      <c r="D68" s="1" t="n">
        <v>9</v>
      </c>
      <c r="E68" s="1" t="n">
        <v>17</v>
      </c>
      <c r="F68" s="1" t="n">
        <v>24</v>
      </c>
      <c r="G68" s="1" t="n">
        <v>-3.16992500144231</v>
      </c>
      <c r="H68" s="1" t="n">
        <v>-4.08746284125034</v>
      </c>
      <c r="I68" s="1" t="n">
        <v>-4.58496250072116</v>
      </c>
      <c r="J68" s="1" t="n">
        <v>0.529411764705882</v>
      </c>
      <c r="K68" s="1" t="n">
        <v>0.708333333333333</v>
      </c>
      <c r="L68" s="1" t="n">
        <v>0.445566394339503</v>
      </c>
    </row>
    <row r="69" customFormat="false" ht="14.65" hidden="false" customHeight="false" outlineLevel="0" collapsed="false">
      <c r="A69" s="1" t="s">
        <v>37</v>
      </c>
      <c r="B69" s="1" t="s">
        <v>32</v>
      </c>
      <c r="C69" s="1" t="n">
        <v>3048</v>
      </c>
      <c r="D69" s="1" t="n">
        <v>13</v>
      </c>
      <c r="E69" s="1" t="n">
        <v>17</v>
      </c>
      <c r="F69" s="1" t="n">
        <v>24</v>
      </c>
      <c r="G69" s="1" t="n">
        <v>-3.70043971814109</v>
      </c>
      <c r="H69" s="1" t="n">
        <v>-4.08746284125034</v>
      </c>
      <c r="I69" s="1" t="n">
        <v>-4.58496250072116</v>
      </c>
      <c r="J69" s="1" t="n">
        <v>0.764705882352941</v>
      </c>
      <c r="K69" s="1" t="n">
        <v>0.708333333333333</v>
      </c>
      <c r="L69" s="1" t="n">
        <v>0.643595902934838</v>
      </c>
    </row>
    <row r="70" customFormat="false" ht="14.65" hidden="false" customHeight="false" outlineLevel="0" collapsed="false">
      <c r="A70" s="1" t="s">
        <v>37</v>
      </c>
      <c r="B70" s="1" t="s">
        <v>34</v>
      </c>
      <c r="C70" s="1" t="n">
        <v>102</v>
      </c>
      <c r="D70" s="1" t="n">
        <v>7</v>
      </c>
      <c r="E70" s="1" t="n">
        <v>18</v>
      </c>
      <c r="F70" s="1" t="n">
        <v>21</v>
      </c>
      <c r="G70" s="1" t="n">
        <v>-2.8073549220576</v>
      </c>
      <c r="H70" s="1" t="n">
        <v>-4.16992500144231</v>
      </c>
      <c r="I70" s="1" t="n">
        <v>-4.39231742277876</v>
      </c>
      <c r="J70" s="1" t="n">
        <v>0.388888888888889</v>
      </c>
      <c r="K70" s="1" t="n">
        <v>0.857142857142857</v>
      </c>
      <c r="L70" s="1" t="n">
        <v>0.360041149911548</v>
      </c>
    </row>
    <row r="71" customFormat="false" ht="14.65" hidden="false" customHeight="false" outlineLevel="0" collapsed="false">
      <c r="A71" s="1" t="s">
        <v>37</v>
      </c>
      <c r="B71" s="1" t="s">
        <v>27</v>
      </c>
      <c r="C71" s="1" t="n">
        <v>237</v>
      </c>
      <c r="D71" s="1" t="n">
        <v>7</v>
      </c>
      <c r="E71" s="1" t="n">
        <v>18</v>
      </c>
      <c r="F71" s="1" t="n">
        <v>24</v>
      </c>
      <c r="G71" s="1" t="n">
        <v>-2.8073549220576</v>
      </c>
      <c r="H71" s="1" t="n">
        <v>-4.16992500144231</v>
      </c>
      <c r="I71" s="1" t="n">
        <v>-4.58496250072116</v>
      </c>
      <c r="J71" s="1" t="n">
        <v>0.388888888888889</v>
      </c>
      <c r="K71" s="1" t="n">
        <v>0.75</v>
      </c>
      <c r="L71" s="1" t="n">
        <v>0.336787657027282</v>
      </c>
    </row>
    <row r="72" customFormat="false" ht="14.65" hidden="false" customHeight="false" outlineLevel="0" collapsed="false">
      <c r="A72" s="1" t="s">
        <v>37</v>
      </c>
      <c r="B72" s="1" t="s">
        <v>15</v>
      </c>
      <c r="C72" s="1" t="n">
        <v>713</v>
      </c>
      <c r="D72" s="1" t="n">
        <v>10</v>
      </c>
      <c r="E72" s="1" t="n">
        <v>18</v>
      </c>
      <c r="F72" s="1" t="n">
        <v>41</v>
      </c>
      <c r="G72" s="1" t="n">
        <v>-3.32192809488736</v>
      </c>
      <c r="H72" s="1" t="n">
        <v>-4.16992500144231</v>
      </c>
      <c r="I72" s="1" t="n">
        <v>-5.35755200461808</v>
      </c>
      <c r="J72" s="1" t="n">
        <v>0.555555555555556</v>
      </c>
      <c r="K72" s="1" t="n">
        <v>0.439024390243903</v>
      </c>
      <c r="L72" s="1" t="n">
        <v>0.368105086916155</v>
      </c>
    </row>
    <row r="73" customFormat="false" ht="14.65" hidden="false" customHeight="false" outlineLevel="0" collapsed="false">
      <c r="A73" s="1" t="s">
        <v>37</v>
      </c>
      <c r="B73" s="1" t="s">
        <v>21</v>
      </c>
      <c r="C73" s="1" t="n">
        <v>813</v>
      </c>
      <c r="D73" s="1" t="n">
        <v>14</v>
      </c>
      <c r="E73" s="1" t="n">
        <v>18</v>
      </c>
      <c r="F73" s="1" t="n">
        <v>35</v>
      </c>
      <c r="G73" s="1" t="n">
        <v>-3.8073549220576</v>
      </c>
      <c r="H73" s="1" t="n">
        <v>-4.16992500144231</v>
      </c>
      <c r="I73" s="1" t="n">
        <v>-5.12928301694497</v>
      </c>
      <c r="J73" s="1" t="n">
        <v>0.777777777777778</v>
      </c>
      <c r="K73" s="1" t="n">
        <v>0.514285714285714</v>
      </c>
      <c r="L73" s="1" t="n">
        <v>0.557773351022717</v>
      </c>
    </row>
    <row r="74" customFormat="false" ht="14.65" hidden="false" customHeight="false" outlineLevel="0" collapsed="false">
      <c r="A74" s="1" t="s">
        <v>37</v>
      </c>
      <c r="B74" s="1" t="s">
        <v>16</v>
      </c>
      <c r="C74" s="1" t="n">
        <v>914</v>
      </c>
      <c r="D74" s="1" t="n">
        <v>8</v>
      </c>
      <c r="E74" s="1" t="n">
        <v>18</v>
      </c>
      <c r="F74" s="1" t="n">
        <v>21</v>
      </c>
      <c r="G74" s="1" t="n">
        <v>-3</v>
      </c>
      <c r="H74" s="1" t="n">
        <v>-4.16992500144231</v>
      </c>
      <c r="I74" s="1" t="n">
        <v>-4.39231742277876</v>
      </c>
      <c r="J74" s="1" t="n">
        <v>0.444444444444445</v>
      </c>
      <c r="K74" s="1" t="n">
        <v>0.857142857142857</v>
      </c>
      <c r="L74" s="1" t="n">
        <v>0.411475599898912</v>
      </c>
    </row>
    <row r="75" customFormat="false" ht="14.65" hidden="false" customHeight="false" outlineLevel="0" collapsed="false">
      <c r="A75" s="1" t="s">
        <v>37</v>
      </c>
      <c r="B75" s="1" t="s">
        <v>16</v>
      </c>
      <c r="C75" s="1" t="n">
        <v>918</v>
      </c>
      <c r="D75" s="1" t="n">
        <v>10</v>
      </c>
      <c r="E75" s="1" t="n">
        <v>18</v>
      </c>
      <c r="F75" s="1" t="n">
        <v>27</v>
      </c>
      <c r="G75" s="1" t="n">
        <v>-3.32192809488736</v>
      </c>
      <c r="H75" s="1" t="n">
        <v>-4.16992500144231</v>
      </c>
      <c r="I75" s="1" t="n">
        <v>-4.75488750216347</v>
      </c>
      <c r="J75" s="1" t="n">
        <v>0.555555555555556</v>
      </c>
      <c r="K75" s="1" t="n">
        <v>0.666666666666667</v>
      </c>
      <c r="L75" s="1" t="n">
        <v>0.453609211626514</v>
      </c>
    </row>
    <row r="76" customFormat="false" ht="14.65" hidden="false" customHeight="false" outlineLevel="0" collapsed="false">
      <c r="A76" s="1" t="s">
        <v>37</v>
      </c>
      <c r="B76" s="1" t="s">
        <v>16</v>
      </c>
      <c r="C76" s="1" t="n">
        <v>947</v>
      </c>
      <c r="D76" s="1" t="n">
        <v>14</v>
      </c>
      <c r="E76" s="1" t="n">
        <v>18</v>
      </c>
      <c r="F76" s="1" t="n">
        <v>25</v>
      </c>
      <c r="G76" s="1" t="n">
        <v>-3.8073549220576</v>
      </c>
      <c r="H76" s="1" t="n">
        <v>-4.16992500144231</v>
      </c>
      <c r="I76" s="1" t="n">
        <v>-4.64385618977472</v>
      </c>
      <c r="J76" s="1" t="n">
        <v>0.777777777777778</v>
      </c>
      <c r="K76" s="1" t="n">
        <v>0.72</v>
      </c>
      <c r="L76" s="1" t="n">
        <v>0.659966329107444</v>
      </c>
    </row>
    <row r="77" customFormat="false" ht="14.65" hidden="false" customHeight="false" outlineLevel="0" collapsed="false">
      <c r="A77" s="1" t="s">
        <v>37</v>
      </c>
      <c r="B77" s="1" t="s">
        <v>13</v>
      </c>
      <c r="C77" s="1" t="n">
        <v>1028</v>
      </c>
      <c r="D77" s="1" t="n">
        <v>7</v>
      </c>
      <c r="E77" s="1" t="n">
        <v>18</v>
      </c>
      <c r="F77" s="1" t="n">
        <v>19</v>
      </c>
      <c r="G77" s="1" t="n">
        <v>-2.8073549220576</v>
      </c>
      <c r="H77" s="1" t="n">
        <v>-4.16992500144231</v>
      </c>
      <c r="I77" s="1" t="n">
        <v>-4.24792751344359</v>
      </c>
      <c r="J77" s="1" t="n">
        <v>0.388888888888889</v>
      </c>
      <c r="K77" s="1" t="n">
        <v>0.947368421052632</v>
      </c>
      <c r="L77" s="1" t="n">
        <v>0.378516649305113</v>
      </c>
    </row>
    <row r="78" customFormat="false" ht="14.65" hidden="false" customHeight="false" outlineLevel="0" collapsed="false">
      <c r="A78" s="1" t="s">
        <v>37</v>
      </c>
      <c r="B78" s="1" t="s">
        <v>30</v>
      </c>
      <c r="C78" s="1" t="n">
        <v>1531</v>
      </c>
      <c r="D78" s="1" t="n">
        <v>6</v>
      </c>
      <c r="E78" s="1" t="n">
        <v>18</v>
      </c>
      <c r="F78" s="1" t="n">
        <v>31</v>
      </c>
      <c r="G78" s="1" t="n">
        <v>-2.58496250072116</v>
      </c>
      <c r="H78" s="1" t="n">
        <v>-4.16992500144231</v>
      </c>
      <c r="I78" s="1" t="n">
        <v>-4.95419631038688</v>
      </c>
      <c r="J78" s="1" t="n">
        <v>0.333333333333333</v>
      </c>
      <c r="K78" s="1" t="n">
        <v>0.580645161290323</v>
      </c>
      <c r="L78" s="1" t="n">
        <v>0.254000254000381</v>
      </c>
    </row>
    <row r="79" customFormat="false" ht="14.65" hidden="false" customHeight="false" outlineLevel="0" collapsed="false">
      <c r="A79" s="1" t="s">
        <v>37</v>
      </c>
      <c r="B79" s="1" t="s">
        <v>41</v>
      </c>
      <c r="C79" s="1" t="n">
        <v>2515</v>
      </c>
      <c r="D79" s="1" t="n">
        <v>9</v>
      </c>
      <c r="E79" s="1" t="n">
        <v>18</v>
      </c>
      <c r="F79" s="1" t="n">
        <v>24</v>
      </c>
      <c r="G79" s="1" t="n">
        <v>-3.16992500144231</v>
      </c>
      <c r="H79" s="1" t="n">
        <v>-4.16992500144231</v>
      </c>
      <c r="I79" s="1" t="n">
        <v>-4.58496250072116</v>
      </c>
      <c r="J79" s="1" t="n">
        <v>0.5</v>
      </c>
      <c r="K79" s="1" t="n">
        <v>0.75</v>
      </c>
      <c r="L79" s="1" t="n">
        <v>0.433012701892219</v>
      </c>
    </row>
    <row r="80" customFormat="false" ht="14.65" hidden="false" customHeight="false" outlineLevel="0" collapsed="false">
      <c r="A80" s="1" t="s">
        <v>37</v>
      </c>
      <c r="B80" s="1" t="s">
        <v>32</v>
      </c>
      <c r="C80" s="1" t="n">
        <v>3050</v>
      </c>
      <c r="D80" s="1" t="n">
        <v>7</v>
      </c>
      <c r="E80" s="1" t="n">
        <v>18</v>
      </c>
      <c r="F80" s="1" t="n">
        <v>23</v>
      </c>
      <c r="G80" s="1" t="n">
        <v>-2.8073549220576</v>
      </c>
      <c r="H80" s="1" t="n">
        <v>-4.16992500144231</v>
      </c>
      <c r="I80" s="1" t="n">
        <v>-4.52356195605701</v>
      </c>
      <c r="J80" s="1" t="n">
        <v>0.388888888888889</v>
      </c>
      <c r="K80" s="1" t="n">
        <v>0.782608695652174</v>
      </c>
      <c r="L80" s="1" t="n">
        <v>0.344031231028093</v>
      </c>
    </row>
    <row r="81" customFormat="false" ht="14.65" hidden="false" customHeight="false" outlineLevel="0" collapsed="false">
      <c r="A81" s="1" t="s">
        <v>37</v>
      </c>
      <c r="B81" s="1" t="s">
        <v>33</v>
      </c>
      <c r="C81" s="1" t="n">
        <v>3131</v>
      </c>
      <c r="D81" s="1" t="n">
        <v>7</v>
      </c>
      <c r="E81" s="1" t="n">
        <v>18</v>
      </c>
      <c r="F81" s="1" t="n">
        <v>22</v>
      </c>
      <c r="G81" s="1" t="n">
        <v>-2.8073549220576</v>
      </c>
      <c r="H81" s="1" t="n">
        <v>-4.16992500144231</v>
      </c>
      <c r="I81" s="1" t="n">
        <v>-4.4594316186373</v>
      </c>
      <c r="J81" s="1" t="n">
        <v>0.388888888888889</v>
      </c>
      <c r="K81" s="1" t="n">
        <v>0.818181818181818</v>
      </c>
      <c r="L81" s="1" t="n">
        <v>0.351763235340724</v>
      </c>
    </row>
    <row r="82" customFormat="false" ht="14.65" hidden="false" customHeight="false" outlineLevel="0" collapsed="false">
      <c r="A82" s="1" t="s">
        <v>37</v>
      </c>
      <c r="B82" s="1" t="s">
        <v>34</v>
      </c>
      <c r="C82" s="1" t="n">
        <v>117</v>
      </c>
      <c r="D82" s="1" t="n">
        <v>6</v>
      </c>
      <c r="E82" s="1" t="n">
        <v>19</v>
      </c>
      <c r="F82" s="1" t="n">
        <v>29</v>
      </c>
      <c r="G82" s="1" t="n">
        <v>-2.58496250072116</v>
      </c>
      <c r="H82" s="1" t="n">
        <v>-4.24792751344359</v>
      </c>
      <c r="I82" s="1" t="n">
        <v>-4.85798099512757</v>
      </c>
      <c r="J82" s="1" t="n">
        <v>0.315789473684211</v>
      </c>
      <c r="K82" s="1" t="n">
        <v>0.655172413793103</v>
      </c>
      <c r="L82" s="1" t="n">
        <v>0.255608593705383</v>
      </c>
    </row>
    <row r="83" customFormat="false" ht="14.65" hidden="false" customHeight="false" outlineLevel="0" collapsed="false">
      <c r="A83" s="1" t="s">
        <v>37</v>
      </c>
      <c r="B83" s="1" t="s">
        <v>27</v>
      </c>
      <c r="C83" s="1" t="n">
        <v>223</v>
      </c>
      <c r="D83" s="1" t="n">
        <v>12</v>
      </c>
      <c r="E83" s="1" t="n">
        <v>19</v>
      </c>
      <c r="F83" s="1" t="n">
        <v>22</v>
      </c>
      <c r="G83" s="1" t="n">
        <v>-3.58496250072116</v>
      </c>
      <c r="H83" s="1" t="n">
        <v>-4.24792751344359</v>
      </c>
      <c r="I83" s="1" t="n">
        <v>-4.4594316186373</v>
      </c>
      <c r="J83" s="1" t="n">
        <v>0.631578947368421</v>
      </c>
      <c r="K83" s="1" t="n">
        <v>0.863636363636364</v>
      </c>
      <c r="L83" s="1" t="n">
        <v>0.586939185653422</v>
      </c>
    </row>
    <row r="84" customFormat="false" ht="14.65" hidden="false" customHeight="false" outlineLevel="0" collapsed="false">
      <c r="A84" s="1" t="s">
        <v>37</v>
      </c>
      <c r="B84" s="1" t="s">
        <v>27</v>
      </c>
      <c r="C84" s="1" t="n">
        <v>232</v>
      </c>
      <c r="D84" s="1" t="n">
        <v>11</v>
      </c>
      <c r="E84" s="1" t="n">
        <v>19</v>
      </c>
      <c r="F84" s="1" t="n">
        <v>24</v>
      </c>
      <c r="G84" s="1" t="n">
        <v>-3.4594316186373</v>
      </c>
      <c r="H84" s="1" t="n">
        <v>-4.24792751344359</v>
      </c>
      <c r="I84" s="1" t="n">
        <v>-4.58496250072116</v>
      </c>
      <c r="J84" s="1" t="n">
        <v>0.578947368421053</v>
      </c>
      <c r="K84" s="1" t="n">
        <v>0.791666666666667</v>
      </c>
      <c r="L84" s="1" t="n">
        <v>0.515122196369932</v>
      </c>
    </row>
    <row r="85" customFormat="false" ht="14.65" hidden="false" customHeight="false" outlineLevel="0" collapsed="false">
      <c r="A85" s="1" t="s">
        <v>37</v>
      </c>
      <c r="B85" s="1" t="s">
        <v>28</v>
      </c>
      <c r="C85" s="1" t="n">
        <v>338</v>
      </c>
      <c r="D85" s="1" t="n">
        <v>11</v>
      </c>
      <c r="E85" s="1" t="n">
        <v>19</v>
      </c>
      <c r="F85" s="1" t="n">
        <v>29</v>
      </c>
      <c r="G85" s="1" t="n">
        <v>-3.4594316186373</v>
      </c>
      <c r="H85" s="1" t="n">
        <v>-4.24792751344359</v>
      </c>
      <c r="I85" s="1" t="n">
        <v>-4.85798099512757</v>
      </c>
      <c r="J85" s="1" t="n">
        <v>0.578947368421053</v>
      </c>
      <c r="K85" s="1" t="n">
        <v>0.655172413793103</v>
      </c>
      <c r="L85" s="1" t="n">
        <v>0.468615755126536</v>
      </c>
    </row>
    <row r="86" customFormat="false" ht="14.65" hidden="false" customHeight="false" outlineLevel="0" collapsed="false">
      <c r="A86" s="1" t="s">
        <v>37</v>
      </c>
      <c r="B86" s="1" t="s">
        <v>18</v>
      </c>
      <c r="C86" s="1" t="n">
        <v>535</v>
      </c>
      <c r="D86" s="1" t="n">
        <v>6</v>
      </c>
      <c r="E86" s="1" t="n">
        <v>19</v>
      </c>
      <c r="F86" s="1" t="n">
        <v>23</v>
      </c>
      <c r="G86" s="1" t="n">
        <v>-2.58496250072116</v>
      </c>
      <c r="H86" s="1" t="n">
        <v>-4.24792751344359</v>
      </c>
      <c r="I86" s="1" t="n">
        <v>-4.52356195605701</v>
      </c>
      <c r="J86" s="1" t="n">
        <v>0.315789473684211</v>
      </c>
      <c r="K86" s="1" t="n">
        <v>0.826086956521739</v>
      </c>
      <c r="L86" s="1" t="n">
        <v>0.287018923940964</v>
      </c>
    </row>
    <row r="87" customFormat="false" ht="14.65" hidden="false" customHeight="false" outlineLevel="0" collapsed="false">
      <c r="A87" s="1" t="s">
        <v>37</v>
      </c>
      <c r="B87" s="1" t="s">
        <v>15</v>
      </c>
      <c r="C87" s="1" t="n">
        <v>720</v>
      </c>
      <c r="D87" s="1" t="n">
        <v>4</v>
      </c>
      <c r="E87" s="1" t="n">
        <v>19</v>
      </c>
      <c r="F87" s="1" t="n">
        <v>32</v>
      </c>
      <c r="G87" s="1" t="n">
        <v>-2</v>
      </c>
      <c r="H87" s="1" t="n">
        <v>-4.24792751344359</v>
      </c>
      <c r="I87" s="1" t="n">
        <v>-5</v>
      </c>
      <c r="J87" s="1" t="n">
        <v>0.210526315789474</v>
      </c>
      <c r="K87" s="1" t="n">
        <v>0.59375</v>
      </c>
      <c r="L87" s="1" t="n">
        <v>0.162221421130763</v>
      </c>
    </row>
    <row r="88" customFormat="false" ht="14.65" hidden="false" customHeight="false" outlineLevel="0" collapsed="false">
      <c r="A88" s="1" t="s">
        <v>37</v>
      </c>
      <c r="B88" s="1" t="s">
        <v>42</v>
      </c>
      <c r="C88" s="1" t="n">
        <v>1134</v>
      </c>
      <c r="D88" s="1" t="n">
        <v>4</v>
      </c>
      <c r="E88" s="1" t="n">
        <v>19</v>
      </c>
      <c r="F88" s="1" t="n">
        <v>30</v>
      </c>
      <c r="G88" s="1" t="n">
        <v>-2</v>
      </c>
      <c r="H88" s="1" t="n">
        <v>-4.24792751344359</v>
      </c>
      <c r="I88" s="1" t="n">
        <v>-4.90689059560852</v>
      </c>
      <c r="J88" s="1" t="n">
        <v>0.210526315789474</v>
      </c>
      <c r="K88" s="1" t="n">
        <v>0.633333333333333</v>
      </c>
      <c r="L88" s="1" t="n">
        <v>0.167541563316678</v>
      </c>
    </row>
    <row r="89" customFormat="false" ht="14.65" hidden="false" customHeight="false" outlineLevel="0" collapsed="false">
      <c r="A89" s="1" t="s">
        <v>37</v>
      </c>
      <c r="B89" s="1" t="s">
        <v>30</v>
      </c>
      <c r="C89" s="1" t="n">
        <v>1523</v>
      </c>
      <c r="D89" s="1" t="n">
        <v>12</v>
      </c>
      <c r="E89" s="1" t="n">
        <v>19</v>
      </c>
      <c r="F89" s="1" t="n">
        <v>24</v>
      </c>
      <c r="G89" s="1" t="n">
        <v>-3.58496250072116</v>
      </c>
      <c r="H89" s="1" t="n">
        <v>-4.24792751344359</v>
      </c>
      <c r="I89" s="1" t="n">
        <v>-4.58496250072116</v>
      </c>
      <c r="J89" s="1" t="n">
        <v>0.631578947368421</v>
      </c>
      <c r="K89" s="1" t="n">
        <v>0.791666666666667</v>
      </c>
      <c r="L89" s="1" t="n">
        <v>0.561951486949016</v>
      </c>
    </row>
    <row r="90" customFormat="false" ht="14.65" hidden="false" customHeight="false" outlineLevel="0" collapsed="false">
      <c r="A90" s="1" t="s">
        <v>37</v>
      </c>
      <c r="B90" s="1" t="s">
        <v>43</v>
      </c>
      <c r="C90" s="1" t="n">
        <v>1641</v>
      </c>
      <c r="D90" s="1" t="n">
        <v>8</v>
      </c>
      <c r="E90" s="1" t="n">
        <v>19</v>
      </c>
      <c r="F90" s="1" t="n">
        <v>26</v>
      </c>
      <c r="G90" s="1" t="n">
        <v>-3</v>
      </c>
      <c r="H90" s="1" t="n">
        <v>-4.24792751344359</v>
      </c>
      <c r="I90" s="1" t="n">
        <v>-4.70043971814109</v>
      </c>
      <c r="J90" s="1" t="n">
        <v>0.421052631578947</v>
      </c>
      <c r="K90" s="1" t="n">
        <v>0.730769230769231</v>
      </c>
      <c r="L90" s="1" t="n">
        <v>0.359937016532678</v>
      </c>
    </row>
    <row r="91" customFormat="false" ht="14.65" hidden="false" customHeight="false" outlineLevel="0" collapsed="false">
      <c r="A91" s="1" t="s">
        <v>37</v>
      </c>
      <c r="B91" s="1" t="s">
        <v>26</v>
      </c>
      <c r="C91" s="1" t="n">
        <v>2016</v>
      </c>
      <c r="D91" s="1" t="n">
        <v>6</v>
      </c>
      <c r="E91" s="1" t="n">
        <v>19</v>
      </c>
      <c r="F91" s="1" t="n">
        <v>28</v>
      </c>
      <c r="G91" s="1" t="n">
        <v>-2.58496250072116</v>
      </c>
      <c r="H91" s="1" t="n">
        <v>-4.24792751344359</v>
      </c>
      <c r="I91" s="1" t="n">
        <v>-4.8073549220576</v>
      </c>
      <c r="J91" s="1" t="n">
        <v>0.315789473684211</v>
      </c>
      <c r="K91" s="1" t="n">
        <v>0.678571428571429</v>
      </c>
      <c r="L91" s="1" t="n">
        <v>0.260132990857236</v>
      </c>
    </row>
    <row r="92" customFormat="false" ht="14.65" hidden="false" customHeight="false" outlineLevel="0" collapsed="false">
      <c r="A92" s="1" t="s">
        <v>37</v>
      </c>
      <c r="B92" s="1" t="s">
        <v>14</v>
      </c>
      <c r="C92" s="1" t="n">
        <v>2207</v>
      </c>
      <c r="D92" s="1" t="n">
        <v>6</v>
      </c>
      <c r="E92" s="1" t="n">
        <v>19</v>
      </c>
      <c r="F92" s="1" t="n">
        <v>32</v>
      </c>
      <c r="G92" s="1" t="n">
        <v>-2.58496250072116</v>
      </c>
      <c r="H92" s="1" t="n">
        <v>-4.24792751344359</v>
      </c>
      <c r="I92" s="1" t="n">
        <v>-5</v>
      </c>
      <c r="J92" s="1" t="n">
        <v>0.315789473684211</v>
      </c>
      <c r="K92" s="1" t="n">
        <v>0.59375</v>
      </c>
      <c r="L92" s="1" t="n">
        <v>0.243332131696144</v>
      </c>
    </row>
    <row r="93" customFormat="false" ht="14.65" hidden="false" customHeight="false" outlineLevel="0" collapsed="false">
      <c r="A93" s="1" t="s">
        <v>37</v>
      </c>
      <c r="B93" s="1" t="s">
        <v>33</v>
      </c>
      <c r="C93" s="1" t="n">
        <v>3153</v>
      </c>
      <c r="D93" s="1" t="n">
        <v>7</v>
      </c>
      <c r="E93" s="1" t="n">
        <v>19</v>
      </c>
      <c r="F93" s="1" t="n">
        <v>19</v>
      </c>
      <c r="G93" s="1" t="n">
        <v>-2.8073549220576</v>
      </c>
      <c r="H93" s="1" t="n">
        <v>-4.24792751344359</v>
      </c>
      <c r="I93" s="1" t="n">
        <v>-4.24792751344359</v>
      </c>
      <c r="J93" s="1" t="n">
        <v>0.368421052631579</v>
      </c>
      <c r="K93" s="1" t="n">
        <v>1</v>
      </c>
      <c r="L93" s="1" t="n">
        <v>0.368421052631579</v>
      </c>
    </row>
    <row r="94" customFormat="false" ht="14.65" hidden="false" customHeight="false" outlineLevel="0" collapsed="false">
      <c r="A94" s="1" t="s">
        <v>37</v>
      </c>
      <c r="B94" s="1" t="s">
        <v>40</v>
      </c>
      <c r="C94" s="1" t="n">
        <v>3210</v>
      </c>
      <c r="D94" s="1" t="n">
        <v>7</v>
      </c>
      <c r="E94" s="1" t="n">
        <v>19</v>
      </c>
      <c r="F94" s="1" t="n">
        <v>29</v>
      </c>
      <c r="G94" s="1" t="n">
        <v>-2.8073549220576</v>
      </c>
      <c r="H94" s="1" t="n">
        <v>-4.24792751344359</v>
      </c>
      <c r="I94" s="1" t="n">
        <v>-4.85798099512757</v>
      </c>
      <c r="J94" s="1" t="n">
        <v>0.368421052631579</v>
      </c>
      <c r="K94" s="1" t="n">
        <v>0.655172413793103</v>
      </c>
      <c r="L94" s="1" t="n">
        <v>0.298210025989614</v>
      </c>
    </row>
    <row r="95" customFormat="false" ht="14.65" hidden="false" customHeight="false" outlineLevel="0" collapsed="false">
      <c r="A95" s="1" t="s">
        <v>37</v>
      </c>
      <c r="B95" s="1" t="s">
        <v>18</v>
      </c>
      <c r="C95" s="1" t="n">
        <v>510</v>
      </c>
      <c r="D95" s="1" t="n">
        <v>14</v>
      </c>
      <c r="E95" s="1" t="n">
        <v>20</v>
      </c>
      <c r="F95" s="1" t="n">
        <v>64</v>
      </c>
      <c r="G95" s="1" t="n">
        <v>-3.8073549220576</v>
      </c>
      <c r="H95" s="1" t="n">
        <v>-4.32192809488736</v>
      </c>
      <c r="I95" s="1" t="n">
        <v>-6</v>
      </c>
      <c r="J95" s="1" t="n">
        <v>0.7</v>
      </c>
      <c r="K95" s="1" t="n">
        <v>0.3125</v>
      </c>
      <c r="L95" s="1" t="n">
        <v>0.391311896062463</v>
      </c>
    </row>
    <row r="96" customFormat="false" ht="14.65" hidden="false" customHeight="false" outlineLevel="0" collapsed="false">
      <c r="A96" s="1" t="s">
        <v>37</v>
      </c>
      <c r="B96" s="1" t="s">
        <v>16</v>
      </c>
      <c r="C96" s="1" t="n">
        <v>903</v>
      </c>
      <c r="D96" s="1" t="n">
        <v>11</v>
      </c>
      <c r="E96" s="1" t="n">
        <v>20</v>
      </c>
      <c r="F96" s="1" t="n">
        <v>22</v>
      </c>
      <c r="G96" s="1" t="n">
        <v>-3.4594316186373</v>
      </c>
      <c r="H96" s="1" t="n">
        <v>-4.32192809488736</v>
      </c>
      <c r="I96" s="1" t="n">
        <v>-4.4594316186373</v>
      </c>
      <c r="J96" s="1" t="n">
        <v>0.55</v>
      </c>
      <c r="K96" s="1" t="n">
        <v>0.909090909090909</v>
      </c>
      <c r="L96" s="1" t="n">
        <v>0.524404424085076</v>
      </c>
    </row>
    <row r="97" customFormat="false" ht="14.65" hidden="false" customHeight="false" outlineLevel="0" collapsed="false">
      <c r="A97" s="1" t="s">
        <v>37</v>
      </c>
      <c r="B97" s="1" t="s">
        <v>16</v>
      </c>
      <c r="C97" s="1" t="n">
        <v>919</v>
      </c>
      <c r="D97" s="1" t="n">
        <v>8</v>
      </c>
      <c r="E97" s="1" t="n">
        <v>20</v>
      </c>
      <c r="F97" s="1" t="n">
        <v>22</v>
      </c>
      <c r="G97" s="1" t="n">
        <v>-3</v>
      </c>
      <c r="H97" s="1" t="n">
        <v>-4.32192809488736</v>
      </c>
      <c r="I97" s="1" t="n">
        <v>-4.4594316186373</v>
      </c>
      <c r="J97" s="1" t="n">
        <v>0.4</v>
      </c>
      <c r="K97" s="1" t="n">
        <v>0.909090909090909</v>
      </c>
      <c r="L97" s="1" t="n">
        <v>0.381385035698237</v>
      </c>
    </row>
    <row r="98" customFormat="false" ht="14.65" hidden="false" customHeight="false" outlineLevel="0" collapsed="false">
      <c r="A98" s="1" t="s">
        <v>37</v>
      </c>
      <c r="B98" s="1" t="s">
        <v>16</v>
      </c>
      <c r="C98" s="1" t="n">
        <v>948</v>
      </c>
      <c r="D98" s="1" t="n">
        <v>12</v>
      </c>
      <c r="E98" s="1" t="n">
        <v>20</v>
      </c>
      <c r="F98" s="1" t="n">
        <v>30</v>
      </c>
      <c r="G98" s="1" t="n">
        <v>-3.58496250072116</v>
      </c>
      <c r="H98" s="1" t="n">
        <v>-4.32192809488736</v>
      </c>
      <c r="I98" s="1" t="n">
        <v>-4.90689059560852</v>
      </c>
      <c r="J98" s="1" t="n">
        <v>0.6</v>
      </c>
      <c r="K98" s="1" t="n">
        <v>0.666666666666667</v>
      </c>
      <c r="L98" s="1" t="n">
        <v>0.489897948556636</v>
      </c>
    </row>
    <row r="99" customFormat="false" ht="14.65" hidden="false" customHeight="false" outlineLevel="0" collapsed="false">
      <c r="A99" s="1" t="s">
        <v>37</v>
      </c>
      <c r="B99" s="1" t="s">
        <v>30</v>
      </c>
      <c r="C99" s="1" t="n">
        <v>1534</v>
      </c>
      <c r="D99" s="1" t="n">
        <v>18</v>
      </c>
      <c r="E99" s="1" t="n">
        <v>20</v>
      </c>
      <c r="F99" s="1" t="n">
        <v>27</v>
      </c>
      <c r="G99" s="1" t="n">
        <v>-4.16992500144231</v>
      </c>
      <c r="H99" s="1" t="n">
        <v>-4.32192809488736</v>
      </c>
      <c r="I99" s="1" t="n">
        <v>-4.75488750216347</v>
      </c>
      <c r="J99" s="1" t="n">
        <v>0.9</v>
      </c>
      <c r="K99" s="1" t="n">
        <v>0.740740740740741</v>
      </c>
      <c r="L99" s="1" t="n">
        <v>0.774596669241483</v>
      </c>
    </row>
    <row r="100" customFormat="false" ht="14.65" hidden="false" customHeight="false" outlineLevel="0" collapsed="false">
      <c r="A100" s="1" t="s">
        <v>37</v>
      </c>
      <c r="B100" s="1" t="s">
        <v>25</v>
      </c>
      <c r="C100" s="1" t="n">
        <v>1902</v>
      </c>
      <c r="D100" s="1" t="n">
        <v>9</v>
      </c>
      <c r="E100" s="1" t="n">
        <v>20</v>
      </c>
      <c r="F100" s="1" t="n">
        <v>39</v>
      </c>
      <c r="G100" s="1" t="n">
        <v>-3.16992500144231</v>
      </c>
      <c r="H100" s="1" t="n">
        <v>-4.32192809488736</v>
      </c>
      <c r="I100" s="1" t="n">
        <v>-5.28540221886225</v>
      </c>
      <c r="J100" s="1" t="n">
        <v>0.45</v>
      </c>
      <c r="K100" s="1" t="n">
        <v>0.512820512820513</v>
      </c>
      <c r="L100" s="1" t="n">
        <v>0.322251693317745</v>
      </c>
    </row>
    <row r="101" customFormat="false" ht="14.65" hidden="false" customHeight="false" outlineLevel="0" collapsed="false">
      <c r="A101" s="1" t="s">
        <v>37</v>
      </c>
      <c r="B101" s="1" t="s">
        <v>25</v>
      </c>
      <c r="C101" s="1" t="n">
        <v>1950</v>
      </c>
      <c r="D101" s="1" t="n">
        <v>11</v>
      </c>
      <c r="E101" s="1" t="n">
        <v>20</v>
      </c>
      <c r="F101" s="1" t="n">
        <v>26</v>
      </c>
      <c r="G101" s="1" t="n">
        <v>-3.4594316186373</v>
      </c>
      <c r="H101" s="1" t="n">
        <v>-4.32192809488736</v>
      </c>
      <c r="I101" s="1" t="n">
        <v>-4.70043971814109</v>
      </c>
      <c r="J101" s="1" t="n">
        <v>0.55</v>
      </c>
      <c r="K101" s="1" t="n">
        <v>0.769230769230769</v>
      </c>
      <c r="L101" s="1" t="n">
        <v>0.482381910618866</v>
      </c>
    </row>
    <row r="102" customFormat="false" ht="14.65" hidden="false" customHeight="false" outlineLevel="0" collapsed="false">
      <c r="A102" s="1" t="s">
        <v>37</v>
      </c>
      <c r="B102" s="1" t="s">
        <v>32</v>
      </c>
      <c r="C102" s="1" t="n">
        <v>3028</v>
      </c>
      <c r="D102" s="1" t="n">
        <v>8</v>
      </c>
      <c r="E102" s="1" t="n">
        <v>20</v>
      </c>
      <c r="F102" s="1" t="n">
        <v>41</v>
      </c>
      <c r="G102" s="1" t="n">
        <v>-3</v>
      </c>
      <c r="H102" s="1" t="n">
        <v>-4.32192809488736</v>
      </c>
      <c r="I102" s="1" t="n">
        <v>-5.35755200461808</v>
      </c>
      <c r="J102" s="1" t="n">
        <v>0.4</v>
      </c>
      <c r="K102" s="1" t="n">
        <v>0.487804878048781</v>
      </c>
      <c r="L102" s="1" t="n">
        <v>0.279372118307831</v>
      </c>
    </row>
    <row r="103" customFormat="false" ht="14.65" hidden="false" customHeight="false" outlineLevel="0" collapsed="false">
      <c r="A103" s="1" t="s">
        <v>37</v>
      </c>
      <c r="B103" s="1" t="s">
        <v>32</v>
      </c>
      <c r="C103" s="1" t="n">
        <v>3038</v>
      </c>
      <c r="D103" s="1" t="n">
        <v>11</v>
      </c>
      <c r="E103" s="1" t="n">
        <v>20</v>
      </c>
      <c r="F103" s="1" t="n">
        <v>26</v>
      </c>
      <c r="G103" s="1" t="n">
        <v>-3.4594316186373</v>
      </c>
      <c r="H103" s="1" t="n">
        <v>-4.32192809488736</v>
      </c>
      <c r="I103" s="1" t="n">
        <v>-4.70043971814109</v>
      </c>
      <c r="J103" s="1" t="n">
        <v>0.55</v>
      </c>
      <c r="K103" s="1" t="n">
        <v>0.769230769230769</v>
      </c>
      <c r="L103" s="1" t="n">
        <v>0.482381910618866</v>
      </c>
    </row>
    <row r="104" customFormat="false" ht="14.65" hidden="false" customHeight="false" outlineLevel="0" collapsed="false">
      <c r="A104" s="1" t="s">
        <v>37</v>
      </c>
      <c r="B104" s="1" t="s">
        <v>33</v>
      </c>
      <c r="C104" s="1" t="n">
        <v>3140</v>
      </c>
      <c r="D104" s="1" t="n">
        <v>12</v>
      </c>
      <c r="E104" s="1" t="n">
        <v>20</v>
      </c>
      <c r="F104" s="1" t="n">
        <v>25</v>
      </c>
      <c r="G104" s="1" t="n">
        <v>-3.58496250072116</v>
      </c>
      <c r="H104" s="1" t="n">
        <v>-4.32192809488736</v>
      </c>
      <c r="I104" s="1" t="n">
        <v>-4.64385618977472</v>
      </c>
      <c r="J104" s="1" t="n">
        <v>0.6</v>
      </c>
      <c r="K104" s="1" t="n">
        <v>0.8</v>
      </c>
      <c r="L104" s="1" t="n">
        <v>0.53665631459995</v>
      </c>
    </row>
    <row r="105" customFormat="false" ht="14.65" hidden="false" customHeight="false" outlineLevel="0" collapsed="false">
      <c r="A105" s="1" t="s">
        <v>37</v>
      </c>
      <c r="B105" s="1" t="s">
        <v>34</v>
      </c>
      <c r="C105" s="1" t="n">
        <v>120</v>
      </c>
      <c r="D105" s="1" t="n">
        <v>9</v>
      </c>
      <c r="E105" s="1" t="n">
        <v>21</v>
      </c>
      <c r="F105" s="1" t="n">
        <v>38</v>
      </c>
      <c r="G105" s="1" t="n">
        <v>-3.16992500144231</v>
      </c>
      <c r="H105" s="1" t="n">
        <v>-4.39231742277876</v>
      </c>
      <c r="I105" s="1" t="n">
        <v>-5.24792751344359</v>
      </c>
      <c r="J105" s="1" t="n">
        <v>0.428571428571429</v>
      </c>
      <c r="K105" s="1" t="n">
        <v>0.552631578947369</v>
      </c>
      <c r="L105" s="1" t="n">
        <v>0.318596546432155</v>
      </c>
    </row>
    <row r="106" customFormat="false" ht="14.65" hidden="false" customHeight="false" outlineLevel="0" collapsed="false">
      <c r="A106" s="1" t="s">
        <v>37</v>
      </c>
      <c r="B106" s="1" t="s">
        <v>27</v>
      </c>
      <c r="C106" s="1" t="n">
        <v>216</v>
      </c>
      <c r="D106" s="1" t="n">
        <v>12</v>
      </c>
      <c r="E106" s="1" t="n">
        <v>21</v>
      </c>
      <c r="F106" s="1" t="n">
        <v>41</v>
      </c>
      <c r="G106" s="1" t="n">
        <v>-3.58496250072116</v>
      </c>
      <c r="H106" s="1" t="n">
        <v>-4.39231742277876</v>
      </c>
      <c r="I106" s="1" t="n">
        <v>-5.35755200461808</v>
      </c>
      <c r="J106" s="1" t="n">
        <v>0.571428571428571</v>
      </c>
      <c r="K106" s="1" t="n">
        <v>0.51219512195122</v>
      </c>
      <c r="L106" s="1" t="n">
        <v>0.408958905954598</v>
      </c>
    </row>
    <row r="107" customFormat="false" ht="14.65" hidden="false" customHeight="false" outlineLevel="0" collapsed="false">
      <c r="A107" s="1" t="s">
        <v>37</v>
      </c>
      <c r="B107" s="1" t="s">
        <v>28</v>
      </c>
      <c r="C107" s="1" t="n">
        <v>313</v>
      </c>
      <c r="D107" s="1" t="n">
        <v>9</v>
      </c>
      <c r="E107" s="1" t="n">
        <v>21</v>
      </c>
      <c r="F107" s="1" t="n">
        <v>27</v>
      </c>
      <c r="G107" s="1" t="n">
        <v>-3.16992500144231</v>
      </c>
      <c r="H107" s="1" t="n">
        <v>-4.39231742277876</v>
      </c>
      <c r="I107" s="1" t="n">
        <v>-4.75488750216347</v>
      </c>
      <c r="J107" s="1" t="n">
        <v>0.428571428571429</v>
      </c>
      <c r="K107" s="1" t="n">
        <v>0.777777777777778</v>
      </c>
      <c r="L107" s="1" t="n">
        <v>0.377964473009227</v>
      </c>
    </row>
    <row r="108" customFormat="false" ht="14.65" hidden="false" customHeight="false" outlineLevel="0" collapsed="false">
      <c r="A108" s="1" t="s">
        <v>37</v>
      </c>
      <c r="B108" s="1" t="s">
        <v>44</v>
      </c>
      <c r="C108" s="1" t="n">
        <v>1223</v>
      </c>
      <c r="D108" s="1" t="n">
        <v>12</v>
      </c>
      <c r="E108" s="1" t="n">
        <v>21</v>
      </c>
      <c r="F108" s="1" t="n">
        <v>39</v>
      </c>
      <c r="G108" s="1" t="n">
        <v>-3.58496250072116</v>
      </c>
      <c r="H108" s="1" t="n">
        <v>-4.39231742277876</v>
      </c>
      <c r="I108" s="1" t="n">
        <v>-5.28540221886225</v>
      </c>
      <c r="J108" s="1" t="n">
        <v>0.571428571428571</v>
      </c>
      <c r="K108" s="1" t="n">
        <v>0.538461538461539</v>
      </c>
      <c r="L108" s="1" t="n">
        <v>0.419313934688767</v>
      </c>
    </row>
    <row r="109" customFormat="false" ht="14.65" hidden="false" customHeight="false" outlineLevel="0" collapsed="false">
      <c r="A109" s="1" t="s">
        <v>37</v>
      </c>
      <c r="B109" s="1" t="s">
        <v>29</v>
      </c>
      <c r="C109" s="1" t="n">
        <v>1438</v>
      </c>
      <c r="D109" s="1" t="n">
        <v>16</v>
      </c>
      <c r="E109" s="1" t="n">
        <v>21</v>
      </c>
      <c r="F109" s="1" t="n">
        <v>38</v>
      </c>
      <c r="G109" s="1" t="n">
        <v>-4</v>
      </c>
      <c r="H109" s="1" t="n">
        <v>-4.39231742277876</v>
      </c>
      <c r="I109" s="1" t="n">
        <v>-5.24792751344359</v>
      </c>
      <c r="J109" s="1" t="n">
        <v>0.761904761904762</v>
      </c>
      <c r="K109" s="1" t="n">
        <v>0.552631578947369</v>
      </c>
      <c r="L109" s="1" t="n">
        <v>0.566393860323831</v>
      </c>
    </row>
    <row r="110" customFormat="false" ht="14.65" hidden="false" customHeight="false" outlineLevel="0" collapsed="false">
      <c r="A110" s="1" t="s">
        <v>37</v>
      </c>
      <c r="B110" s="1" t="s">
        <v>29</v>
      </c>
      <c r="C110" s="1" t="n">
        <v>1441</v>
      </c>
      <c r="D110" s="1" t="n">
        <v>9</v>
      </c>
      <c r="E110" s="1" t="n">
        <v>21</v>
      </c>
      <c r="F110" s="1" t="n">
        <v>26</v>
      </c>
      <c r="G110" s="1" t="n">
        <v>-3.16992500144231</v>
      </c>
      <c r="H110" s="1" t="n">
        <v>-4.39231742277876</v>
      </c>
      <c r="I110" s="1" t="n">
        <v>-4.70043971814109</v>
      </c>
      <c r="J110" s="1" t="n">
        <v>0.428571428571429</v>
      </c>
      <c r="K110" s="1" t="n">
        <v>0.807692307692308</v>
      </c>
      <c r="L110" s="1" t="n">
        <v>0.385164443259822</v>
      </c>
    </row>
    <row r="111" customFormat="false" ht="14.65" hidden="false" customHeight="false" outlineLevel="0" collapsed="false">
      <c r="A111" s="1" t="s">
        <v>37</v>
      </c>
      <c r="B111" s="1" t="s">
        <v>22</v>
      </c>
      <c r="C111" s="1" t="n">
        <v>1719</v>
      </c>
      <c r="D111" s="1" t="n">
        <v>7</v>
      </c>
      <c r="E111" s="1" t="n">
        <v>21</v>
      </c>
      <c r="F111" s="1" t="n">
        <v>27</v>
      </c>
      <c r="G111" s="1" t="n">
        <v>-2.8073549220576</v>
      </c>
      <c r="H111" s="1" t="n">
        <v>-4.39231742277876</v>
      </c>
      <c r="I111" s="1" t="n">
        <v>-4.75488750216347</v>
      </c>
      <c r="J111" s="1" t="n">
        <v>0.333333333333333</v>
      </c>
      <c r="K111" s="1" t="n">
        <v>0.777777777777778</v>
      </c>
      <c r="L111" s="1" t="n">
        <v>0.293972367896066</v>
      </c>
    </row>
    <row r="112" customFormat="false" ht="14.65" hidden="false" customHeight="false" outlineLevel="0" collapsed="false">
      <c r="A112" s="1" t="s">
        <v>37</v>
      </c>
      <c r="B112" s="1" t="s">
        <v>39</v>
      </c>
      <c r="C112" s="1" t="n">
        <v>2705</v>
      </c>
      <c r="D112" s="1" t="n">
        <v>8</v>
      </c>
      <c r="E112" s="1" t="n">
        <v>21</v>
      </c>
      <c r="F112" s="1" t="n">
        <v>34</v>
      </c>
      <c r="G112" s="1" t="n">
        <v>-3</v>
      </c>
      <c r="H112" s="1" t="n">
        <v>-4.39231742277876</v>
      </c>
      <c r="I112" s="1" t="n">
        <v>-5.08746284125034</v>
      </c>
      <c r="J112" s="1" t="n">
        <v>0.380952380952381</v>
      </c>
      <c r="K112" s="1" t="n">
        <v>0.617647058823529</v>
      </c>
      <c r="L112" s="1" t="n">
        <v>0.299392475426048</v>
      </c>
    </row>
    <row r="113" customFormat="false" ht="14.65" hidden="false" customHeight="false" outlineLevel="0" collapsed="false">
      <c r="A113" s="1" t="s">
        <v>37</v>
      </c>
      <c r="B113" s="1" t="s">
        <v>39</v>
      </c>
      <c r="C113" s="1" t="n">
        <v>2710</v>
      </c>
      <c r="D113" s="1" t="n">
        <v>4</v>
      </c>
      <c r="E113" s="1" t="n">
        <v>21</v>
      </c>
      <c r="F113" s="1" t="n">
        <v>27</v>
      </c>
      <c r="G113" s="1" t="n">
        <v>-2</v>
      </c>
      <c r="H113" s="1" t="n">
        <v>-4.39231742277876</v>
      </c>
      <c r="I113" s="1" t="n">
        <v>-4.75488750216347</v>
      </c>
      <c r="J113" s="1" t="n">
        <v>0.19047619047619</v>
      </c>
      <c r="K113" s="1" t="n">
        <v>0.777777777777778</v>
      </c>
      <c r="L113" s="1" t="n">
        <v>0.167984210226323</v>
      </c>
    </row>
    <row r="114" customFormat="false" ht="14.65" hidden="false" customHeight="false" outlineLevel="0" collapsed="false">
      <c r="A114" s="1" t="s">
        <v>37</v>
      </c>
      <c r="B114" s="1" t="s">
        <v>23</v>
      </c>
      <c r="C114" s="1" t="n">
        <v>2936</v>
      </c>
      <c r="D114" s="1" t="n">
        <v>6</v>
      </c>
      <c r="E114" s="1" t="n">
        <v>21</v>
      </c>
      <c r="F114" s="1" t="n">
        <v>40</v>
      </c>
      <c r="G114" s="1" t="n">
        <v>-2.58496250072116</v>
      </c>
      <c r="H114" s="1" t="n">
        <v>-4.39231742277876</v>
      </c>
      <c r="I114" s="1" t="n">
        <v>-5.32192809488736</v>
      </c>
      <c r="J114" s="1" t="n">
        <v>0.285714285714286</v>
      </c>
      <c r="K114" s="1" t="n">
        <v>0.525</v>
      </c>
      <c r="L114" s="1" t="n">
        <v>0.207019667802706</v>
      </c>
    </row>
    <row r="115" customFormat="false" ht="14.65" hidden="false" customHeight="false" outlineLevel="0" collapsed="false">
      <c r="A115" s="1" t="s">
        <v>37</v>
      </c>
      <c r="B115" s="1" t="s">
        <v>40</v>
      </c>
      <c r="C115" s="1" t="n">
        <v>3242</v>
      </c>
      <c r="D115" s="1" t="n">
        <v>12</v>
      </c>
      <c r="E115" s="1" t="n">
        <v>21</v>
      </c>
      <c r="F115" s="1" t="n">
        <v>42</v>
      </c>
      <c r="G115" s="1" t="n">
        <v>-3.58496250072116</v>
      </c>
      <c r="H115" s="1" t="n">
        <v>-4.39231742277876</v>
      </c>
      <c r="I115" s="1" t="n">
        <v>-5.39231742277876</v>
      </c>
      <c r="J115" s="1" t="n">
        <v>0.571428571428571</v>
      </c>
      <c r="K115" s="1" t="n">
        <v>0.5</v>
      </c>
      <c r="L115" s="1" t="n">
        <v>0.404061017820884</v>
      </c>
    </row>
    <row r="116" customFormat="false" ht="14.65" hidden="false" customHeight="false" outlineLevel="0" collapsed="false">
      <c r="A116" s="1" t="s">
        <v>37</v>
      </c>
      <c r="B116" s="1" t="s">
        <v>18</v>
      </c>
      <c r="C116" s="1" t="n">
        <v>502</v>
      </c>
      <c r="D116" s="1" t="n">
        <v>9</v>
      </c>
      <c r="E116" s="1" t="n">
        <v>22</v>
      </c>
      <c r="F116" s="1" t="n">
        <v>35</v>
      </c>
      <c r="G116" s="1" t="n">
        <v>-3.16992500144231</v>
      </c>
      <c r="H116" s="1" t="n">
        <v>-4.4594316186373</v>
      </c>
      <c r="I116" s="1" t="n">
        <v>-5.12928301694497</v>
      </c>
      <c r="J116" s="1" t="n">
        <v>0.409090909090909</v>
      </c>
      <c r="K116" s="1" t="n">
        <v>0.628571428571429</v>
      </c>
      <c r="L116" s="1" t="n">
        <v>0.324337486570401</v>
      </c>
    </row>
    <row r="117" customFormat="false" ht="14.65" hidden="false" customHeight="false" outlineLevel="0" collapsed="false">
      <c r="A117" s="1" t="s">
        <v>37</v>
      </c>
      <c r="B117" s="1" t="s">
        <v>44</v>
      </c>
      <c r="C117" s="1" t="n">
        <v>1203</v>
      </c>
      <c r="D117" s="1" t="n">
        <v>14</v>
      </c>
      <c r="E117" s="1" t="n">
        <v>22</v>
      </c>
      <c r="F117" s="1" t="n">
        <v>36</v>
      </c>
      <c r="G117" s="1" t="n">
        <v>-3.8073549220576</v>
      </c>
      <c r="H117" s="1" t="n">
        <v>-4.4594316186373</v>
      </c>
      <c r="I117" s="1" t="n">
        <v>-5.16992500144231</v>
      </c>
      <c r="J117" s="1" t="n">
        <v>0.636363636363636</v>
      </c>
      <c r="K117" s="1" t="n">
        <v>0.611111111111111</v>
      </c>
      <c r="L117" s="1" t="n">
        <v>0.497468338163091</v>
      </c>
    </row>
    <row r="118" customFormat="false" ht="14.65" hidden="false" customHeight="false" outlineLevel="0" collapsed="false">
      <c r="A118" s="1" t="s">
        <v>37</v>
      </c>
      <c r="B118" s="1" t="s">
        <v>43</v>
      </c>
      <c r="C118" s="1" t="n">
        <v>1636</v>
      </c>
      <c r="D118" s="1" t="n">
        <v>6</v>
      </c>
      <c r="E118" s="1" t="n">
        <v>22</v>
      </c>
      <c r="F118" s="1" t="n">
        <v>31</v>
      </c>
      <c r="G118" s="1" t="n">
        <v>-2.58496250072116</v>
      </c>
      <c r="H118" s="1" t="n">
        <v>-4.4594316186373</v>
      </c>
      <c r="I118" s="1" t="n">
        <v>-4.95419631038688</v>
      </c>
      <c r="J118" s="1" t="n">
        <v>0.272727272727273</v>
      </c>
      <c r="K118" s="1" t="n">
        <v>0.709677419354839</v>
      </c>
      <c r="L118" s="1" t="n">
        <v>0.229751874320245</v>
      </c>
    </row>
    <row r="119" customFormat="false" ht="14.65" hidden="false" customHeight="false" outlineLevel="0" collapsed="false">
      <c r="A119" s="1" t="s">
        <v>37</v>
      </c>
      <c r="B119" s="1" t="s">
        <v>31</v>
      </c>
      <c r="C119" s="1" t="n">
        <v>2610</v>
      </c>
      <c r="D119" s="1" t="n">
        <v>8</v>
      </c>
      <c r="E119" s="1" t="n">
        <v>22</v>
      </c>
      <c r="F119" s="1" t="n">
        <v>30</v>
      </c>
      <c r="G119" s="1" t="n">
        <v>-3</v>
      </c>
      <c r="H119" s="1" t="n">
        <v>-4.4594316186373</v>
      </c>
      <c r="I119" s="1" t="n">
        <v>-4.90689059560852</v>
      </c>
      <c r="J119" s="1" t="n">
        <v>0.363636363636364</v>
      </c>
      <c r="K119" s="1" t="n">
        <v>0.733333333333333</v>
      </c>
      <c r="L119" s="1" t="n">
        <v>0.311399577664609</v>
      </c>
    </row>
    <row r="120" customFormat="false" ht="14.65" hidden="false" customHeight="false" outlineLevel="0" collapsed="false">
      <c r="A120" s="1" t="s">
        <v>37</v>
      </c>
      <c r="B120" s="1" t="s">
        <v>39</v>
      </c>
      <c r="C120" s="1" t="n">
        <v>2708</v>
      </c>
      <c r="D120" s="1" t="n">
        <v>16</v>
      </c>
      <c r="E120" s="1" t="n">
        <v>22</v>
      </c>
      <c r="F120" s="1" t="n">
        <v>30</v>
      </c>
      <c r="G120" s="1" t="n">
        <v>-4</v>
      </c>
      <c r="H120" s="1" t="n">
        <v>-4.4594316186373</v>
      </c>
      <c r="I120" s="1" t="n">
        <v>-4.90689059560852</v>
      </c>
      <c r="J120" s="1" t="n">
        <v>0.727272727272727</v>
      </c>
      <c r="K120" s="1" t="n">
        <v>0.733333333333333</v>
      </c>
      <c r="L120" s="1" t="n">
        <v>0.622799155329218</v>
      </c>
    </row>
    <row r="121" customFormat="false" ht="14.65" hidden="false" customHeight="false" outlineLevel="0" collapsed="false">
      <c r="A121" s="1" t="s">
        <v>37</v>
      </c>
      <c r="B121" s="1" t="s">
        <v>34</v>
      </c>
      <c r="C121" s="1" t="n">
        <v>146</v>
      </c>
      <c r="D121" s="1" t="n">
        <v>4</v>
      </c>
      <c r="E121" s="1" t="n">
        <v>23</v>
      </c>
      <c r="F121" s="1" t="n">
        <v>31</v>
      </c>
      <c r="G121" s="1" t="n">
        <v>-2</v>
      </c>
      <c r="H121" s="1" t="n">
        <v>-4.52356195605701</v>
      </c>
      <c r="I121" s="1" t="n">
        <v>-4.95419631038688</v>
      </c>
      <c r="J121" s="1" t="n">
        <v>0.173913043478261</v>
      </c>
      <c r="K121" s="1" t="n">
        <v>0.741935483870968</v>
      </c>
      <c r="L121" s="1" t="n">
        <v>0.149801177254628</v>
      </c>
    </row>
    <row r="122" customFormat="false" ht="14.65" hidden="false" customHeight="false" outlineLevel="0" collapsed="false">
      <c r="A122" s="1" t="s">
        <v>37</v>
      </c>
      <c r="B122" s="1" t="s">
        <v>35</v>
      </c>
      <c r="C122" s="1" t="n">
        <v>648</v>
      </c>
      <c r="D122" s="1" t="n">
        <v>9</v>
      </c>
      <c r="E122" s="1" t="n">
        <v>24</v>
      </c>
      <c r="F122" s="1" t="n">
        <v>45</v>
      </c>
      <c r="G122" s="1" t="n">
        <v>-3.16992500144231</v>
      </c>
      <c r="H122" s="1" t="n">
        <v>-4.58496250072116</v>
      </c>
      <c r="I122" s="1" t="n">
        <v>-5.49185309632968</v>
      </c>
      <c r="J122" s="1" t="n">
        <v>0.375</v>
      </c>
      <c r="K122" s="1" t="n">
        <v>0.533333333333333</v>
      </c>
      <c r="L122" s="1" t="n">
        <v>0.273861278752583</v>
      </c>
    </row>
    <row r="123" customFormat="false" ht="14.65" hidden="false" customHeight="false" outlineLevel="0" collapsed="false">
      <c r="A123" s="1" t="s">
        <v>37</v>
      </c>
      <c r="B123" s="1" t="s">
        <v>21</v>
      </c>
      <c r="C123" s="1" t="n">
        <v>819</v>
      </c>
      <c r="D123" s="1" t="n">
        <v>7</v>
      </c>
      <c r="E123" s="1" t="n">
        <v>24</v>
      </c>
      <c r="F123" s="1" t="n">
        <v>48</v>
      </c>
      <c r="G123" s="1" t="n">
        <v>-2.8073549220576</v>
      </c>
      <c r="H123" s="1" t="n">
        <v>-4.58496250072116</v>
      </c>
      <c r="I123" s="1" t="n">
        <v>-5.58496250072116</v>
      </c>
      <c r="J123" s="1" t="n">
        <v>0.291666666666667</v>
      </c>
      <c r="K123" s="1" t="n">
        <v>0.5</v>
      </c>
      <c r="L123" s="1" t="n">
        <v>0.206239477846076</v>
      </c>
    </row>
    <row r="124" customFormat="false" ht="14.65" hidden="false" customHeight="false" outlineLevel="0" collapsed="false">
      <c r="A124" s="1" t="s">
        <v>37</v>
      </c>
      <c r="B124" s="1" t="s">
        <v>22</v>
      </c>
      <c r="C124" s="1" t="n">
        <v>1729</v>
      </c>
      <c r="D124" s="1" t="n">
        <v>6</v>
      </c>
      <c r="E124" s="1" t="n">
        <v>24</v>
      </c>
      <c r="F124" s="1" t="n">
        <v>31</v>
      </c>
      <c r="G124" s="1" t="n">
        <v>-2.58496250072116</v>
      </c>
      <c r="H124" s="1" t="n">
        <v>-4.58496250072116</v>
      </c>
      <c r="I124" s="1" t="n">
        <v>-4.95419631038688</v>
      </c>
      <c r="J124" s="1" t="n">
        <v>0.25</v>
      </c>
      <c r="K124" s="1" t="n">
        <v>0.774193548387097</v>
      </c>
      <c r="L124" s="1" t="n">
        <v>0.21997067253203</v>
      </c>
    </row>
    <row r="125" customFormat="false" ht="14.65" hidden="false" customHeight="false" outlineLevel="0" collapsed="false">
      <c r="A125" s="1" t="s">
        <v>37</v>
      </c>
      <c r="B125" s="1" t="s">
        <v>45</v>
      </c>
      <c r="C125" s="1" t="n">
        <v>1817</v>
      </c>
      <c r="D125" s="1" t="n">
        <v>8</v>
      </c>
      <c r="E125" s="1" t="n">
        <v>24</v>
      </c>
      <c r="F125" s="1" t="n">
        <v>31</v>
      </c>
      <c r="G125" s="1" t="n">
        <v>-3</v>
      </c>
      <c r="H125" s="1" t="n">
        <v>-4.58496250072116</v>
      </c>
      <c r="I125" s="1" t="n">
        <v>-4.95419631038688</v>
      </c>
      <c r="J125" s="1" t="n">
        <v>0.333333333333333</v>
      </c>
      <c r="K125" s="1" t="n">
        <v>0.774193548387097</v>
      </c>
      <c r="L125" s="1" t="n">
        <v>0.293294230042707</v>
      </c>
    </row>
    <row r="126" customFormat="false" ht="14.65" hidden="false" customHeight="false" outlineLevel="0" collapsed="false">
      <c r="A126" s="1" t="s">
        <v>37</v>
      </c>
      <c r="B126" s="1" t="s">
        <v>25</v>
      </c>
      <c r="C126" s="1" t="n">
        <v>1914</v>
      </c>
      <c r="D126" s="1" t="n">
        <v>11</v>
      </c>
      <c r="E126" s="1" t="n">
        <v>24</v>
      </c>
      <c r="F126" s="1" t="n">
        <v>31</v>
      </c>
      <c r="G126" s="1" t="n">
        <v>-3.4594316186373</v>
      </c>
      <c r="H126" s="1" t="n">
        <v>-4.58496250072116</v>
      </c>
      <c r="I126" s="1" t="n">
        <v>-4.95419631038688</v>
      </c>
      <c r="J126" s="1" t="n">
        <v>0.458333333333333</v>
      </c>
      <c r="K126" s="1" t="n">
        <v>0.774193548387097</v>
      </c>
      <c r="L126" s="1" t="n">
        <v>0.403279566308722</v>
      </c>
    </row>
    <row r="127" customFormat="false" ht="14.65" hidden="false" customHeight="false" outlineLevel="0" collapsed="false">
      <c r="A127" s="1" t="s">
        <v>37</v>
      </c>
      <c r="B127" s="1" t="s">
        <v>23</v>
      </c>
      <c r="C127" s="1" t="n">
        <v>2944</v>
      </c>
      <c r="D127" s="1" t="n">
        <v>9</v>
      </c>
      <c r="E127" s="1" t="n">
        <v>24</v>
      </c>
      <c r="F127" s="1" t="n">
        <v>36</v>
      </c>
      <c r="G127" s="1" t="n">
        <v>-3.16992500144231</v>
      </c>
      <c r="H127" s="1" t="n">
        <v>-4.58496250072116</v>
      </c>
      <c r="I127" s="1" t="n">
        <v>-5.16992500144231</v>
      </c>
      <c r="J127" s="1" t="n">
        <v>0.375</v>
      </c>
      <c r="K127" s="1" t="n">
        <v>0.666666666666667</v>
      </c>
      <c r="L127" s="1" t="n">
        <v>0.306186217847897</v>
      </c>
    </row>
    <row r="128" customFormat="false" ht="14.65" hidden="false" customHeight="false" outlineLevel="0" collapsed="false">
      <c r="A128" s="1" t="s">
        <v>37</v>
      </c>
      <c r="B128" s="1" t="s">
        <v>33</v>
      </c>
      <c r="C128" s="1" t="n">
        <v>3104</v>
      </c>
      <c r="D128" s="1" t="n">
        <v>9</v>
      </c>
      <c r="E128" s="1" t="n">
        <v>24</v>
      </c>
      <c r="F128" s="1" t="n">
        <v>55</v>
      </c>
      <c r="G128" s="1" t="n">
        <v>-3.16992500144231</v>
      </c>
      <c r="H128" s="1" t="n">
        <v>-4.58496250072116</v>
      </c>
      <c r="I128" s="1" t="n">
        <v>-5.78135971352466</v>
      </c>
      <c r="J128" s="1" t="n">
        <v>0.375</v>
      </c>
      <c r="K128" s="1" t="n">
        <v>0.436363636363636</v>
      </c>
      <c r="L128" s="1" t="n">
        <v>0.247716847153431</v>
      </c>
    </row>
    <row r="129" customFormat="false" ht="14.65" hidden="false" customHeight="false" outlineLevel="0" collapsed="false">
      <c r="A129" s="1" t="s">
        <v>37</v>
      </c>
      <c r="B129" s="1" t="s">
        <v>27</v>
      </c>
      <c r="C129" s="1" t="n">
        <v>242</v>
      </c>
      <c r="D129" s="1" t="n">
        <v>20</v>
      </c>
      <c r="E129" s="1" t="n">
        <v>25</v>
      </c>
      <c r="F129" s="1" t="n">
        <v>52</v>
      </c>
      <c r="G129" s="1" t="n">
        <v>-4.32192809488736</v>
      </c>
      <c r="H129" s="1" t="n">
        <v>-4.64385618977472</v>
      </c>
      <c r="I129" s="1" t="n">
        <v>-5.70043971814109</v>
      </c>
      <c r="J129" s="1" t="n">
        <v>0.8</v>
      </c>
      <c r="K129" s="1" t="n">
        <v>0.480769230769231</v>
      </c>
      <c r="L129" s="1" t="n">
        <v>0.554700196225229</v>
      </c>
    </row>
    <row r="130" customFormat="false" ht="14.65" hidden="false" customHeight="false" outlineLevel="0" collapsed="false">
      <c r="A130" s="1" t="s">
        <v>37</v>
      </c>
      <c r="B130" s="1" t="s">
        <v>46</v>
      </c>
      <c r="C130" s="1" t="n">
        <v>430</v>
      </c>
      <c r="D130" s="1" t="n">
        <v>9</v>
      </c>
      <c r="E130" s="1" t="n">
        <v>25</v>
      </c>
      <c r="F130" s="1" t="n">
        <v>30</v>
      </c>
      <c r="G130" s="1" t="n">
        <v>-3.16992500144231</v>
      </c>
      <c r="H130" s="1" t="n">
        <v>-4.64385618977472</v>
      </c>
      <c r="I130" s="1" t="n">
        <v>-4.90689059560852</v>
      </c>
      <c r="J130" s="1" t="n">
        <v>0.36</v>
      </c>
      <c r="K130" s="1" t="n">
        <v>0.833333333333333</v>
      </c>
      <c r="L130" s="1" t="n">
        <v>0.3286335345031</v>
      </c>
    </row>
    <row r="131" customFormat="false" ht="14.65" hidden="false" customHeight="false" outlineLevel="0" collapsed="false">
      <c r="A131" s="1" t="s">
        <v>37</v>
      </c>
      <c r="B131" s="1" t="s">
        <v>15</v>
      </c>
      <c r="C131" s="1" t="n">
        <v>750</v>
      </c>
      <c r="D131" s="1" t="n">
        <v>10</v>
      </c>
      <c r="E131" s="1" t="n">
        <v>25</v>
      </c>
      <c r="F131" s="1" t="n">
        <v>41</v>
      </c>
      <c r="G131" s="1" t="n">
        <v>-3.32192809488736</v>
      </c>
      <c r="H131" s="1" t="n">
        <v>-4.64385618977472</v>
      </c>
      <c r="I131" s="1" t="n">
        <v>-5.35755200461808</v>
      </c>
      <c r="J131" s="1" t="n">
        <v>0.4</v>
      </c>
      <c r="K131" s="1" t="n">
        <v>0.609756097560976</v>
      </c>
      <c r="L131" s="1" t="n">
        <v>0.312347523777212</v>
      </c>
    </row>
    <row r="132" customFormat="false" ht="14.65" hidden="false" customHeight="false" outlineLevel="0" collapsed="false">
      <c r="A132" s="1" t="s">
        <v>37</v>
      </c>
      <c r="B132" s="1" t="s">
        <v>29</v>
      </c>
      <c r="C132" s="1" t="n">
        <v>1407</v>
      </c>
      <c r="D132" s="1" t="n">
        <v>9</v>
      </c>
      <c r="E132" s="1" t="n">
        <v>25</v>
      </c>
      <c r="F132" s="1" t="n">
        <v>29</v>
      </c>
      <c r="G132" s="1" t="n">
        <v>-3.16992500144231</v>
      </c>
      <c r="H132" s="1" t="n">
        <v>-4.64385618977472</v>
      </c>
      <c r="I132" s="1" t="n">
        <v>-4.85798099512757</v>
      </c>
      <c r="J132" s="1" t="n">
        <v>0.36</v>
      </c>
      <c r="K132" s="1" t="n">
        <v>0.862068965517241</v>
      </c>
      <c r="L132" s="1" t="n">
        <v>0.334251608718693</v>
      </c>
    </row>
    <row r="133" customFormat="false" ht="14.65" hidden="false" customHeight="false" outlineLevel="0" collapsed="false">
      <c r="A133" s="1" t="s">
        <v>37</v>
      </c>
      <c r="B133" s="1" t="s">
        <v>17</v>
      </c>
      <c r="C133" s="1" t="n">
        <v>2323</v>
      </c>
      <c r="D133" s="1" t="n">
        <v>8</v>
      </c>
      <c r="E133" s="1" t="n">
        <v>25</v>
      </c>
      <c r="F133" s="1" t="n">
        <v>31</v>
      </c>
      <c r="G133" s="1" t="n">
        <v>-3</v>
      </c>
      <c r="H133" s="1" t="n">
        <v>-4.64385618977472</v>
      </c>
      <c r="I133" s="1" t="n">
        <v>-4.95419631038688</v>
      </c>
      <c r="J133" s="1" t="n">
        <v>0.32</v>
      </c>
      <c r="K133" s="1" t="n">
        <v>0.806451612903226</v>
      </c>
      <c r="L133" s="1" t="n">
        <v>0.28736848324284</v>
      </c>
    </row>
    <row r="134" customFormat="false" ht="14.65" hidden="false" customHeight="false" outlineLevel="0" collapsed="false">
      <c r="A134" s="1" t="s">
        <v>37</v>
      </c>
      <c r="B134" s="1" t="s">
        <v>31</v>
      </c>
      <c r="C134" s="1" t="n">
        <v>2644</v>
      </c>
      <c r="D134" s="1" t="n">
        <v>11</v>
      </c>
      <c r="E134" s="1" t="n">
        <v>25</v>
      </c>
      <c r="F134" s="1" t="n">
        <v>43</v>
      </c>
      <c r="G134" s="1" t="n">
        <v>-3.4594316186373</v>
      </c>
      <c r="H134" s="1" t="n">
        <v>-4.64385618977472</v>
      </c>
      <c r="I134" s="1" t="n">
        <v>-5.4262647547021</v>
      </c>
      <c r="J134" s="1" t="n">
        <v>0.44</v>
      </c>
      <c r="K134" s="1" t="n">
        <v>0.581395348837209</v>
      </c>
      <c r="L134" s="1" t="n">
        <v>0.33549685473173</v>
      </c>
    </row>
    <row r="135" customFormat="false" ht="14.65" hidden="false" customHeight="false" outlineLevel="0" collapsed="false">
      <c r="A135" s="1" t="s">
        <v>37</v>
      </c>
      <c r="B135" s="1" t="s">
        <v>20</v>
      </c>
      <c r="C135" s="1" t="n">
        <v>2817</v>
      </c>
      <c r="D135" s="1" t="n">
        <v>7</v>
      </c>
      <c r="E135" s="1" t="n">
        <v>25</v>
      </c>
      <c r="F135" s="1" t="n">
        <v>26</v>
      </c>
      <c r="G135" s="1" t="n">
        <v>-2.8073549220576</v>
      </c>
      <c r="H135" s="1" t="n">
        <v>-4.64385618977472</v>
      </c>
      <c r="I135" s="1" t="n">
        <v>-4.70043971814109</v>
      </c>
      <c r="J135" s="1" t="n">
        <v>0.28</v>
      </c>
      <c r="K135" s="1" t="n">
        <v>0.961538461538462</v>
      </c>
      <c r="L135" s="1" t="n">
        <v>0.274562589193458</v>
      </c>
    </row>
    <row r="136" customFormat="false" ht="14.65" hidden="false" customHeight="false" outlineLevel="0" collapsed="false">
      <c r="A136" s="1" t="s">
        <v>37</v>
      </c>
      <c r="B136" s="1" t="s">
        <v>46</v>
      </c>
      <c r="C136" s="1" t="n">
        <v>431</v>
      </c>
      <c r="D136" s="1" t="n">
        <v>11</v>
      </c>
      <c r="E136" s="1" t="n">
        <v>26</v>
      </c>
      <c r="F136" s="1" t="n">
        <v>37</v>
      </c>
      <c r="G136" s="1" t="n">
        <v>-3.4594316186373</v>
      </c>
      <c r="H136" s="1" t="n">
        <v>-4.70043971814109</v>
      </c>
      <c r="I136" s="1" t="n">
        <v>-5.20945336562895</v>
      </c>
      <c r="J136" s="1" t="n">
        <v>0.423076923076923</v>
      </c>
      <c r="K136" s="1" t="n">
        <v>0.702702702702703</v>
      </c>
      <c r="L136" s="1" t="n">
        <v>0.354654234120539</v>
      </c>
    </row>
    <row r="137" customFormat="false" ht="14.65" hidden="false" customHeight="false" outlineLevel="0" collapsed="false">
      <c r="A137" s="1" t="s">
        <v>37</v>
      </c>
      <c r="B137" s="1" t="s">
        <v>13</v>
      </c>
      <c r="C137" s="1" t="n">
        <v>1010</v>
      </c>
      <c r="D137" s="1" t="n">
        <v>4</v>
      </c>
      <c r="E137" s="1" t="n">
        <v>26</v>
      </c>
      <c r="F137" s="1" t="n">
        <v>39</v>
      </c>
      <c r="G137" s="1" t="n">
        <v>-2</v>
      </c>
      <c r="H137" s="1" t="n">
        <v>-4.70043971814109</v>
      </c>
      <c r="I137" s="1" t="n">
        <v>-5.28540221886225</v>
      </c>
      <c r="J137" s="1" t="n">
        <v>0.153846153846154</v>
      </c>
      <c r="K137" s="1" t="n">
        <v>0.666666666666667</v>
      </c>
      <c r="L137" s="1" t="n">
        <v>0.125614858604266</v>
      </c>
    </row>
    <row r="138" customFormat="false" ht="14.65" hidden="false" customHeight="false" outlineLevel="0" collapsed="false">
      <c r="A138" s="1" t="s">
        <v>37</v>
      </c>
      <c r="B138" s="1" t="s">
        <v>36</v>
      </c>
      <c r="C138" s="1" t="n">
        <v>1330</v>
      </c>
      <c r="D138" s="1" t="n">
        <v>4</v>
      </c>
      <c r="E138" s="1" t="n">
        <v>26</v>
      </c>
      <c r="F138" s="1" t="n">
        <v>34</v>
      </c>
      <c r="G138" s="1" t="n">
        <v>-2</v>
      </c>
      <c r="H138" s="1" t="n">
        <v>-4.70043971814109</v>
      </c>
      <c r="I138" s="1" t="n">
        <v>-5.08746284125034</v>
      </c>
      <c r="J138" s="1" t="n">
        <v>0.153846153846154</v>
      </c>
      <c r="K138" s="1" t="n">
        <v>0.764705882352941</v>
      </c>
      <c r="L138" s="1" t="n">
        <v>0.134534558799263</v>
      </c>
    </row>
    <row r="139" customFormat="false" ht="14.65" hidden="false" customHeight="false" outlineLevel="0" collapsed="false">
      <c r="A139" s="1" t="s">
        <v>37</v>
      </c>
      <c r="B139" s="1" t="s">
        <v>19</v>
      </c>
      <c r="C139" s="1" t="n">
        <v>2103</v>
      </c>
      <c r="D139" s="1" t="n">
        <v>8</v>
      </c>
      <c r="E139" s="1" t="n">
        <v>26</v>
      </c>
      <c r="F139" s="1" t="n">
        <v>26</v>
      </c>
      <c r="G139" s="1" t="n">
        <v>-3</v>
      </c>
      <c r="H139" s="1" t="n">
        <v>-4.70043971814109</v>
      </c>
      <c r="I139" s="1" t="n">
        <v>-4.70043971814109</v>
      </c>
      <c r="J139" s="1" t="n">
        <v>0.307692307692308</v>
      </c>
      <c r="K139" s="1" t="n">
        <v>1</v>
      </c>
      <c r="L139" s="1" t="n">
        <v>0.307692307692308</v>
      </c>
    </row>
    <row r="140" customFormat="false" ht="14.65" hidden="false" customHeight="false" outlineLevel="0" collapsed="false">
      <c r="A140" s="1" t="s">
        <v>37</v>
      </c>
      <c r="B140" s="1" t="s">
        <v>19</v>
      </c>
      <c r="C140" s="1" t="n">
        <v>2106</v>
      </c>
      <c r="D140" s="1" t="n">
        <v>16</v>
      </c>
      <c r="E140" s="1" t="n">
        <v>26</v>
      </c>
      <c r="F140" s="1" t="n">
        <v>32</v>
      </c>
      <c r="G140" s="1" t="n">
        <v>-4</v>
      </c>
      <c r="H140" s="1" t="n">
        <v>-4.70043971814109</v>
      </c>
      <c r="I140" s="1" t="n">
        <v>-5</v>
      </c>
      <c r="J140" s="1" t="n">
        <v>0.615384615384615</v>
      </c>
      <c r="K140" s="1" t="n">
        <v>0.8125</v>
      </c>
      <c r="L140" s="1" t="n">
        <v>0.554700196225229</v>
      </c>
    </row>
    <row r="141" customFormat="false" ht="14.65" hidden="false" customHeight="false" outlineLevel="0" collapsed="false">
      <c r="A141" s="1" t="s">
        <v>37</v>
      </c>
      <c r="B141" s="1" t="s">
        <v>24</v>
      </c>
      <c r="C141" s="1" t="n">
        <v>3353</v>
      </c>
      <c r="D141" s="1" t="n">
        <v>13</v>
      </c>
      <c r="E141" s="1" t="n">
        <v>26</v>
      </c>
      <c r="F141" s="1" t="n">
        <v>35</v>
      </c>
      <c r="G141" s="1" t="n">
        <v>-3.70043971814109</v>
      </c>
      <c r="H141" s="1" t="n">
        <v>-4.70043971814109</v>
      </c>
      <c r="I141" s="1" t="n">
        <v>-5.12928301694497</v>
      </c>
      <c r="J141" s="1" t="n">
        <v>0.5</v>
      </c>
      <c r="K141" s="1" t="n">
        <v>0.742857142857143</v>
      </c>
      <c r="L141" s="1" t="n">
        <v>0.430945803685667</v>
      </c>
    </row>
    <row r="142" customFormat="false" ht="14.65" hidden="false" customHeight="false" outlineLevel="0" collapsed="false">
      <c r="A142" s="1" t="s">
        <v>37</v>
      </c>
      <c r="B142" s="1" t="s">
        <v>35</v>
      </c>
      <c r="C142" s="1" t="n">
        <v>602</v>
      </c>
      <c r="D142" s="1" t="n">
        <v>5</v>
      </c>
      <c r="E142" s="1" t="n">
        <v>27</v>
      </c>
      <c r="F142" s="1" t="n">
        <v>44</v>
      </c>
      <c r="G142" s="1" t="n">
        <v>-2.32192809488736</v>
      </c>
      <c r="H142" s="1" t="n">
        <v>-4.75488750216347</v>
      </c>
      <c r="I142" s="1" t="n">
        <v>-5.4594316186373</v>
      </c>
      <c r="J142" s="1" t="n">
        <v>0.185185185185185</v>
      </c>
      <c r="K142" s="1" t="n">
        <v>0.613636363636364</v>
      </c>
      <c r="L142" s="1" t="n">
        <v>0.145064713296415</v>
      </c>
    </row>
    <row r="143" customFormat="false" ht="14.65" hidden="false" customHeight="false" outlineLevel="0" collapsed="false">
      <c r="A143" s="1" t="s">
        <v>37</v>
      </c>
      <c r="B143" s="1" t="s">
        <v>46</v>
      </c>
      <c r="C143" s="1" t="n">
        <v>446</v>
      </c>
      <c r="D143" s="1" t="n">
        <v>4</v>
      </c>
      <c r="E143" s="1" t="n">
        <v>28</v>
      </c>
      <c r="F143" s="1" t="n">
        <v>30</v>
      </c>
      <c r="G143" s="1" t="n">
        <v>-2</v>
      </c>
      <c r="H143" s="1" t="n">
        <v>-4.8073549220576</v>
      </c>
      <c r="I143" s="1" t="n">
        <v>-4.90689059560852</v>
      </c>
      <c r="J143" s="1" t="n">
        <v>0.142857142857143</v>
      </c>
      <c r="K143" s="1" t="n">
        <v>0.933333333333333</v>
      </c>
      <c r="L143" s="1" t="n">
        <v>0.138013111868471</v>
      </c>
    </row>
    <row r="144" customFormat="false" ht="14.65" hidden="false" customHeight="false" outlineLevel="0" collapsed="false">
      <c r="A144" s="1" t="s">
        <v>37</v>
      </c>
      <c r="B144" s="1" t="s">
        <v>44</v>
      </c>
      <c r="C144" s="1" t="n">
        <v>1205</v>
      </c>
      <c r="D144" s="1" t="n">
        <v>11</v>
      </c>
      <c r="E144" s="1" t="n">
        <v>28</v>
      </c>
      <c r="F144" s="1" t="n">
        <v>59</v>
      </c>
      <c r="G144" s="1" t="n">
        <v>-3.4594316186373</v>
      </c>
      <c r="H144" s="1" t="n">
        <v>-4.8073549220576</v>
      </c>
      <c r="I144" s="1" t="n">
        <v>-5.88264304936184</v>
      </c>
      <c r="J144" s="1" t="n">
        <v>0.392857142857143</v>
      </c>
      <c r="K144" s="1" t="n">
        <v>0.474576271186441</v>
      </c>
      <c r="L144" s="1" t="n">
        <v>0.270637307217818</v>
      </c>
    </row>
    <row r="145" customFormat="false" ht="14.65" hidden="false" customHeight="false" outlineLevel="0" collapsed="false">
      <c r="A145" s="1" t="s">
        <v>37</v>
      </c>
      <c r="B145" s="1" t="s">
        <v>43</v>
      </c>
      <c r="C145" s="1" t="n">
        <v>1624</v>
      </c>
      <c r="D145" s="1" t="n">
        <v>8</v>
      </c>
      <c r="E145" s="1" t="n">
        <v>28</v>
      </c>
      <c r="F145" s="1" t="n">
        <v>39</v>
      </c>
      <c r="G145" s="1" t="n">
        <v>-3</v>
      </c>
      <c r="H145" s="1" t="n">
        <v>-4.8073549220576</v>
      </c>
      <c r="I145" s="1" t="n">
        <v>-5.28540221886225</v>
      </c>
      <c r="J145" s="1" t="n">
        <v>0.285714285714286</v>
      </c>
      <c r="K145" s="1" t="n">
        <v>0.717948717948718</v>
      </c>
      <c r="L145" s="1" t="n">
        <v>0.242091013067521</v>
      </c>
    </row>
    <row r="146" customFormat="false" ht="14.65" hidden="false" customHeight="false" outlineLevel="0" collapsed="false">
      <c r="A146" s="1" t="s">
        <v>37</v>
      </c>
      <c r="B146" s="1" t="s">
        <v>25</v>
      </c>
      <c r="C146" s="1" t="n">
        <v>1913</v>
      </c>
      <c r="D146" s="1" t="n">
        <v>12</v>
      </c>
      <c r="E146" s="1" t="n">
        <v>28</v>
      </c>
      <c r="F146" s="1" t="n">
        <v>60</v>
      </c>
      <c r="G146" s="1" t="n">
        <v>-3.58496250072116</v>
      </c>
      <c r="H146" s="1" t="n">
        <v>-4.8073549220576</v>
      </c>
      <c r="I146" s="1" t="n">
        <v>-5.90689059560852</v>
      </c>
      <c r="J146" s="1" t="n">
        <v>0.428571428571429</v>
      </c>
      <c r="K146" s="1" t="n">
        <v>0.466666666666667</v>
      </c>
      <c r="L146" s="1" t="n">
        <v>0.29277002188456</v>
      </c>
    </row>
    <row r="147" customFormat="false" ht="14.65" hidden="false" customHeight="false" outlineLevel="0" collapsed="false">
      <c r="A147" s="1" t="s">
        <v>37</v>
      </c>
      <c r="B147" s="1" t="s">
        <v>17</v>
      </c>
      <c r="C147" s="1" t="n">
        <v>2352</v>
      </c>
      <c r="D147" s="1" t="n">
        <v>9</v>
      </c>
      <c r="E147" s="1" t="n">
        <v>28</v>
      </c>
      <c r="F147" s="1" t="n">
        <v>37</v>
      </c>
      <c r="G147" s="1" t="n">
        <v>-3.16992500144231</v>
      </c>
      <c r="H147" s="1" t="n">
        <v>-4.8073549220576</v>
      </c>
      <c r="I147" s="1" t="n">
        <v>-5.20945336562895</v>
      </c>
      <c r="J147" s="1" t="n">
        <v>0.321428571428571</v>
      </c>
      <c r="K147" s="1" t="n">
        <v>0.756756756756757</v>
      </c>
      <c r="L147" s="1" t="n">
        <v>0.27961639470054</v>
      </c>
    </row>
    <row r="148" customFormat="false" ht="14.65" hidden="false" customHeight="false" outlineLevel="0" collapsed="false">
      <c r="A148" s="1" t="s">
        <v>37</v>
      </c>
      <c r="B148" s="1" t="s">
        <v>32</v>
      </c>
      <c r="C148" s="1" t="n">
        <v>3018</v>
      </c>
      <c r="D148" s="1" t="n">
        <v>12</v>
      </c>
      <c r="E148" s="1" t="n">
        <v>28</v>
      </c>
      <c r="F148" s="1" t="n">
        <v>38</v>
      </c>
      <c r="G148" s="1" t="n">
        <v>-3.58496250072116</v>
      </c>
      <c r="H148" s="1" t="n">
        <v>-4.8073549220576</v>
      </c>
      <c r="I148" s="1" t="n">
        <v>-5.24792751344359</v>
      </c>
      <c r="J148" s="1" t="n">
        <v>0.428571428571429</v>
      </c>
      <c r="K148" s="1" t="n">
        <v>0.736842105263158</v>
      </c>
      <c r="L148" s="1" t="n">
        <v>0.36788360369098</v>
      </c>
    </row>
    <row r="149" customFormat="false" ht="14.65" hidden="false" customHeight="false" outlineLevel="0" collapsed="false">
      <c r="A149" s="1" t="s">
        <v>37</v>
      </c>
      <c r="B149" s="1" t="s">
        <v>34</v>
      </c>
      <c r="C149" s="1" t="n">
        <v>105</v>
      </c>
      <c r="D149" s="1" t="n">
        <v>14</v>
      </c>
      <c r="E149" s="1" t="n">
        <v>29</v>
      </c>
      <c r="F149" s="1" t="n">
        <v>44</v>
      </c>
      <c r="G149" s="1" t="n">
        <v>-3.8073549220576</v>
      </c>
      <c r="H149" s="1" t="n">
        <v>-4.85798099512757</v>
      </c>
      <c r="I149" s="1" t="n">
        <v>-5.4594316186373</v>
      </c>
      <c r="J149" s="1" t="n">
        <v>0.482758620689655</v>
      </c>
      <c r="K149" s="1" t="n">
        <v>0.659090909090909</v>
      </c>
      <c r="L149" s="1" t="n">
        <v>0.391924757669098</v>
      </c>
    </row>
    <row r="150" customFormat="false" ht="14.65" hidden="false" customHeight="false" outlineLevel="0" collapsed="false">
      <c r="A150" s="1" t="s">
        <v>37</v>
      </c>
      <c r="B150" s="1" t="s">
        <v>28</v>
      </c>
      <c r="C150" s="1" t="n">
        <v>327</v>
      </c>
      <c r="D150" s="1" t="n">
        <v>15</v>
      </c>
      <c r="E150" s="1" t="n">
        <v>29</v>
      </c>
      <c r="F150" s="1" t="n">
        <v>59</v>
      </c>
      <c r="G150" s="1" t="n">
        <v>-3.90689059560852</v>
      </c>
      <c r="H150" s="1" t="n">
        <v>-4.85798099512757</v>
      </c>
      <c r="I150" s="1" t="n">
        <v>-5.88264304936184</v>
      </c>
      <c r="J150" s="1" t="n">
        <v>0.517241379310345</v>
      </c>
      <c r="K150" s="1" t="n">
        <v>0.491525423728814</v>
      </c>
      <c r="L150" s="1" t="n">
        <v>0.362632107772293</v>
      </c>
    </row>
    <row r="151" customFormat="false" ht="14.65" hidden="false" customHeight="false" outlineLevel="0" collapsed="false">
      <c r="A151" s="1" t="s">
        <v>37</v>
      </c>
      <c r="B151" s="1" t="s">
        <v>15</v>
      </c>
      <c r="C151" s="1" t="n">
        <v>739</v>
      </c>
      <c r="D151" s="1" t="n">
        <v>9</v>
      </c>
      <c r="E151" s="1" t="n">
        <v>29</v>
      </c>
      <c r="F151" s="1" t="n">
        <v>31</v>
      </c>
      <c r="G151" s="1" t="n">
        <v>-3.16992500144231</v>
      </c>
      <c r="H151" s="1" t="n">
        <v>-4.85798099512757</v>
      </c>
      <c r="I151" s="1" t="n">
        <v>-4.95419631038688</v>
      </c>
      <c r="J151" s="1" t="n">
        <v>0.310344827586207</v>
      </c>
      <c r="K151" s="1" t="n">
        <v>0.935483870967742</v>
      </c>
      <c r="L151" s="1" t="n">
        <v>0.300166805684282</v>
      </c>
    </row>
    <row r="152" customFormat="false" ht="14.65" hidden="false" customHeight="false" outlineLevel="0" collapsed="false">
      <c r="A152" s="1" t="s">
        <v>37</v>
      </c>
      <c r="B152" s="1" t="s">
        <v>44</v>
      </c>
      <c r="C152" s="1" t="n">
        <v>1239</v>
      </c>
      <c r="D152" s="1" t="n">
        <v>11</v>
      </c>
      <c r="E152" s="1" t="n">
        <v>29</v>
      </c>
      <c r="F152" s="1" t="n">
        <v>39</v>
      </c>
      <c r="G152" s="1" t="n">
        <v>-3.4594316186373</v>
      </c>
      <c r="H152" s="1" t="n">
        <v>-4.85798099512757</v>
      </c>
      <c r="I152" s="1" t="n">
        <v>-5.28540221886225</v>
      </c>
      <c r="J152" s="1" t="n">
        <v>0.379310344827586</v>
      </c>
      <c r="K152" s="1" t="n">
        <v>0.743589743589744</v>
      </c>
      <c r="L152" s="1" t="n">
        <v>0.327085568397529</v>
      </c>
    </row>
    <row r="153" customFormat="false" ht="14.65" hidden="false" customHeight="false" outlineLevel="0" collapsed="false">
      <c r="A153" s="1" t="s">
        <v>37</v>
      </c>
      <c r="B153" s="1" t="s">
        <v>36</v>
      </c>
      <c r="C153" s="1" t="n">
        <v>1347</v>
      </c>
      <c r="D153" s="1" t="n">
        <v>22</v>
      </c>
      <c r="E153" s="1" t="n">
        <v>29</v>
      </c>
      <c r="F153" s="1" t="n">
        <v>48</v>
      </c>
      <c r="G153" s="1" t="n">
        <v>-4.4594316186373</v>
      </c>
      <c r="H153" s="1" t="n">
        <v>-4.85798099512757</v>
      </c>
      <c r="I153" s="1" t="n">
        <v>-5.58496250072116</v>
      </c>
      <c r="J153" s="1" t="n">
        <v>0.758620689655173</v>
      </c>
      <c r="K153" s="1" t="n">
        <v>0.604166666666667</v>
      </c>
      <c r="L153" s="1" t="n">
        <v>0.589661894160787</v>
      </c>
    </row>
    <row r="154" customFormat="false" ht="14.65" hidden="false" customHeight="false" outlineLevel="0" collapsed="false">
      <c r="A154" s="1" t="s">
        <v>37</v>
      </c>
      <c r="B154" s="1" t="s">
        <v>25</v>
      </c>
      <c r="C154" s="1" t="n">
        <v>1928</v>
      </c>
      <c r="D154" s="1" t="n">
        <v>4</v>
      </c>
      <c r="E154" s="1" t="n">
        <v>29</v>
      </c>
      <c r="F154" s="1" t="n">
        <v>46</v>
      </c>
      <c r="G154" s="1" t="n">
        <v>-2</v>
      </c>
      <c r="H154" s="1" t="n">
        <v>-4.85798099512757</v>
      </c>
      <c r="I154" s="1" t="n">
        <v>-5.52356195605701</v>
      </c>
      <c r="J154" s="1" t="n">
        <v>0.137931034482759</v>
      </c>
      <c r="K154" s="1" t="n">
        <v>0.630434782608696</v>
      </c>
      <c r="L154" s="1" t="n">
        <v>0.109517135638679</v>
      </c>
    </row>
    <row r="155" customFormat="false" ht="14.65" hidden="false" customHeight="false" outlineLevel="0" collapsed="false">
      <c r="A155" s="1" t="s">
        <v>37</v>
      </c>
      <c r="B155" s="1" t="s">
        <v>25</v>
      </c>
      <c r="C155" s="1" t="n">
        <v>1931</v>
      </c>
      <c r="D155" s="1" t="n">
        <v>6</v>
      </c>
      <c r="E155" s="1" t="n">
        <v>29</v>
      </c>
      <c r="F155" s="1" t="n">
        <v>35</v>
      </c>
      <c r="G155" s="1" t="n">
        <v>-2.58496250072116</v>
      </c>
      <c r="H155" s="1" t="n">
        <v>-4.85798099512757</v>
      </c>
      <c r="I155" s="1" t="n">
        <v>-5.12928301694497</v>
      </c>
      <c r="J155" s="1" t="n">
        <v>0.206896551724138</v>
      </c>
      <c r="K155" s="1" t="n">
        <v>0.828571428571429</v>
      </c>
      <c r="L155" s="1" t="n">
        <v>0.188329446172303</v>
      </c>
    </row>
    <row r="156" customFormat="false" ht="14.65" hidden="false" customHeight="false" outlineLevel="0" collapsed="false">
      <c r="A156" s="1" t="s">
        <v>37</v>
      </c>
      <c r="B156" s="1" t="s">
        <v>19</v>
      </c>
      <c r="C156" s="1" t="n">
        <v>2151</v>
      </c>
      <c r="D156" s="1" t="n">
        <v>14</v>
      </c>
      <c r="E156" s="1" t="n">
        <v>29</v>
      </c>
      <c r="F156" s="1" t="n">
        <v>45</v>
      </c>
      <c r="G156" s="1" t="n">
        <v>-3.8073549220576</v>
      </c>
      <c r="H156" s="1" t="n">
        <v>-4.85798099512757</v>
      </c>
      <c r="I156" s="1" t="n">
        <v>-5.49185309632968</v>
      </c>
      <c r="J156" s="1" t="n">
        <v>0.482758620689655</v>
      </c>
      <c r="K156" s="1" t="n">
        <v>0.644444444444444</v>
      </c>
      <c r="L156" s="1" t="n">
        <v>0.387545572650787</v>
      </c>
    </row>
    <row r="157" customFormat="false" ht="14.65" hidden="false" customHeight="false" outlineLevel="0" collapsed="false">
      <c r="A157" s="1" t="s">
        <v>37</v>
      </c>
      <c r="B157" s="1" t="s">
        <v>38</v>
      </c>
      <c r="C157" s="1" t="n">
        <v>2445</v>
      </c>
      <c r="D157" s="1" t="n">
        <v>9</v>
      </c>
      <c r="E157" s="1" t="n">
        <v>29</v>
      </c>
      <c r="F157" s="1" t="n">
        <v>46</v>
      </c>
      <c r="G157" s="1" t="n">
        <v>-3.16992500144231</v>
      </c>
      <c r="H157" s="1" t="n">
        <v>-4.85798099512757</v>
      </c>
      <c r="I157" s="1" t="n">
        <v>-5.52356195605701</v>
      </c>
      <c r="J157" s="1" t="n">
        <v>0.310344827586207</v>
      </c>
      <c r="K157" s="1" t="n">
        <v>0.630434782608696</v>
      </c>
      <c r="L157" s="1" t="n">
        <v>0.246413555187027</v>
      </c>
    </row>
    <row r="158" customFormat="false" ht="14.65" hidden="false" customHeight="false" outlineLevel="0" collapsed="false">
      <c r="A158" s="1" t="s">
        <v>37</v>
      </c>
      <c r="B158" s="1" t="s">
        <v>18</v>
      </c>
      <c r="C158" s="1" t="n">
        <v>552</v>
      </c>
      <c r="D158" s="1" t="n">
        <v>25</v>
      </c>
      <c r="E158" s="1" t="n">
        <v>30</v>
      </c>
      <c r="F158" s="1" t="n">
        <v>135</v>
      </c>
      <c r="G158" s="1" t="n">
        <v>-4.64385618977472</v>
      </c>
      <c r="H158" s="1" t="n">
        <v>-4.90689059560852</v>
      </c>
      <c r="I158" s="1" t="n">
        <v>-7.07681559705083</v>
      </c>
      <c r="J158" s="1" t="n">
        <v>0.833333333333333</v>
      </c>
      <c r="K158" s="1" t="n">
        <v>0.222222222222222</v>
      </c>
      <c r="L158" s="1" t="n">
        <v>0.392837100659193</v>
      </c>
    </row>
    <row r="159" customFormat="false" ht="14.65" hidden="false" customHeight="false" outlineLevel="0" collapsed="false">
      <c r="A159" s="1" t="s">
        <v>37</v>
      </c>
      <c r="B159" s="1" t="s">
        <v>35</v>
      </c>
      <c r="C159" s="1" t="n">
        <v>601</v>
      </c>
      <c r="D159" s="1" t="n">
        <v>16</v>
      </c>
      <c r="E159" s="1" t="n">
        <v>30</v>
      </c>
      <c r="F159" s="1" t="n">
        <v>35</v>
      </c>
      <c r="G159" s="1" t="n">
        <v>-4</v>
      </c>
      <c r="H159" s="1" t="n">
        <v>-4.90689059560852</v>
      </c>
      <c r="I159" s="1" t="n">
        <v>-5.12928301694497</v>
      </c>
      <c r="J159" s="1" t="n">
        <v>0.533333333333333</v>
      </c>
      <c r="K159" s="1" t="n">
        <v>0.857142857142857</v>
      </c>
      <c r="L159" s="1" t="n">
        <v>0.493770719878694</v>
      </c>
    </row>
    <row r="160" customFormat="false" ht="14.65" hidden="false" customHeight="false" outlineLevel="0" collapsed="false">
      <c r="A160" s="1" t="s">
        <v>37</v>
      </c>
      <c r="B160" s="1" t="s">
        <v>15</v>
      </c>
      <c r="C160" s="1" t="n">
        <v>726</v>
      </c>
      <c r="D160" s="1" t="n">
        <v>22</v>
      </c>
      <c r="E160" s="1" t="n">
        <v>30</v>
      </c>
      <c r="F160" s="1" t="n">
        <v>72</v>
      </c>
      <c r="G160" s="1" t="n">
        <v>-4.4594316186373</v>
      </c>
      <c r="H160" s="1" t="n">
        <v>-4.90689059560852</v>
      </c>
      <c r="I160" s="1" t="n">
        <v>-6.16992500144231</v>
      </c>
      <c r="J160" s="1" t="n">
        <v>0.733333333333333</v>
      </c>
      <c r="K160" s="1" t="n">
        <v>0.416666666666667</v>
      </c>
      <c r="L160" s="1" t="n">
        <v>0.473364631203129</v>
      </c>
    </row>
    <row r="161" customFormat="false" ht="14.65" hidden="false" customHeight="false" outlineLevel="0" collapsed="false">
      <c r="A161" s="1" t="s">
        <v>37</v>
      </c>
      <c r="B161" s="1" t="s">
        <v>21</v>
      </c>
      <c r="C161" s="1" t="n">
        <v>823</v>
      </c>
      <c r="D161" s="1" t="n">
        <v>21</v>
      </c>
      <c r="E161" s="1" t="n">
        <v>30</v>
      </c>
      <c r="F161" s="1" t="n">
        <v>48</v>
      </c>
      <c r="G161" s="1" t="n">
        <v>-4.39231742277876</v>
      </c>
      <c r="H161" s="1" t="n">
        <v>-4.90689059560852</v>
      </c>
      <c r="I161" s="1" t="n">
        <v>-5.58496250072116</v>
      </c>
      <c r="J161" s="1" t="n">
        <v>0.7</v>
      </c>
      <c r="K161" s="1" t="n">
        <v>0.625</v>
      </c>
      <c r="L161" s="1" t="n">
        <v>0.553398590529467</v>
      </c>
    </row>
    <row r="162" customFormat="false" ht="14.65" hidden="false" customHeight="false" outlineLevel="0" collapsed="false">
      <c r="A162" s="1" t="s">
        <v>37</v>
      </c>
      <c r="B162" s="1" t="s">
        <v>29</v>
      </c>
      <c r="C162" s="1" t="n">
        <v>1420</v>
      </c>
      <c r="D162" s="1" t="n">
        <v>10</v>
      </c>
      <c r="E162" s="1" t="n">
        <v>30</v>
      </c>
      <c r="F162" s="1" t="n">
        <v>32</v>
      </c>
      <c r="G162" s="1" t="n">
        <v>-3.32192809488736</v>
      </c>
      <c r="H162" s="1" t="n">
        <v>-4.90689059560852</v>
      </c>
      <c r="I162" s="1" t="n">
        <v>-5</v>
      </c>
      <c r="J162" s="1" t="n">
        <v>0.333333333333333</v>
      </c>
      <c r="K162" s="1" t="n">
        <v>0.9375</v>
      </c>
      <c r="L162" s="1" t="n">
        <v>0.322748612183951</v>
      </c>
    </row>
    <row r="163" customFormat="false" ht="14.65" hidden="false" customHeight="false" outlineLevel="0" collapsed="false">
      <c r="A163" s="1" t="s">
        <v>37</v>
      </c>
      <c r="B163" s="1" t="s">
        <v>22</v>
      </c>
      <c r="C163" s="1" t="n">
        <v>1742</v>
      </c>
      <c r="D163" s="1" t="n">
        <v>20</v>
      </c>
      <c r="E163" s="1" t="n">
        <v>30</v>
      </c>
      <c r="F163" s="1" t="n">
        <v>49</v>
      </c>
      <c r="G163" s="1" t="n">
        <v>-4.32192809488736</v>
      </c>
      <c r="H163" s="1" t="n">
        <v>-4.90689059560852</v>
      </c>
      <c r="I163" s="1" t="n">
        <v>-5.61470984411521</v>
      </c>
      <c r="J163" s="1" t="n">
        <v>0.666666666666667</v>
      </c>
      <c r="K163" s="1" t="n">
        <v>0.612244897959184</v>
      </c>
      <c r="L163" s="1" t="n">
        <v>0.521640530957301</v>
      </c>
    </row>
    <row r="164" customFormat="false" ht="14.65" hidden="false" customHeight="false" outlineLevel="0" collapsed="false">
      <c r="A164" s="1" t="s">
        <v>37</v>
      </c>
      <c r="B164" s="1" t="s">
        <v>34</v>
      </c>
      <c r="C164" s="1" t="n">
        <v>114</v>
      </c>
      <c r="D164" s="1" t="n">
        <v>9</v>
      </c>
      <c r="E164" s="1" t="n">
        <v>31</v>
      </c>
      <c r="F164" s="1" t="n">
        <v>43</v>
      </c>
      <c r="G164" s="1" t="n">
        <v>-3.16992500144231</v>
      </c>
      <c r="H164" s="1" t="n">
        <v>-4.95419631038688</v>
      </c>
      <c r="I164" s="1" t="n">
        <v>-5.4262647547021</v>
      </c>
      <c r="J164" s="1" t="n">
        <v>0.290322580645161</v>
      </c>
      <c r="K164" s="1" t="n">
        <v>0.72093023255814</v>
      </c>
      <c r="L164" s="1" t="n">
        <v>0.24650596604915</v>
      </c>
    </row>
    <row r="165" customFormat="false" ht="14.65" hidden="false" customHeight="false" outlineLevel="0" collapsed="false">
      <c r="A165" s="1" t="s">
        <v>37</v>
      </c>
      <c r="B165" s="1" t="s">
        <v>35</v>
      </c>
      <c r="C165" s="1" t="n">
        <v>638</v>
      </c>
      <c r="D165" s="1" t="n">
        <v>21</v>
      </c>
      <c r="E165" s="1" t="n">
        <v>31</v>
      </c>
      <c r="F165" s="1" t="n">
        <v>46</v>
      </c>
      <c r="G165" s="1" t="n">
        <v>-4.39231742277876</v>
      </c>
      <c r="H165" s="1" t="n">
        <v>-4.95419631038688</v>
      </c>
      <c r="I165" s="1" t="n">
        <v>-5.52356195605701</v>
      </c>
      <c r="J165" s="1" t="n">
        <v>0.67741935483871</v>
      </c>
      <c r="K165" s="1" t="n">
        <v>0.673913043478261</v>
      </c>
      <c r="L165" s="1" t="n">
        <v>0.556108498398995</v>
      </c>
    </row>
    <row r="166" customFormat="false" ht="14.65" hidden="false" customHeight="false" outlineLevel="0" collapsed="false">
      <c r="A166" s="1" t="s">
        <v>37</v>
      </c>
      <c r="B166" s="1" t="s">
        <v>29</v>
      </c>
      <c r="C166" s="1" t="n">
        <v>1410</v>
      </c>
      <c r="D166" s="1" t="n">
        <v>27</v>
      </c>
      <c r="E166" s="1" t="n">
        <v>31</v>
      </c>
      <c r="F166" s="1" t="n">
        <v>52</v>
      </c>
      <c r="G166" s="1" t="n">
        <v>-4.75488750216347</v>
      </c>
      <c r="H166" s="1" t="n">
        <v>-4.95419631038688</v>
      </c>
      <c r="I166" s="1" t="n">
        <v>-5.70043971814109</v>
      </c>
      <c r="J166" s="1" t="n">
        <v>0.870967741935484</v>
      </c>
      <c r="K166" s="1" t="n">
        <v>0.596153846153846</v>
      </c>
      <c r="L166" s="1" t="n">
        <v>0.672482899872069</v>
      </c>
    </row>
    <row r="167" customFormat="false" ht="14.65" hidden="false" customHeight="false" outlineLevel="0" collapsed="false">
      <c r="A167" s="1" t="s">
        <v>37</v>
      </c>
      <c r="B167" s="1" t="s">
        <v>45</v>
      </c>
      <c r="C167" s="1" t="n">
        <v>1823</v>
      </c>
      <c r="D167" s="1" t="n">
        <v>8</v>
      </c>
      <c r="E167" s="1" t="n">
        <v>31</v>
      </c>
      <c r="F167" s="1" t="n">
        <v>54</v>
      </c>
      <c r="G167" s="1" t="n">
        <v>-3</v>
      </c>
      <c r="H167" s="1" t="n">
        <v>-4.95419631038688</v>
      </c>
      <c r="I167" s="1" t="n">
        <v>-5.75488750216347</v>
      </c>
      <c r="J167" s="1" t="n">
        <v>0.258064516129032</v>
      </c>
      <c r="K167" s="1" t="n">
        <v>0.574074074074074</v>
      </c>
      <c r="L167" s="1" t="n">
        <v>0.195529486695138</v>
      </c>
    </row>
    <row r="168" customFormat="false" ht="14.65" hidden="false" customHeight="false" outlineLevel="0" collapsed="false">
      <c r="A168" s="1" t="s">
        <v>37</v>
      </c>
      <c r="B168" s="1" t="s">
        <v>25</v>
      </c>
      <c r="C168" s="1" t="n">
        <v>1943</v>
      </c>
      <c r="D168" s="1" t="n">
        <v>5</v>
      </c>
      <c r="E168" s="1" t="n">
        <v>31</v>
      </c>
      <c r="F168" s="1" t="n">
        <v>81</v>
      </c>
      <c r="G168" s="1" t="n">
        <v>-2.32192809488736</v>
      </c>
      <c r="H168" s="1" t="n">
        <v>-4.95419631038688</v>
      </c>
      <c r="I168" s="1" t="n">
        <v>-6.33985000288463</v>
      </c>
      <c r="J168" s="1" t="n">
        <v>0.161290322580645</v>
      </c>
      <c r="K168" s="1" t="n">
        <v>0.382716049382716</v>
      </c>
      <c r="L168" s="1" t="n">
        <v>0.0997807233482083</v>
      </c>
    </row>
    <row r="169" customFormat="false" ht="14.65" hidden="false" customHeight="false" outlineLevel="0" collapsed="false">
      <c r="A169" s="1" t="s">
        <v>37</v>
      </c>
      <c r="B169" s="1" t="s">
        <v>26</v>
      </c>
      <c r="C169" s="1" t="n">
        <v>2047</v>
      </c>
      <c r="D169" s="1" t="n">
        <v>9</v>
      </c>
      <c r="E169" s="1" t="n">
        <v>31</v>
      </c>
      <c r="F169" s="1" t="n">
        <v>44</v>
      </c>
      <c r="G169" s="1" t="n">
        <v>-3.16992500144231</v>
      </c>
      <c r="H169" s="1" t="n">
        <v>-4.95419631038688</v>
      </c>
      <c r="I169" s="1" t="n">
        <v>-5.4594316186373</v>
      </c>
      <c r="J169" s="1" t="n">
        <v>0.290322580645161</v>
      </c>
      <c r="K169" s="1" t="n">
        <v>0.704545454545455</v>
      </c>
      <c r="L169" s="1" t="n">
        <v>0.243688662483247</v>
      </c>
    </row>
    <row r="170" customFormat="false" ht="14.65" hidden="false" customHeight="false" outlineLevel="0" collapsed="false">
      <c r="A170" s="1" t="s">
        <v>37</v>
      </c>
      <c r="B170" s="1" t="s">
        <v>23</v>
      </c>
      <c r="C170" s="1" t="n">
        <v>2904</v>
      </c>
      <c r="D170" s="1" t="n">
        <v>18</v>
      </c>
      <c r="E170" s="1" t="n">
        <v>31</v>
      </c>
      <c r="F170" s="1" t="n">
        <v>42</v>
      </c>
      <c r="G170" s="1" t="n">
        <v>-4.16992500144231</v>
      </c>
      <c r="H170" s="1" t="n">
        <v>-4.95419631038688</v>
      </c>
      <c r="I170" s="1" t="n">
        <v>-5.39231742277876</v>
      </c>
      <c r="J170" s="1" t="n">
        <v>0.580645161290323</v>
      </c>
      <c r="K170" s="1" t="n">
        <v>0.738095238095238</v>
      </c>
      <c r="L170" s="1" t="n">
        <v>0.498846595926324</v>
      </c>
    </row>
    <row r="171" customFormat="false" ht="14.65" hidden="false" customHeight="false" outlineLevel="0" collapsed="false">
      <c r="A171" s="1" t="s">
        <v>37</v>
      </c>
      <c r="B171" s="1" t="s">
        <v>28</v>
      </c>
      <c r="C171" s="1" t="n">
        <v>334</v>
      </c>
      <c r="D171" s="1" t="n">
        <v>16</v>
      </c>
      <c r="E171" s="1" t="n">
        <v>32</v>
      </c>
      <c r="F171" s="1" t="n">
        <v>34</v>
      </c>
      <c r="G171" s="1" t="n">
        <v>-4</v>
      </c>
      <c r="H171" s="1" t="n">
        <v>-5</v>
      </c>
      <c r="I171" s="1" t="n">
        <v>-5.08746284125034</v>
      </c>
      <c r="J171" s="1" t="n">
        <v>0.5</v>
      </c>
      <c r="K171" s="1" t="n">
        <v>0.941176470588235</v>
      </c>
      <c r="L171" s="1" t="n">
        <v>0.485071250072666</v>
      </c>
    </row>
    <row r="172" customFormat="false" ht="14.65" hidden="false" customHeight="false" outlineLevel="0" collapsed="false">
      <c r="A172" s="1" t="s">
        <v>37</v>
      </c>
      <c r="B172" s="1" t="s">
        <v>18</v>
      </c>
      <c r="C172" s="1" t="n">
        <v>520</v>
      </c>
      <c r="D172" s="1" t="n">
        <v>9</v>
      </c>
      <c r="E172" s="1" t="n">
        <v>32</v>
      </c>
      <c r="F172" s="1" t="n">
        <v>40</v>
      </c>
      <c r="G172" s="1" t="n">
        <v>-3.16992500144231</v>
      </c>
      <c r="H172" s="1" t="n">
        <v>-5</v>
      </c>
      <c r="I172" s="1" t="n">
        <v>-5.32192809488736</v>
      </c>
      <c r="J172" s="1" t="n">
        <v>0.28125</v>
      </c>
      <c r="K172" s="1" t="n">
        <v>0.8</v>
      </c>
      <c r="L172" s="1" t="n">
        <v>0.251557647468726</v>
      </c>
    </row>
    <row r="173" customFormat="false" ht="14.65" hidden="false" customHeight="false" outlineLevel="0" collapsed="false">
      <c r="A173" s="1" t="s">
        <v>37</v>
      </c>
      <c r="B173" s="1" t="s">
        <v>18</v>
      </c>
      <c r="C173" s="1" t="n">
        <v>533</v>
      </c>
      <c r="D173" s="1" t="n">
        <v>9</v>
      </c>
      <c r="E173" s="1" t="n">
        <v>32</v>
      </c>
      <c r="F173" s="1" t="n">
        <v>66</v>
      </c>
      <c r="G173" s="1" t="n">
        <v>-3.16992500144231</v>
      </c>
      <c r="H173" s="1" t="n">
        <v>-5</v>
      </c>
      <c r="I173" s="1" t="n">
        <v>-6.04439411935845</v>
      </c>
      <c r="J173" s="1" t="n">
        <v>0.28125</v>
      </c>
      <c r="K173" s="1" t="n">
        <v>0.484848484848485</v>
      </c>
      <c r="L173" s="1" t="n">
        <v>0.19583736295016</v>
      </c>
    </row>
    <row r="174" customFormat="false" ht="14.65" hidden="false" customHeight="false" outlineLevel="0" collapsed="false">
      <c r="A174" s="1" t="s">
        <v>37</v>
      </c>
      <c r="B174" s="1" t="s">
        <v>15</v>
      </c>
      <c r="C174" s="1" t="n">
        <v>705</v>
      </c>
      <c r="D174" s="1" t="n">
        <v>19</v>
      </c>
      <c r="E174" s="1" t="n">
        <v>32</v>
      </c>
      <c r="F174" s="1" t="n">
        <v>90</v>
      </c>
      <c r="G174" s="1" t="n">
        <v>-4.24792751344359</v>
      </c>
      <c r="H174" s="1" t="n">
        <v>-5</v>
      </c>
      <c r="I174" s="1" t="n">
        <v>-6.49185309632968</v>
      </c>
      <c r="J174" s="1" t="n">
        <v>0.59375</v>
      </c>
      <c r="K174" s="1" t="n">
        <v>0.355555555555556</v>
      </c>
      <c r="L174" s="1" t="n">
        <v>0.354044096437467</v>
      </c>
    </row>
    <row r="175" customFormat="false" ht="14.65" hidden="false" customHeight="false" outlineLevel="0" collapsed="false">
      <c r="A175" s="1" t="s">
        <v>37</v>
      </c>
      <c r="B175" s="1" t="s">
        <v>16</v>
      </c>
      <c r="C175" s="1" t="n">
        <v>943</v>
      </c>
      <c r="D175" s="1" t="n">
        <v>23</v>
      </c>
      <c r="E175" s="1" t="n">
        <v>32</v>
      </c>
      <c r="F175" s="1" t="n">
        <v>39</v>
      </c>
      <c r="G175" s="1" t="n">
        <v>-4.52356195605701</v>
      </c>
      <c r="H175" s="1" t="n">
        <v>-5</v>
      </c>
      <c r="I175" s="1" t="n">
        <v>-5.28540221886225</v>
      </c>
      <c r="J175" s="1" t="n">
        <v>0.71875</v>
      </c>
      <c r="K175" s="1" t="n">
        <v>0.820512820512821</v>
      </c>
      <c r="L175" s="1" t="n">
        <v>0.651059294633143</v>
      </c>
    </row>
    <row r="176" customFormat="false" ht="14.65" hidden="false" customHeight="false" outlineLevel="0" collapsed="false">
      <c r="A176" s="1" t="s">
        <v>37</v>
      </c>
      <c r="B176" s="1" t="s">
        <v>36</v>
      </c>
      <c r="C176" s="1" t="n">
        <v>1310</v>
      </c>
      <c r="D176" s="1" t="n">
        <v>14</v>
      </c>
      <c r="E176" s="1" t="n">
        <v>32</v>
      </c>
      <c r="F176" s="1" t="n">
        <v>37</v>
      </c>
      <c r="G176" s="1" t="n">
        <v>-3.8073549220576</v>
      </c>
      <c r="H176" s="1" t="n">
        <v>-5</v>
      </c>
      <c r="I176" s="1" t="n">
        <v>-5.20945336562895</v>
      </c>
      <c r="J176" s="1" t="n">
        <v>0.4375</v>
      </c>
      <c r="K176" s="1" t="n">
        <v>0.864864864864865</v>
      </c>
      <c r="L176" s="1" t="n">
        <v>0.406866735603368</v>
      </c>
    </row>
    <row r="177" customFormat="false" ht="14.65" hidden="false" customHeight="false" outlineLevel="0" collapsed="false">
      <c r="A177" s="1" t="s">
        <v>37</v>
      </c>
      <c r="B177" s="1" t="s">
        <v>25</v>
      </c>
      <c r="C177" s="1" t="n">
        <v>1942</v>
      </c>
      <c r="D177" s="1" t="n">
        <v>10</v>
      </c>
      <c r="E177" s="1" t="n">
        <v>32</v>
      </c>
      <c r="F177" s="1" t="n">
        <v>48</v>
      </c>
      <c r="G177" s="1" t="n">
        <v>-3.32192809488736</v>
      </c>
      <c r="H177" s="1" t="n">
        <v>-5</v>
      </c>
      <c r="I177" s="1" t="n">
        <v>-5.58496250072116</v>
      </c>
      <c r="J177" s="1" t="n">
        <v>0.3125</v>
      </c>
      <c r="K177" s="1" t="n">
        <v>0.666666666666667</v>
      </c>
      <c r="L177" s="1" t="n">
        <v>0.255155181539914</v>
      </c>
    </row>
    <row r="178" customFormat="false" ht="14.65" hidden="false" customHeight="false" outlineLevel="0" collapsed="false">
      <c r="A178" s="1" t="s">
        <v>37</v>
      </c>
      <c r="B178" s="1" t="s">
        <v>19</v>
      </c>
      <c r="C178" s="1" t="n">
        <v>2107</v>
      </c>
      <c r="D178" s="1" t="n">
        <v>4</v>
      </c>
      <c r="E178" s="1" t="n">
        <v>32</v>
      </c>
      <c r="F178" s="1" t="n">
        <v>38</v>
      </c>
      <c r="G178" s="1" t="n">
        <v>-2</v>
      </c>
      <c r="H178" s="1" t="n">
        <v>-5</v>
      </c>
      <c r="I178" s="1" t="n">
        <v>-5.24792751344359</v>
      </c>
      <c r="J178" s="1" t="n">
        <v>0.125</v>
      </c>
      <c r="K178" s="1" t="n">
        <v>0.842105263157895</v>
      </c>
      <c r="L178" s="1" t="n">
        <v>0.114707866935281</v>
      </c>
    </row>
    <row r="179" customFormat="false" ht="14.65" hidden="false" customHeight="false" outlineLevel="0" collapsed="false">
      <c r="A179" s="1" t="s">
        <v>37</v>
      </c>
      <c r="B179" s="1" t="s">
        <v>32</v>
      </c>
      <c r="C179" s="1" t="n">
        <v>3006</v>
      </c>
      <c r="D179" s="1" t="n">
        <v>16</v>
      </c>
      <c r="E179" s="1" t="n">
        <v>32</v>
      </c>
      <c r="F179" s="1" t="n">
        <v>64</v>
      </c>
      <c r="G179" s="1" t="n">
        <v>-4</v>
      </c>
      <c r="H179" s="1" t="n">
        <v>-5</v>
      </c>
      <c r="I179" s="1" t="n">
        <v>-6</v>
      </c>
      <c r="J179" s="1" t="n">
        <v>0.5</v>
      </c>
      <c r="K179" s="1" t="n">
        <v>0.5</v>
      </c>
      <c r="L179" s="1" t="n">
        <v>0.353553390593274</v>
      </c>
    </row>
    <row r="180" customFormat="false" ht="14.65" hidden="false" customHeight="false" outlineLevel="0" collapsed="false">
      <c r="A180" s="1" t="s">
        <v>37</v>
      </c>
      <c r="B180" s="1" t="s">
        <v>30</v>
      </c>
      <c r="C180" s="1" t="n">
        <v>1530</v>
      </c>
      <c r="D180" s="1" t="n">
        <v>11</v>
      </c>
      <c r="E180" s="1" t="n">
        <v>33</v>
      </c>
      <c r="F180" s="1" t="n">
        <v>42</v>
      </c>
      <c r="G180" s="1" t="n">
        <v>-3.4594316186373</v>
      </c>
      <c r="H180" s="1" t="n">
        <v>-5.04439411935845</v>
      </c>
      <c r="I180" s="1" t="n">
        <v>-5.39231742277876</v>
      </c>
      <c r="J180" s="1" t="n">
        <v>0.333333333333333</v>
      </c>
      <c r="K180" s="1" t="n">
        <v>0.785714285714286</v>
      </c>
      <c r="L180" s="1" t="n">
        <v>0.295468420142639</v>
      </c>
    </row>
    <row r="181" customFormat="false" ht="14.65" hidden="false" customHeight="false" outlineLevel="0" collapsed="false">
      <c r="A181" s="1" t="s">
        <v>37</v>
      </c>
      <c r="B181" s="1" t="s">
        <v>19</v>
      </c>
      <c r="C181" s="1" t="n">
        <v>2142</v>
      </c>
      <c r="D181" s="1" t="n">
        <v>31</v>
      </c>
      <c r="E181" s="1" t="n">
        <v>33</v>
      </c>
      <c r="F181" s="1" t="n">
        <v>41</v>
      </c>
      <c r="G181" s="1" t="n">
        <v>-4.95419631038688</v>
      </c>
      <c r="H181" s="1" t="n">
        <v>-5.04439411935845</v>
      </c>
      <c r="I181" s="1" t="n">
        <v>-5.35755200461808</v>
      </c>
      <c r="J181" s="1" t="n">
        <v>0.939393939393939</v>
      </c>
      <c r="K181" s="1" t="n">
        <v>0.804878048780488</v>
      </c>
      <c r="L181" s="1" t="n">
        <v>0.842777234131907</v>
      </c>
    </row>
    <row r="182" customFormat="false" ht="14.65" hidden="false" customHeight="false" outlineLevel="0" collapsed="false">
      <c r="A182" s="1" t="s">
        <v>37</v>
      </c>
      <c r="B182" s="1" t="s">
        <v>40</v>
      </c>
      <c r="C182" s="1" t="n">
        <v>3202</v>
      </c>
      <c r="D182" s="1" t="n">
        <v>24</v>
      </c>
      <c r="E182" s="1" t="n">
        <v>33</v>
      </c>
      <c r="F182" s="1" t="n">
        <v>67</v>
      </c>
      <c r="G182" s="1" t="n">
        <v>-4.58496250072116</v>
      </c>
      <c r="H182" s="1" t="n">
        <v>-5.04439411935845</v>
      </c>
      <c r="I182" s="1" t="n">
        <v>-6.06608919045777</v>
      </c>
      <c r="J182" s="1" t="n">
        <v>0.727272727272727</v>
      </c>
      <c r="K182" s="1" t="n">
        <v>0.492537313432836</v>
      </c>
      <c r="L182" s="1" t="n">
        <v>0.510407292070936</v>
      </c>
    </row>
    <row r="183" customFormat="false" ht="14.65" hidden="false" customHeight="false" outlineLevel="0" collapsed="false">
      <c r="A183" s="1" t="s">
        <v>37</v>
      </c>
      <c r="B183" s="1" t="s">
        <v>21</v>
      </c>
      <c r="C183" s="1" t="n">
        <v>803</v>
      </c>
      <c r="D183" s="1" t="n">
        <v>26</v>
      </c>
      <c r="E183" s="1" t="n">
        <v>34</v>
      </c>
      <c r="F183" s="1" t="n">
        <v>71</v>
      </c>
      <c r="G183" s="1" t="n">
        <v>-4.70043971814109</v>
      </c>
      <c r="H183" s="1" t="n">
        <v>-5.08746284125034</v>
      </c>
      <c r="I183" s="1" t="n">
        <v>-6.14974711950468</v>
      </c>
      <c r="J183" s="1" t="n">
        <v>0.764705882352941</v>
      </c>
      <c r="K183" s="1" t="n">
        <v>0.47887323943662</v>
      </c>
      <c r="L183" s="1" t="n">
        <v>0.529181575658649</v>
      </c>
    </row>
    <row r="184" customFormat="false" ht="14.65" hidden="false" customHeight="false" outlineLevel="0" collapsed="false">
      <c r="A184" s="1" t="s">
        <v>37</v>
      </c>
      <c r="B184" s="1" t="s">
        <v>31</v>
      </c>
      <c r="C184" s="1" t="n">
        <v>2651</v>
      </c>
      <c r="D184" s="1" t="n">
        <v>10</v>
      </c>
      <c r="E184" s="1" t="n">
        <v>34</v>
      </c>
      <c r="F184" s="1" t="n">
        <v>49</v>
      </c>
      <c r="G184" s="1" t="n">
        <v>-3.32192809488736</v>
      </c>
      <c r="H184" s="1" t="n">
        <v>-5.08746284125034</v>
      </c>
      <c r="I184" s="1" t="n">
        <v>-5.61470984411521</v>
      </c>
      <c r="J184" s="1" t="n">
        <v>0.294117647058824</v>
      </c>
      <c r="K184" s="1" t="n">
        <v>0.693877551020408</v>
      </c>
      <c r="L184" s="1" t="n">
        <v>0.244997978775013</v>
      </c>
    </row>
    <row r="185" customFormat="false" ht="14.65" hidden="false" customHeight="false" outlineLevel="0" collapsed="false">
      <c r="A185" s="1" t="s">
        <v>37</v>
      </c>
      <c r="B185" s="1" t="s">
        <v>32</v>
      </c>
      <c r="C185" s="1" t="n">
        <v>3025</v>
      </c>
      <c r="D185" s="1" t="n">
        <v>9</v>
      </c>
      <c r="E185" s="1" t="n">
        <v>34</v>
      </c>
      <c r="F185" s="1" t="n">
        <v>68</v>
      </c>
      <c r="G185" s="1" t="n">
        <v>-3.16992500144231</v>
      </c>
      <c r="H185" s="1" t="n">
        <v>-5.08746284125034</v>
      </c>
      <c r="I185" s="1" t="n">
        <v>-6.08746284125034</v>
      </c>
      <c r="J185" s="1" t="n">
        <v>0.264705882352941</v>
      </c>
      <c r="K185" s="1" t="n">
        <v>0.5</v>
      </c>
      <c r="L185" s="1" t="n">
        <v>0.187175324431733</v>
      </c>
    </row>
    <row r="186" customFormat="false" ht="14.65" hidden="false" customHeight="false" outlineLevel="0" collapsed="false">
      <c r="A186" s="1" t="s">
        <v>37</v>
      </c>
      <c r="B186" s="1" t="s">
        <v>33</v>
      </c>
      <c r="C186" s="1" t="n">
        <v>3134</v>
      </c>
      <c r="D186" s="1" t="n">
        <v>18</v>
      </c>
      <c r="E186" s="1" t="n">
        <v>34</v>
      </c>
      <c r="F186" s="1" t="n">
        <v>116</v>
      </c>
      <c r="G186" s="1" t="n">
        <v>-4.16992500144231</v>
      </c>
      <c r="H186" s="1" t="n">
        <v>-5.08746284125034</v>
      </c>
      <c r="I186" s="1" t="n">
        <v>-6.85798099512757</v>
      </c>
      <c r="J186" s="1" t="n">
        <v>0.529411764705882</v>
      </c>
      <c r="K186" s="1" t="n">
        <v>0.293103448275862</v>
      </c>
      <c r="L186" s="1" t="n">
        <v>0.286618389884317</v>
      </c>
    </row>
    <row r="187" customFormat="false" ht="14.65" hidden="false" customHeight="false" outlineLevel="0" collapsed="false">
      <c r="A187" s="1" t="s">
        <v>37</v>
      </c>
      <c r="B187" s="1" t="s">
        <v>34</v>
      </c>
      <c r="C187" s="1" t="n">
        <v>127</v>
      </c>
      <c r="D187" s="1" t="n">
        <v>8</v>
      </c>
      <c r="E187" s="1" t="n">
        <v>35</v>
      </c>
      <c r="F187" s="1" t="n">
        <v>47</v>
      </c>
      <c r="G187" s="1" t="n">
        <v>-3</v>
      </c>
      <c r="H187" s="1" t="n">
        <v>-5.12928301694497</v>
      </c>
      <c r="I187" s="1" t="n">
        <v>-5.55458885167764</v>
      </c>
      <c r="J187" s="1" t="n">
        <v>0.228571428571429</v>
      </c>
      <c r="K187" s="1" t="n">
        <v>0.74468085106383</v>
      </c>
      <c r="L187" s="1" t="n">
        <v>0.197245469088615</v>
      </c>
    </row>
    <row r="188" customFormat="false" ht="14.65" hidden="false" customHeight="false" outlineLevel="0" collapsed="false">
      <c r="A188" s="1" t="s">
        <v>37</v>
      </c>
      <c r="B188" s="1" t="s">
        <v>46</v>
      </c>
      <c r="C188" s="1" t="n">
        <v>429</v>
      </c>
      <c r="D188" s="1" t="n">
        <v>9</v>
      </c>
      <c r="E188" s="1" t="n">
        <v>35</v>
      </c>
      <c r="F188" s="1" t="n">
        <v>42</v>
      </c>
      <c r="G188" s="1" t="n">
        <v>-3.16992500144231</v>
      </c>
      <c r="H188" s="1" t="n">
        <v>-5.12928301694497</v>
      </c>
      <c r="I188" s="1" t="n">
        <v>-5.39231742277876</v>
      </c>
      <c r="J188" s="1" t="n">
        <v>0.257142857142857</v>
      </c>
      <c r="K188" s="1" t="n">
        <v>0.833333333333333</v>
      </c>
      <c r="L188" s="1" t="n">
        <v>0.234738238930786</v>
      </c>
    </row>
    <row r="189" customFormat="false" ht="14.65" hidden="false" customHeight="false" outlineLevel="0" collapsed="false">
      <c r="A189" s="1" t="s">
        <v>37</v>
      </c>
      <c r="B189" s="1" t="s">
        <v>15</v>
      </c>
      <c r="C189" s="1" t="n">
        <v>725</v>
      </c>
      <c r="D189" s="1" t="n">
        <v>19</v>
      </c>
      <c r="E189" s="1" t="n">
        <v>35</v>
      </c>
      <c r="F189" s="1" t="n">
        <v>121</v>
      </c>
      <c r="G189" s="1" t="n">
        <v>-4.24792751344359</v>
      </c>
      <c r="H189" s="1" t="n">
        <v>-5.12928301694497</v>
      </c>
      <c r="I189" s="1" t="n">
        <v>-6.9188632372746</v>
      </c>
      <c r="J189" s="1" t="n">
        <v>0.542857142857143</v>
      </c>
      <c r="K189" s="1" t="n">
        <v>0.289256198347108</v>
      </c>
      <c r="L189" s="1" t="n">
        <v>0.291962378906215</v>
      </c>
    </row>
    <row r="190" customFormat="false" ht="14.65" hidden="false" customHeight="false" outlineLevel="0" collapsed="false">
      <c r="A190" s="1" t="s">
        <v>37</v>
      </c>
      <c r="B190" s="1" t="s">
        <v>44</v>
      </c>
      <c r="C190" s="1" t="n">
        <v>1218</v>
      </c>
      <c r="D190" s="1" t="n">
        <v>12</v>
      </c>
      <c r="E190" s="1" t="n">
        <v>35</v>
      </c>
      <c r="F190" s="1" t="n">
        <v>49</v>
      </c>
      <c r="G190" s="1" t="n">
        <v>-3.58496250072116</v>
      </c>
      <c r="H190" s="1" t="n">
        <v>-5.12928301694497</v>
      </c>
      <c r="I190" s="1" t="n">
        <v>-5.61470984411521</v>
      </c>
      <c r="J190" s="1" t="n">
        <v>0.342857142857143</v>
      </c>
      <c r="K190" s="1" t="n">
        <v>0.714285714285714</v>
      </c>
      <c r="L190" s="1" t="n">
        <v>0.289767173049777</v>
      </c>
    </row>
    <row r="191" customFormat="false" ht="14.65" hidden="false" customHeight="false" outlineLevel="0" collapsed="false">
      <c r="A191" s="1" t="s">
        <v>37</v>
      </c>
      <c r="B191" s="1" t="s">
        <v>22</v>
      </c>
      <c r="C191" s="1" t="n">
        <v>1745</v>
      </c>
      <c r="D191" s="1" t="n">
        <v>18</v>
      </c>
      <c r="E191" s="1" t="n">
        <v>35</v>
      </c>
      <c r="F191" s="1" t="n">
        <v>51</v>
      </c>
      <c r="G191" s="1" t="n">
        <v>-4.16992500144231</v>
      </c>
      <c r="H191" s="1" t="n">
        <v>-5.12928301694497</v>
      </c>
      <c r="I191" s="1" t="n">
        <v>-5.6724253419715</v>
      </c>
      <c r="J191" s="1" t="n">
        <v>0.514285714285714</v>
      </c>
      <c r="K191" s="1" t="n">
        <v>0.686274509803922</v>
      </c>
      <c r="L191" s="1" t="n">
        <v>0.426042961498036</v>
      </c>
    </row>
    <row r="192" customFormat="false" ht="14.65" hidden="false" customHeight="false" outlineLevel="0" collapsed="false">
      <c r="A192" s="1" t="s">
        <v>37</v>
      </c>
      <c r="B192" s="1" t="s">
        <v>45</v>
      </c>
      <c r="C192" s="1" t="n">
        <v>1840</v>
      </c>
      <c r="D192" s="1" t="n">
        <v>9</v>
      </c>
      <c r="E192" s="1" t="n">
        <v>35</v>
      </c>
      <c r="F192" s="1" t="n">
        <v>42</v>
      </c>
      <c r="G192" s="1" t="n">
        <v>-3.16992500144231</v>
      </c>
      <c r="H192" s="1" t="n">
        <v>-5.12928301694497</v>
      </c>
      <c r="I192" s="1" t="n">
        <v>-5.39231742277876</v>
      </c>
      <c r="J192" s="1" t="n">
        <v>0.257142857142857</v>
      </c>
      <c r="K192" s="1" t="n">
        <v>0.833333333333333</v>
      </c>
      <c r="L192" s="1" t="n">
        <v>0.234738238930786</v>
      </c>
    </row>
    <row r="193" customFormat="false" ht="14.65" hidden="false" customHeight="false" outlineLevel="0" collapsed="false">
      <c r="A193" s="1" t="s">
        <v>37</v>
      </c>
      <c r="B193" s="1" t="s">
        <v>45</v>
      </c>
      <c r="C193" s="1" t="n">
        <v>1843</v>
      </c>
      <c r="D193" s="1" t="n">
        <v>12</v>
      </c>
      <c r="E193" s="1" t="n">
        <v>35</v>
      </c>
      <c r="F193" s="1" t="n">
        <v>48</v>
      </c>
      <c r="G193" s="1" t="n">
        <v>-3.58496250072116</v>
      </c>
      <c r="H193" s="1" t="n">
        <v>-5.12928301694497</v>
      </c>
      <c r="I193" s="1" t="n">
        <v>-5.58496250072116</v>
      </c>
      <c r="J193" s="1" t="n">
        <v>0.342857142857143</v>
      </c>
      <c r="K193" s="1" t="n">
        <v>0.729166666666667</v>
      </c>
      <c r="L193" s="1" t="n">
        <v>0.29277002188456</v>
      </c>
    </row>
    <row r="194" customFormat="false" ht="14.65" hidden="false" customHeight="false" outlineLevel="0" collapsed="false">
      <c r="A194" s="1" t="s">
        <v>37</v>
      </c>
      <c r="B194" s="1" t="s">
        <v>19</v>
      </c>
      <c r="C194" s="1" t="n">
        <v>2140</v>
      </c>
      <c r="D194" s="1" t="n">
        <v>18</v>
      </c>
      <c r="E194" s="1" t="n">
        <v>35</v>
      </c>
      <c r="F194" s="1" t="n">
        <v>42</v>
      </c>
      <c r="G194" s="1" t="n">
        <v>-4.16992500144231</v>
      </c>
      <c r="H194" s="1" t="n">
        <v>-5.12928301694497</v>
      </c>
      <c r="I194" s="1" t="n">
        <v>-5.39231742277876</v>
      </c>
      <c r="J194" s="1" t="n">
        <v>0.514285714285714</v>
      </c>
      <c r="K194" s="1" t="n">
        <v>0.833333333333333</v>
      </c>
      <c r="L194" s="1" t="n">
        <v>0.469476477861571</v>
      </c>
    </row>
    <row r="195" customFormat="false" ht="14.65" hidden="false" customHeight="false" outlineLevel="0" collapsed="false">
      <c r="A195" s="1" t="s">
        <v>37</v>
      </c>
      <c r="B195" s="1" t="s">
        <v>32</v>
      </c>
      <c r="C195" s="1" t="n">
        <v>3017</v>
      </c>
      <c r="D195" s="1" t="n">
        <v>16</v>
      </c>
      <c r="E195" s="1" t="n">
        <v>35</v>
      </c>
      <c r="F195" s="1" t="n">
        <v>45</v>
      </c>
      <c r="G195" s="1" t="n">
        <v>-4</v>
      </c>
      <c r="H195" s="1" t="n">
        <v>-5.12928301694497</v>
      </c>
      <c r="I195" s="1" t="n">
        <v>-5.49185309632968</v>
      </c>
      <c r="J195" s="1" t="n">
        <v>0.457142857142857</v>
      </c>
      <c r="K195" s="1" t="n">
        <v>0.777777777777778</v>
      </c>
      <c r="L195" s="1" t="n">
        <v>0.403162104543176</v>
      </c>
    </row>
    <row r="196" customFormat="false" ht="14.65" hidden="false" customHeight="false" outlineLevel="0" collapsed="false">
      <c r="A196" s="1" t="s">
        <v>37</v>
      </c>
      <c r="B196" s="1" t="s">
        <v>33</v>
      </c>
      <c r="C196" s="1" t="n">
        <v>3141</v>
      </c>
      <c r="D196" s="1" t="n">
        <v>26</v>
      </c>
      <c r="E196" s="1" t="n">
        <v>35</v>
      </c>
      <c r="F196" s="1" t="n">
        <v>72</v>
      </c>
      <c r="G196" s="1" t="n">
        <v>-4.70043971814109</v>
      </c>
      <c r="H196" s="1" t="n">
        <v>-5.12928301694497</v>
      </c>
      <c r="I196" s="1" t="n">
        <v>-6.16992500144231</v>
      </c>
      <c r="J196" s="1" t="n">
        <v>0.742857142857143</v>
      </c>
      <c r="K196" s="1" t="n">
        <v>0.486111111111111</v>
      </c>
      <c r="L196" s="1" t="n">
        <v>0.517932397378237</v>
      </c>
    </row>
    <row r="197" customFormat="false" ht="14.65" hidden="false" customHeight="false" outlineLevel="0" collapsed="false">
      <c r="A197" s="1" t="s">
        <v>37</v>
      </c>
      <c r="B197" s="1" t="s">
        <v>40</v>
      </c>
      <c r="C197" s="1" t="n">
        <v>3222</v>
      </c>
      <c r="D197" s="1" t="n">
        <v>8</v>
      </c>
      <c r="E197" s="1" t="n">
        <v>35</v>
      </c>
      <c r="F197" s="1" t="n">
        <v>45</v>
      </c>
      <c r="G197" s="1" t="n">
        <v>-3</v>
      </c>
      <c r="H197" s="1" t="n">
        <v>-5.12928301694497</v>
      </c>
      <c r="I197" s="1" t="n">
        <v>-5.49185309632968</v>
      </c>
      <c r="J197" s="1" t="n">
        <v>0.228571428571429</v>
      </c>
      <c r="K197" s="1" t="n">
        <v>0.777777777777778</v>
      </c>
      <c r="L197" s="1" t="n">
        <v>0.201581052271588</v>
      </c>
    </row>
    <row r="198" customFormat="false" ht="14.65" hidden="false" customHeight="false" outlineLevel="0" collapsed="false">
      <c r="A198" s="1" t="s">
        <v>37</v>
      </c>
      <c r="B198" s="1" t="s">
        <v>40</v>
      </c>
      <c r="C198" s="1" t="n">
        <v>3251</v>
      </c>
      <c r="D198" s="1" t="n">
        <v>12</v>
      </c>
      <c r="E198" s="1" t="n">
        <v>35</v>
      </c>
      <c r="F198" s="1" t="n">
        <v>39</v>
      </c>
      <c r="G198" s="1" t="n">
        <v>-3.58496250072116</v>
      </c>
      <c r="H198" s="1" t="n">
        <v>-5.12928301694497</v>
      </c>
      <c r="I198" s="1" t="n">
        <v>-5.28540221886225</v>
      </c>
      <c r="J198" s="1" t="n">
        <v>0.342857142857143</v>
      </c>
      <c r="K198" s="1" t="n">
        <v>0.897435897435898</v>
      </c>
      <c r="L198" s="1" t="n">
        <v>0.32479917717646</v>
      </c>
    </row>
    <row r="199" customFormat="false" ht="14.65" hidden="false" customHeight="false" outlineLevel="0" collapsed="false">
      <c r="A199" s="1" t="s">
        <v>37</v>
      </c>
      <c r="B199" s="1" t="s">
        <v>35</v>
      </c>
      <c r="C199" s="1" t="n">
        <v>633</v>
      </c>
      <c r="D199" s="1" t="n">
        <v>23</v>
      </c>
      <c r="E199" s="1" t="n">
        <v>36</v>
      </c>
      <c r="F199" s="1" t="n">
        <v>49</v>
      </c>
      <c r="G199" s="1" t="n">
        <v>-4.52356195605701</v>
      </c>
      <c r="H199" s="1" t="n">
        <v>-5.16992500144231</v>
      </c>
      <c r="I199" s="1" t="n">
        <v>-5.61470984411521</v>
      </c>
      <c r="J199" s="1" t="n">
        <v>0.638888888888889</v>
      </c>
      <c r="K199" s="1" t="n">
        <v>0.73469387755102</v>
      </c>
      <c r="L199" s="1" t="n">
        <v>0.547619047619048</v>
      </c>
    </row>
    <row r="200" customFormat="false" ht="14.65" hidden="false" customHeight="false" outlineLevel="0" collapsed="false">
      <c r="A200" s="1" t="s">
        <v>37</v>
      </c>
      <c r="B200" s="1" t="s">
        <v>13</v>
      </c>
      <c r="C200" s="1" t="n">
        <v>1024</v>
      </c>
      <c r="D200" s="1" t="n">
        <v>16</v>
      </c>
      <c r="E200" s="1" t="n">
        <v>36</v>
      </c>
      <c r="F200" s="1" t="n">
        <v>75</v>
      </c>
      <c r="G200" s="1" t="n">
        <v>-4</v>
      </c>
      <c r="H200" s="1" t="n">
        <v>-5.16992500144231</v>
      </c>
      <c r="I200" s="1" t="n">
        <v>-6.22881869049588</v>
      </c>
      <c r="J200" s="1" t="n">
        <v>0.444444444444445</v>
      </c>
      <c r="K200" s="1" t="n">
        <v>0.48</v>
      </c>
      <c r="L200" s="1" t="n">
        <v>0.3079201435678</v>
      </c>
    </row>
    <row r="201" customFormat="false" ht="14.65" hidden="false" customHeight="false" outlineLevel="0" collapsed="false">
      <c r="A201" s="1" t="s">
        <v>37</v>
      </c>
      <c r="B201" s="1" t="s">
        <v>29</v>
      </c>
      <c r="C201" s="1" t="n">
        <v>1431</v>
      </c>
      <c r="D201" s="1" t="n">
        <v>16</v>
      </c>
      <c r="E201" s="1" t="n">
        <v>36</v>
      </c>
      <c r="F201" s="1" t="n">
        <v>64</v>
      </c>
      <c r="G201" s="1" t="n">
        <v>-4</v>
      </c>
      <c r="H201" s="1" t="n">
        <v>-5.16992500144231</v>
      </c>
      <c r="I201" s="1" t="n">
        <v>-6</v>
      </c>
      <c r="J201" s="1" t="n">
        <v>0.444444444444445</v>
      </c>
      <c r="K201" s="1" t="n">
        <v>0.5625</v>
      </c>
      <c r="L201" s="1" t="n">
        <v>0.333333333333333</v>
      </c>
    </row>
    <row r="202" customFormat="false" ht="14.65" hidden="false" customHeight="false" outlineLevel="0" collapsed="false">
      <c r="A202" s="1" t="s">
        <v>37</v>
      </c>
      <c r="B202" s="1" t="s">
        <v>45</v>
      </c>
      <c r="C202" s="1" t="n">
        <v>1824</v>
      </c>
      <c r="D202" s="1" t="n">
        <v>30</v>
      </c>
      <c r="E202" s="1" t="n">
        <v>36</v>
      </c>
      <c r="F202" s="1" t="n">
        <v>110</v>
      </c>
      <c r="G202" s="1" t="n">
        <v>-4.90689059560852</v>
      </c>
      <c r="H202" s="1" t="n">
        <v>-5.16992500144231</v>
      </c>
      <c r="I202" s="1" t="n">
        <v>-6.78135971352466</v>
      </c>
      <c r="J202" s="1" t="n">
        <v>0.833333333333333</v>
      </c>
      <c r="K202" s="1" t="n">
        <v>0.327272727272727</v>
      </c>
      <c r="L202" s="1" t="n">
        <v>0.476731294622796</v>
      </c>
    </row>
    <row r="203" customFormat="false" ht="14.65" hidden="false" customHeight="false" outlineLevel="0" collapsed="false">
      <c r="A203" s="1" t="s">
        <v>37</v>
      </c>
      <c r="B203" s="1" t="s">
        <v>31</v>
      </c>
      <c r="C203" s="1" t="n">
        <v>2620</v>
      </c>
      <c r="D203" s="1" t="n">
        <v>9</v>
      </c>
      <c r="E203" s="1" t="n">
        <v>36</v>
      </c>
      <c r="F203" s="1" t="n">
        <v>47</v>
      </c>
      <c r="G203" s="1" t="n">
        <v>-3.16992500144231</v>
      </c>
      <c r="H203" s="1" t="n">
        <v>-5.16992500144231</v>
      </c>
      <c r="I203" s="1" t="n">
        <v>-5.55458885167764</v>
      </c>
      <c r="J203" s="1" t="n">
        <v>0.25</v>
      </c>
      <c r="K203" s="1" t="n">
        <v>0.765957446808511</v>
      </c>
      <c r="L203" s="1" t="n">
        <v>0.218797487246842</v>
      </c>
    </row>
    <row r="204" customFormat="false" ht="14.65" hidden="false" customHeight="false" outlineLevel="0" collapsed="false">
      <c r="A204" s="1" t="s">
        <v>37</v>
      </c>
      <c r="B204" s="1" t="s">
        <v>33</v>
      </c>
      <c r="C204" s="1" t="n">
        <v>3139</v>
      </c>
      <c r="D204" s="1" t="n">
        <v>14</v>
      </c>
      <c r="E204" s="1" t="n">
        <v>36</v>
      </c>
      <c r="F204" s="1" t="n">
        <v>50</v>
      </c>
      <c r="G204" s="1" t="n">
        <v>-3.8073549220576</v>
      </c>
      <c r="H204" s="1" t="n">
        <v>-5.16992500144231</v>
      </c>
      <c r="I204" s="1" t="n">
        <v>-5.64385618977472</v>
      </c>
      <c r="J204" s="1" t="n">
        <v>0.388888888888889</v>
      </c>
      <c r="K204" s="1" t="n">
        <v>0.72</v>
      </c>
      <c r="L204" s="1" t="n">
        <v>0.329983164553722</v>
      </c>
    </row>
    <row r="205" customFormat="false" ht="14.65" hidden="false" customHeight="false" outlineLevel="0" collapsed="false">
      <c r="A205" s="1" t="s">
        <v>37</v>
      </c>
      <c r="B205" s="1" t="s">
        <v>33</v>
      </c>
      <c r="C205" s="1" t="n">
        <v>3143</v>
      </c>
      <c r="D205" s="1" t="n">
        <v>15</v>
      </c>
      <c r="E205" s="1" t="n">
        <v>36</v>
      </c>
      <c r="F205" s="1" t="n">
        <v>55</v>
      </c>
      <c r="G205" s="1" t="n">
        <v>-3.90689059560852</v>
      </c>
      <c r="H205" s="1" t="n">
        <v>-5.16992500144231</v>
      </c>
      <c r="I205" s="1" t="n">
        <v>-5.78135971352466</v>
      </c>
      <c r="J205" s="1" t="n">
        <v>0.416666666666667</v>
      </c>
      <c r="K205" s="1" t="n">
        <v>0.654545454545455</v>
      </c>
      <c r="L205" s="1" t="n">
        <v>0.337099931231621</v>
      </c>
    </row>
    <row r="206" customFormat="false" ht="14.65" hidden="false" customHeight="false" outlineLevel="0" collapsed="false">
      <c r="A206" s="1" t="s">
        <v>37</v>
      </c>
      <c r="B206" s="1" t="s">
        <v>35</v>
      </c>
      <c r="C206" s="1" t="n">
        <v>606</v>
      </c>
      <c r="D206" s="1" t="n">
        <v>17</v>
      </c>
      <c r="E206" s="1" t="n">
        <v>37</v>
      </c>
      <c r="F206" s="1" t="n">
        <v>59</v>
      </c>
      <c r="G206" s="1" t="n">
        <v>-4.08746284125034</v>
      </c>
      <c r="H206" s="1" t="n">
        <v>-5.20945336562895</v>
      </c>
      <c r="I206" s="1" t="n">
        <v>-5.88264304936184</v>
      </c>
      <c r="J206" s="1" t="n">
        <v>0.459459459459459</v>
      </c>
      <c r="K206" s="1" t="n">
        <v>0.627118644067797</v>
      </c>
      <c r="L206" s="1" t="n">
        <v>0.363849727101791</v>
      </c>
    </row>
    <row r="207" customFormat="false" ht="14.65" hidden="false" customHeight="false" outlineLevel="0" collapsed="false">
      <c r="A207" s="1" t="s">
        <v>37</v>
      </c>
      <c r="B207" s="1" t="s">
        <v>22</v>
      </c>
      <c r="C207" s="1" t="n">
        <v>1746</v>
      </c>
      <c r="D207" s="1" t="n">
        <v>6</v>
      </c>
      <c r="E207" s="1" t="n">
        <v>37</v>
      </c>
      <c r="F207" s="1" t="n">
        <v>50</v>
      </c>
      <c r="G207" s="1" t="n">
        <v>-2.58496250072116</v>
      </c>
      <c r="H207" s="1" t="n">
        <v>-5.20945336562895</v>
      </c>
      <c r="I207" s="1" t="n">
        <v>-5.64385618977472</v>
      </c>
      <c r="J207" s="1" t="n">
        <v>0.162162162162162</v>
      </c>
      <c r="K207" s="1" t="n">
        <v>0.74</v>
      </c>
      <c r="L207" s="1" t="n">
        <v>0.139497166492583</v>
      </c>
    </row>
    <row r="208" customFormat="false" ht="14.65" hidden="false" customHeight="false" outlineLevel="0" collapsed="false">
      <c r="A208" s="1" t="s">
        <v>37</v>
      </c>
      <c r="B208" s="1" t="s">
        <v>28</v>
      </c>
      <c r="C208" s="1" t="n">
        <v>331</v>
      </c>
      <c r="D208" s="1" t="n">
        <v>14</v>
      </c>
      <c r="E208" s="1" t="n">
        <v>38</v>
      </c>
      <c r="F208" s="1" t="n">
        <v>53</v>
      </c>
      <c r="G208" s="1" t="n">
        <v>-3.8073549220576</v>
      </c>
      <c r="H208" s="1" t="n">
        <v>-5.24792751344359</v>
      </c>
      <c r="I208" s="1" t="n">
        <v>-5.7279204545632</v>
      </c>
      <c r="J208" s="1" t="n">
        <v>0.368421052631579</v>
      </c>
      <c r="K208" s="1" t="n">
        <v>0.716981132075472</v>
      </c>
      <c r="L208" s="1" t="n">
        <v>0.311959562475111</v>
      </c>
    </row>
    <row r="209" customFormat="false" ht="14.65" hidden="false" customHeight="false" outlineLevel="0" collapsed="false">
      <c r="A209" s="1" t="s">
        <v>37</v>
      </c>
      <c r="B209" s="1" t="s">
        <v>15</v>
      </c>
      <c r="C209" s="1" t="n">
        <v>733</v>
      </c>
      <c r="D209" s="1" t="n">
        <v>6</v>
      </c>
      <c r="E209" s="1" t="n">
        <v>38</v>
      </c>
      <c r="F209" s="1" t="n">
        <v>40</v>
      </c>
      <c r="G209" s="1" t="n">
        <v>-2.58496250072116</v>
      </c>
      <c r="H209" s="1" t="n">
        <v>-5.24792751344359</v>
      </c>
      <c r="I209" s="1" t="n">
        <v>-5.32192809488736</v>
      </c>
      <c r="J209" s="1" t="n">
        <v>0.157894736842105</v>
      </c>
      <c r="K209" s="1" t="n">
        <v>0.95</v>
      </c>
      <c r="L209" s="1" t="n">
        <v>0.153896752812773</v>
      </c>
    </row>
    <row r="210" customFormat="false" ht="14.65" hidden="false" customHeight="false" outlineLevel="0" collapsed="false">
      <c r="A210" s="1" t="s">
        <v>37</v>
      </c>
      <c r="B210" s="1" t="s">
        <v>19</v>
      </c>
      <c r="C210" s="1" t="n">
        <v>2112</v>
      </c>
      <c r="D210" s="1" t="n">
        <v>19</v>
      </c>
      <c r="E210" s="1" t="n">
        <v>38</v>
      </c>
      <c r="F210" s="1" t="n">
        <v>56</v>
      </c>
      <c r="G210" s="1" t="n">
        <v>-4.24792751344359</v>
      </c>
      <c r="H210" s="1" t="n">
        <v>-5.24792751344359</v>
      </c>
      <c r="I210" s="1" t="n">
        <v>-5.80735492205761</v>
      </c>
      <c r="J210" s="1" t="n">
        <v>0.5</v>
      </c>
      <c r="K210" s="1" t="n">
        <v>0.678571428571429</v>
      </c>
      <c r="L210" s="1" t="n">
        <v>0.411877235523957</v>
      </c>
    </row>
    <row r="211" customFormat="false" ht="14.65" hidden="false" customHeight="false" outlineLevel="0" collapsed="false">
      <c r="A211" s="1" t="s">
        <v>37</v>
      </c>
      <c r="B211" s="1" t="s">
        <v>23</v>
      </c>
      <c r="C211" s="1" t="n">
        <v>2909</v>
      </c>
      <c r="D211" s="1" t="n">
        <v>18</v>
      </c>
      <c r="E211" s="1" t="n">
        <v>38</v>
      </c>
      <c r="F211" s="1" t="n">
        <v>58</v>
      </c>
      <c r="G211" s="1" t="n">
        <v>-4.16992500144231</v>
      </c>
      <c r="H211" s="1" t="n">
        <v>-5.24792751344359</v>
      </c>
      <c r="I211" s="1" t="n">
        <v>-5.85798099512757</v>
      </c>
      <c r="J211" s="1" t="n">
        <v>0.473684210526316</v>
      </c>
      <c r="K211" s="1" t="n">
        <v>0.655172413793103</v>
      </c>
      <c r="L211" s="1" t="n">
        <v>0.383412890558075</v>
      </c>
    </row>
    <row r="212" customFormat="false" ht="14.65" hidden="false" customHeight="false" outlineLevel="0" collapsed="false">
      <c r="A212" s="1" t="s">
        <v>37</v>
      </c>
      <c r="B212" s="1" t="s">
        <v>24</v>
      </c>
      <c r="C212" s="1" t="n">
        <v>3359</v>
      </c>
      <c r="D212" s="1" t="n">
        <v>16</v>
      </c>
      <c r="E212" s="1" t="n">
        <v>38</v>
      </c>
      <c r="F212" s="1" t="n">
        <v>48</v>
      </c>
      <c r="G212" s="1" t="n">
        <v>-4</v>
      </c>
      <c r="H212" s="1" t="n">
        <v>-5.24792751344359</v>
      </c>
      <c r="I212" s="1" t="n">
        <v>-5.58496250072116</v>
      </c>
      <c r="J212" s="1" t="n">
        <v>0.421052631578947</v>
      </c>
      <c r="K212" s="1" t="n">
        <v>0.791666666666667</v>
      </c>
      <c r="L212" s="1" t="n">
        <v>0.374634324632678</v>
      </c>
    </row>
    <row r="213" customFormat="false" ht="14.65" hidden="false" customHeight="false" outlineLevel="0" collapsed="false">
      <c r="A213" s="1" t="s">
        <v>37</v>
      </c>
      <c r="B213" s="1" t="s">
        <v>28</v>
      </c>
      <c r="C213" s="1" t="n">
        <v>308</v>
      </c>
      <c r="D213" s="1" t="n">
        <v>10</v>
      </c>
      <c r="E213" s="1" t="n">
        <v>39</v>
      </c>
      <c r="F213" s="1" t="n">
        <v>48</v>
      </c>
      <c r="G213" s="1" t="n">
        <v>-3.32192809488736</v>
      </c>
      <c r="H213" s="1" t="n">
        <v>-5.28540221886225</v>
      </c>
      <c r="I213" s="1" t="n">
        <v>-5.58496250072116</v>
      </c>
      <c r="J213" s="1" t="n">
        <v>0.256410256410256</v>
      </c>
      <c r="K213" s="1" t="n">
        <v>0.8125</v>
      </c>
      <c r="L213" s="1" t="n">
        <v>0.231125081760512</v>
      </c>
    </row>
    <row r="214" customFormat="false" ht="14.65" hidden="false" customHeight="false" outlineLevel="0" collapsed="false">
      <c r="A214" s="1" t="s">
        <v>37</v>
      </c>
      <c r="B214" s="1" t="s">
        <v>28</v>
      </c>
      <c r="C214" s="1" t="n">
        <v>347</v>
      </c>
      <c r="D214" s="1" t="n">
        <v>21</v>
      </c>
      <c r="E214" s="1" t="n">
        <v>39</v>
      </c>
      <c r="F214" s="1" t="n">
        <v>66</v>
      </c>
      <c r="G214" s="1" t="n">
        <v>-4.39231742277876</v>
      </c>
      <c r="H214" s="1" t="n">
        <v>-5.28540221886225</v>
      </c>
      <c r="I214" s="1" t="n">
        <v>-6.04439411935845</v>
      </c>
      <c r="J214" s="1" t="n">
        <v>0.538461538461539</v>
      </c>
      <c r="K214" s="1" t="n">
        <v>0.590909090909091</v>
      </c>
      <c r="L214" s="1" t="n">
        <v>0.413918677192358</v>
      </c>
    </row>
    <row r="215" customFormat="false" ht="14.65" hidden="false" customHeight="false" outlineLevel="0" collapsed="false">
      <c r="A215" s="1" t="s">
        <v>37</v>
      </c>
      <c r="B215" s="1" t="s">
        <v>46</v>
      </c>
      <c r="C215" s="1" t="n">
        <v>420</v>
      </c>
      <c r="D215" s="1" t="n">
        <v>14</v>
      </c>
      <c r="E215" s="1" t="n">
        <v>39</v>
      </c>
      <c r="F215" s="1" t="n">
        <v>59</v>
      </c>
      <c r="G215" s="1" t="n">
        <v>-3.8073549220576</v>
      </c>
      <c r="H215" s="1" t="n">
        <v>-5.28540221886225</v>
      </c>
      <c r="I215" s="1" t="n">
        <v>-5.88264304936184</v>
      </c>
      <c r="J215" s="1" t="n">
        <v>0.358974358974359</v>
      </c>
      <c r="K215" s="1" t="n">
        <v>0.661016949152542</v>
      </c>
      <c r="L215" s="1" t="n">
        <v>0.291856739457558</v>
      </c>
    </row>
    <row r="216" customFormat="false" ht="14.65" hidden="false" customHeight="false" outlineLevel="0" collapsed="false">
      <c r="A216" s="1" t="s">
        <v>37</v>
      </c>
      <c r="B216" s="1" t="s">
        <v>15</v>
      </c>
      <c r="C216" s="1" t="n">
        <v>727</v>
      </c>
      <c r="D216" s="1" t="n">
        <v>10</v>
      </c>
      <c r="E216" s="1" t="n">
        <v>39</v>
      </c>
      <c r="F216" s="1" t="n">
        <v>45</v>
      </c>
      <c r="G216" s="1" t="n">
        <v>-3.32192809488736</v>
      </c>
      <c r="H216" s="1" t="n">
        <v>-5.28540221886225</v>
      </c>
      <c r="I216" s="1" t="n">
        <v>-5.49185309632968</v>
      </c>
      <c r="J216" s="1" t="n">
        <v>0.256410256410256</v>
      </c>
      <c r="K216" s="1" t="n">
        <v>0.866666666666667</v>
      </c>
      <c r="L216" s="1" t="n">
        <v>0.238704958013144</v>
      </c>
    </row>
    <row r="217" customFormat="false" ht="14.65" hidden="false" customHeight="false" outlineLevel="0" collapsed="false">
      <c r="A217" s="1" t="s">
        <v>37</v>
      </c>
      <c r="B217" s="1" t="s">
        <v>21</v>
      </c>
      <c r="C217" s="1" t="n">
        <v>815</v>
      </c>
      <c r="D217" s="1" t="n">
        <v>14</v>
      </c>
      <c r="E217" s="1" t="n">
        <v>39</v>
      </c>
      <c r="F217" s="1" t="n">
        <v>50</v>
      </c>
      <c r="G217" s="1" t="n">
        <v>-3.8073549220576</v>
      </c>
      <c r="H217" s="1" t="n">
        <v>-5.28540221886225</v>
      </c>
      <c r="I217" s="1" t="n">
        <v>-5.64385618977472</v>
      </c>
      <c r="J217" s="1" t="n">
        <v>0.358974358974359</v>
      </c>
      <c r="K217" s="1" t="n">
        <v>0.78</v>
      </c>
      <c r="L217" s="1" t="n">
        <v>0.317037569560487</v>
      </c>
    </row>
    <row r="218" customFormat="false" ht="14.65" hidden="false" customHeight="false" outlineLevel="0" collapsed="false">
      <c r="A218" s="1" t="s">
        <v>37</v>
      </c>
      <c r="B218" s="1" t="s">
        <v>16</v>
      </c>
      <c r="C218" s="1" t="n">
        <v>920</v>
      </c>
      <c r="D218" s="1" t="n">
        <v>25</v>
      </c>
      <c r="E218" s="1" t="n">
        <v>39</v>
      </c>
      <c r="F218" s="1" t="n">
        <v>63</v>
      </c>
      <c r="G218" s="1" t="n">
        <v>-4.64385618977472</v>
      </c>
      <c r="H218" s="1" t="n">
        <v>-5.28540221886225</v>
      </c>
      <c r="I218" s="1" t="n">
        <v>-5.97727992349992</v>
      </c>
      <c r="J218" s="1" t="n">
        <v>0.641025641025641</v>
      </c>
      <c r="K218" s="1" t="n">
        <v>0.619047619047619</v>
      </c>
      <c r="L218" s="1" t="n">
        <v>0.504356277224002</v>
      </c>
    </row>
    <row r="219" customFormat="false" ht="14.65" hidden="false" customHeight="false" outlineLevel="0" collapsed="false">
      <c r="A219" s="1" t="s">
        <v>37</v>
      </c>
      <c r="B219" s="1" t="s">
        <v>39</v>
      </c>
      <c r="C219" s="1" t="n">
        <v>2715</v>
      </c>
      <c r="D219" s="1" t="n">
        <v>21</v>
      </c>
      <c r="E219" s="1" t="n">
        <v>39</v>
      </c>
      <c r="F219" s="1" t="n">
        <v>122</v>
      </c>
      <c r="G219" s="1" t="n">
        <v>-4.39231742277876</v>
      </c>
      <c r="H219" s="1" t="n">
        <v>-5.28540221886225</v>
      </c>
      <c r="I219" s="1" t="n">
        <v>-6.93073733756289</v>
      </c>
      <c r="J219" s="1" t="n">
        <v>0.538461538461539</v>
      </c>
      <c r="K219" s="1" t="n">
        <v>0.319672131147541</v>
      </c>
      <c r="L219" s="1" t="n">
        <v>0.304443759210249</v>
      </c>
    </row>
    <row r="220" customFormat="false" ht="14.65" hidden="false" customHeight="false" outlineLevel="0" collapsed="false">
      <c r="A220" s="1" t="s">
        <v>37</v>
      </c>
      <c r="B220" s="1" t="s">
        <v>18</v>
      </c>
      <c r="C220" s="1" t="n">
        <v>525</v>
      </c>
      <c r="D220" s="1" t="n">
        <v>11</v>
      </c>
      <c r="E220" s="1" t="n">
        <v>40</v>
      </c>
      <c r="F220" s="1" t="n">
        <v>71</v>
      </c>
      <c r="G220" s="1" t="n">
        <v>-3.4594316186373</v>
      </c>
      <c r="H220" s="1" t="n">
        <v>-5.32192809488736</v>
      </c>
      <c r="I220" s="1" t="n">
        <v>-6.14974711950468</v>
      </c>
      <c r="J220" s="1" t="n">
        <v>0.275</v>
      </c>
      <c r="K220" s="1" t="n">
        <v>0.563380281690141</v>
      </c>
      <c r="L220" s="1" t="n">
        <v>0.20641132188622</v>
      </c>
    </row>
    <row r="221" customFormat="false" ht="14.65" hidden="false" customHeight="false" outlineLevel="0" collapsed="false">
      <c r="A221" s="1" t="s">
        <v>37</v>
      </c>
      <c r="B221" s="1" t="s">
        <v>29</v>
      </c>
      <c r="C221" s="1" t="n">
        <v>1444</v>
      </c>
      <c r="D221" s="1" t="n">
        <v>14</v>
      </c>
      <c r="E221" s="1" t="n">
        <v>40</v>
      </c>
      <c r="F221" s="1" t="n">
        <v>48</v>
      </c>
      <c r="G221" s="1" t="n">
        <v>-3.8073549220576</v>
      </c>
      <c r="H221" s="1" t="n">
        <v>-5.32192809488736</v>
      </c>
      <c r="I221" s="1" t="n">
        <v>-5.58496250072116</v>
      </c>
      <c r="J221" s="1" t="n">
        <v>0.35</v>
      </c>
      <c r="K221" s="1" t="n">
        <v>0.833333333333333</v>
      </c>
      <c r="L221" s="1" t="n">
        <v>0.319504825211347</v>
      </c>
    </row>
    <row r="222" customFormat="false" ht="14.65" hidden="false" customHeight="false" outlineLevel="0" collapsed="false">
      <c r="A222" s="1" t="s">
        <v>37</v>
      </c>
      <c r="B222" s="1" t="s">
        <v>19</v>
      </c>
      <c r="C222" s="1" t="n">
        <v>2117</v>
      </c>
      <c r="D222" s="1" t="n">
        <v>28</v>
      </c>
      <c r="E222" s="1" t="n">
        <v>40</v>
      </c>
      <c r="F222" s="1" t="n">
        <v>66</v>
      </c>
      <c r="G222" s="1" t="n">
        <v>-4.8073549220576</v>
      </c>
      <c r="H222" s="1" t="n">
        <v>-5.32192809488736</v>
      </c>
      <c r="I222" s="1" t="n">
        <v>-6.04439411935845</v>
      </c>
      <c r="J222" s="1" t="n">
        <v>0.7</v>
      </c>
      <c r="K222" s="1" t="n">
        <v>0.606060606060606</v>
      </c>
      <c r="L222" s="1" t="n">
        <v>0.544949260913066</v>
      </c>
    </row>
    <row r="223" customFormat="false" ht="14.65" hidden="false" customHeight="false" outlineLevel="0" collapsed="false">
      <c r="A223" s="1" t="s">
        <v>37</v>
      </c>
      <c r="B223" s="1" t="s">
        <v>17</v>
      </c>
      <c r="C223" s="1" t="n">
        <v>2321</v>
      </c>
      <c r="D223" s="1" t="n">
        <v>13</v>
      </c>
      <c r="E223" s="1" t="n">
        <v>40</v>
      </c>
      <c r="F223" s="1" t="n">
        <v>56</v>
      </c>
      <c r="G223" s="1" t="n">
        <v>-3.70043971814109</v>
      </c>
      <c r="H223" s="1" t="n">
        <v>-5.32192809488736</v>
      </c>
      <c r="I223" s="1" t="n">
        <v>-5.80735492205761</v>
      </c>
      <c r="J223" s="1" t="n">
        <v>0.325</v>
      </c>
      <c r="K223" s="1" t="n">
        <v>0.714285714285714</v>
      </c>
      <c r="L223" s="1" t="n">
        <v>0.274675132786768</v>
      </c>
    </row>
    <row r="224" customFormat="false" ht="14.65" hidden="false" customHeight="false" outlineLevel="0" collapsed="false">
      <c r="A224" s="1" t="s">
        <v>37</v>
      </c>
      <c r="B224" s="1" t="s">
        <v>32</v>
      </c>
      <c r="C224" s="1" t="n">
        <v>3004</v>
      </c>
      <c r="D224" s="1" t="n">
        <v>9</v>
      </c>
      <c r="E224" s="1" t="n">
        <v>40</v>
      </c>
      <c r="F224" s="1" t="n">
        <v>41</v>
      </c>
      <c r="G224" s="1" t="n">
        <v>-3.16992500144231</v>
      </c>
      <c r="H224" s="1" t="n">
        <v>-5.32192809488736</v>
      </c>
      <c r="I224" s="1" t="n">
        <v>-5.35755200461808</v>
      </c>
      <c r="J224" s="1" t="n">
        <v>0.225</v>
      </c>
      <c r="K224" s="1" t="n">
        <v>0.975609756097561</v>
      </c>
      <c r="L224" s="1" t="n">
        <v>0.222239159246158</v>
      </c>
    </row>
    <row r="225" customFormat="false" ht="14.65" hidden="false" customHeight="false" outlineLevel="0" collapsed="false">
      <c r="A225" s="1" t="s">
        <v>37</v>
      </c>
      <c r="B225" s="1" t="s">
        <v>46</v>
      </c>
      <c r="C225" s="1" t="n">
        <v>428</v>
      </c>
      <c r="D225" s="1" t="n">
        <v>15</v>
      </c>
      <c r="E225" s="1" t="n">
        <v>41</v>
      </c>
      <c r="F225" s="1" t="n">
        <v>73</v>
      </c>
      <c r="G225" s="1" t="n">
        <v>-3.90689059560852</v>
      </c>
      <c r="H225" s="1" t="n">
        <v>-5.35755200461808</v>
      </c>
      <c r="I225" s="1" t="n">
        <v>-6.18982455888002</v>
      </c>
      <c r="J225" s="1" t="n">
        <v>0.365853658536585</v>
      </c>
      <c r="K225" s="1" t="n">
        <v>0.561643835616438</v>
      </c>
      <c r="L225" s="1" t="n">
        <v>0.274181343800667</v>
      </c>
    </row>
    <row r="226" customFormat="false" ht="14.65" hidden="false" customHeight="false" outlineLevel="0" collapsed="false">
      <c r="A226" s="1" t="s">
        <v>37</v>
      </c>
      <c r="B226" s="1" t="s">
        <v>24</v>
      </c>
      <c r="C226" s="1" t="n">
        <v>3337</v>
      </c>
      <c r="D226" s="1" t="n">
        <v>21</v>
      </c>
      <c r="E226" s="1" t="n">
        <v>41</v>
      </c>
      <c r="F226" s="1" t="n">
        <v>59</v>
      </c>
      <c r="G226" s="1" t="n">
        <v>-4.39231742277876</v>
      </c>
      <c r="H226" s="1" t="n">
        <v>-5.35755200461808</v>
      </c>
      <c r="I226" s="1" t="n">
        <v>-5.88264304936184</v>
      </c>
      <c r="J226" s="1" t="n">
        <v>0.51219512195122</v>
      </c>
      <c r="K226" s="1" t="n">
        <v>0.694915254237288</v>
      </c>
      <c r="L226" s="1" t="n">
        <v>0.426973931665179</v>
      </c>
    </row>
    <row r="227" customFormat="false" ht="14.65" hidden="false" customHeight="false" outlineLevel="0" collapsed="false">
      <c r="A227" s="1" t="s">
        <v>37</v>
      </c>
      <c r="B227" s="1" t="s">
        <v>34</v>
      </c>
      <c r="C227" s="1" t="n">
        <v>106</v>
      </c>
      <c r="D227" s="1" t="n">
        <v>18</v>
      </c>
      <c r="E227" s="1" t="n">
        <v>42</v>
      </c>
      <c r="F227" s="1" t="n">
        <v>65</v>
      </c>
      <c r="G227" s="1" t="n">
        <v>-4.16992500144231</v>
      </c>
      <c r="H227" s="1" t="n">
        <v>-5.39231742277876</v>
      </c>
      <c r="I227" s="1" t="n">
        <v>-6.02236781302845</v>
      </c>
      <c r="J227" s="1" t="n">
        <v>0.428571428571429</v>
      </c>
      <c r="K227" s="1" t="n">
        <v>0.646153846153846</v>
      </c>
      <c r="L227" s="1" t="n">
        <v>0.344501551057929</v>
      </c>
    </row>
    <row r="228" customFormat="false" ht="14.65" hidden="false" customHeight="false" outlineLevel="0" collapsed="false">
      <c r="A228" s="1" t="s">
        <v>37</v>
      </c>
      <c r="B228" s="1" t="s">
        <v>16</v>
      </c>
      <c r="C228" s="1" t="n">
        <v>951</v>
      </c>
      <c r="D228" s="1" t="n">
        <v>23</v>
      </c>
      <c r="E228" s="1" t="n">
        <v>42</v>
      </c>
      <c r="F228" s="1" t="n">
        <v>80</v>
      </c>
      <c r="G228" s="1" t="n">
        <v>-4.52356195605701</v>
      </c>
      <c r="H228" s="1" t="n">
        <v>-5.39231742277876</v>
      </c>
      <c r="I228" s="1" t="n">
        <v>-6.32192809488736</v>
      </c>
      <c r="J228" s="1" t="n">
        <v>0.547619047619048</v>
      </c>
      <c r="K228" s="1" t="n">
        <v>0.525</v>
      </c>
      <c r="L228" s="1" t="n">
        <v>0.396787696621854</v>
      </c>
    </row>
    <row r="229" customFormat="false" ht="14.65" hidden="false" customHeight="false" outlineLevel="0" collapsed="false">
      <c r="A229" s="1" t="s">
        <v>37</v>
      </c>
      <c r="B229" s="1" t="s">
        <v>44</v>
      </c>
      <c r="C229" s="1" t="n">
        <v>1247</v>
      </c>
      <c r="D229" s="1" t="n">
        <v>23</v>
      </c>
      <c r="E229" s="1" t="n">
        <v>42</v>
      </c>
      <c r="F229" s="1" t="n">
        <v>68</v>
      </c>
      <c r="G229" s="1" t="n">
        <v>-4.52356195605701</v>
      </c>
      <c r="H229" s="1" t="n">
        <v>-5.39231742277876</v>
      </c>
      <c r="I229" s="1" t="n">
        <v>-6.08746284125034</v>
      </c>
      <c r="J229" s="1" t="n">
        <v>0.547619047619048</v>
      </c>
      <c r="K229" s="1" t="n">
        <v>0.617647058823529</v>
      </c>
      <c r="L229" s="1" t="n">
        <v>0.430376683424944</v>
      </c>
    </row>
    <row r="230" customFormat="false" ht="14.65" hidden="false" customHeight="false" outlineLevel="0" collapsed="false">
      <c r="A230" s="1" t="s">
        <v>37</v>
      </c>
      <c r="B230" s="1" t="s">
        <v>36</v>
      </c>
      <c r="C230" s="1" t="n">
        <v>1318</v>
      </c>
      <c r="D230" s="1" t="n">
        <v>13</v>
      </c>
      <c r="E230" s="1" t="n">
        <v>42</v>
      </c>
      <c r="F230" s="1" t="n">
        <v>56</v>
      </c>
      <c r="G230" s="1" t="n">
        <v>-3.70043971814109</v>
      </c>
      <c r="H230" s="1" t="n">
        <v>-5.39231742277876</v>
      </c>
      <c r="I230" s="1" t="n">
        <v>-5.80735492205761</v>
      </c>
      <c r="J230" s="1" t="n">
        <v>0.30952380952381</v>
      </c>
      <c r="K230" s="1" t="n">
        <v>0.75</v>
      </c>
      <c r="L230" s="1" t="n">
        <v>0.268055482123755</v>
      </c>
    </row>
    <row r="231" customFormat="false" ht="14.65" hidden="false" customHeight="false" outlineLevel="0" collapsed="false">
      <c r="A231" s="1" t="s">
        <v>37</v>
      </c>
      <c r="B231" s="1" t="s">
        <v>29</v>
      </c>
      <c r="C231" s="1" t="n">
        <v>1443</v>
      </c>
      <c r="D231" s="1" t="n">
        <v>15</v>
      </c>
      <c r="E231" s="1" t="n">
        <v>42</v>
      </c>
      <c r="F231" s="1" t="n">
        <v>48</v>
      </c>
      <c r="G231" s="1" t="n">
        <v>-3.90689059560852</v>
      </c>
      <c r="H231" s="1" t="n">
        <v>-5.39231742277876</v>
      </c>
      <c r="I231" s="1" t="n">
        <v>-5.58496250072116</v>
      </c>
      <c r="J231" s="1" t="n">
        <v>0.357142857142857</v>
      </c>
      <c r="K231" s="1" t="n">
        <v>0.875</v>
      </c>
      <c r="L231" s="1" t="n">
        <v>0.33407655239053</v>
      </c>
    </row>
    <row r="232" customFormat="false" ht="14.65" hidden="false" customHeight="false" outlineLevel="0" collapsed="false">
      <c r="A232" s="1" t="s">
        <v>37</v>
      </c>
      <c r="B232" s="1" t="s">
        <v>22</v>
      </c>
      <c r="C232" s="1" t="n">
        <v>1728</v>
      </c>
      <c r="D232" s="1" t="n">
        <v>18</v>
      </c>
      <c r="E232" s="1" t="n">
        <v>42</v>
      </c>
      <c r="F232" s="1" t="n">
        <v>80</v>
      </c>
      <c r="G232" s="1" t="n">
        <v>-4.16992500144231</v>
      </c>
      <c r="H232" s="1" t="n">
        <v>-5.39231742277876</v>
      </c>
      <c r="I232" s="1" t="n">
        <v>-6.32192809488736</v>
      </c>
      <c r="J232" s="1" t="n">
        <v>0.428571428571429</v>
      </c>
      <c r="K232" s="1" t="n">
        <v>0.525</v>
      </c>
      <c r="L232" s="1" t="n">
        <v>0.310529501704059</v>
      </c>
    </row>
    <row r="233" customFormat="false" ht="14.65" hidden="false" customHeight="false" outlineLevel="0" collapsed="false">
      <c r="A233" s="1" t="s">
        <v>37</v>
      </c>
      <c r="B233" s="1" t="s">
        <v>45</v>
      </c>
      <c r="C233" s="1" t="n">
        <v>1852</v>
      </c>
      <c r="D233" s="1" t="n">
        <v>20</v>
      </c>
      <c r="E233" s="1" t="n">
        <v>42</v>
      </c>
      <c r="F233" s="1" t="n">
        <v>101</v>
      </c>
      <c r="G233" s="1" t="n">
        <v>-4.32192809488736</v>
      </c>
      <c r="H233" s="1" t="n">
        <v>-5.39231742277876</v>
      </c>
      <c r="I233" s="1" t="n">
        <v>-6.6582114827518</v>
      </c>
      <c r="J233" s="1" t="n">
        <v>0.476190476190476</v>
      </c>
      <c r="K233" s="1" t="n">
        <v>0.415841584158416</v>
      </c>
      <c r="L233" s="1" t="n">
        <v>0.307075143572537</v>
      </c>
    </row>
    <row r="234" customFormat="false" ht="14.65" hidden="false" customHeight="false" outlineLevel="0" collapsed="false">
      <c r="A234" s="1" t="s">
        <v>37</v>
      </c>
      <c r="B234" s="1" t="s">
        <v>26</v>
      </c>
      <c r="C234" s="1" t="n">
        <v>2005</v>
      </c>
      <c r="D234" s="1" t="n">
        <v>15</v>
      </c>
      <c r="E234" s="1" t="n">
        <v>42</v>
      </c>
      <c r="F234" s="1" t="n">
        <v>55</v>
      </c>
      <c r="G234" s="1" t="n">
        <v>-3.90689059560852</v>
      </c>
      <c r="H234" s="1" t="n">
        <v>-5.39231742277876</v>
      </c>
      <c r="I234" s="1" t="n">
        <v>-5.78135971352466</v>
      </c>
      <c r="J234" s="1" t="n">
        <v>0.357142857142857</v>
      </c>
      <c r="K234" s="1" t="n">
        <v>0.763636363636364</v>
      </c>
      <c r="L234" s="1" t="n">
        <v>0.31209389196618</v>
      </c>
    </row>
    <row r="235" customFormat="false" ht="14.65" hidden="false" customHeight="false" outlineLevel="0" collapsed="false">
      <c r="A235" s="1" t="s">
        <v>37</v>
      </c>
      <c r="B235" s="1" t="s">
        <v>40</v>
      </c>
      <c r="C235" s="1" t="n">
        <v>3245</v>
      </c>
      <c r="D235" s="1" t="n">
        <v>21</v>
      </c>
      <c r="E235" s="1" t="n">
        <v>42</v>
      </c>
      <c r="F235" s="1" t="n">
        <v>77</v>
      </c>
      <c r="G235" s="1" t="n">
        <v>-4.39231742277876</v>
      </c>
      <c r="H235" s="1" t="n">
        <v>-5.39231742277876</v>
      </c>
      <c r="I235" s="1" t="n">
        <v>-6.2667865406949</v>
      </c>
      <c r="J235" s="1" t="n">
        <v>0.5</v>
      </c>
      <c r="K235" s="1" t="n">
        <v>0.545454545454545</v>
      </c>
      <c r="L235" s="1" t="n">
        <v>0.369274472937998</v>
      </c>
    </row>
    <row r="236" customFormat="false" ht="14.65" hidden="false" customHeight="false" outlineLevel="0" collapsed="false">
      <c r="A236" s="1" t="s">
        <v>37</v>
      </c>
      <c r="B236" s="1" t="s">
        <v>24</v>
      </c>
      <c r="C236" s="1" t="n">
        <v>3320</v>
      </c>
      <c r="D236" s="1" t="n">
        <v>16</v>
      </c>
      <c r="E236" s="1" t="n">
        <v>42</v>
      </c>
      <c r="F236" s="1" t="n">
        <v>70</v>
      </c>
      <c r="G236" s="1" t="n">
        <v>-4</v>
      </c>
      <c r="H236" s="1" t="n">
        <v>-5.39231742277876</v>
      </c>
      <c r="I236" s="1" t="n">
        <v>-6.12928301694497</v>
      </c>
      <c r="J236" s="1" t="n">
        <v>0.380952380952381</v>
      </c>
      <c r="K236" s="1" t="n">
        <v>0.6</v>
      </c>
      <c r="L236" s="1" t="n">
        <v>0.295084445425327</v>
      </c>
    </row>
    <row r="237" customFormat="false" ht="14.65" hidden="false" customHeight="false" outlineLevel="0" collapsed="false">
      <c r="A237" s="1" t="s">
        <v>37</v>
      </c>
      <c r="B237" s="1" t="s">
        <v>28</v>
      </c>
      <c r="C237" s="1" t="n">
        <v>321</v>
      </c>
      <c r="D237" s="1" t="n">
        <v>15</v>
      </c>
      <c r="E237" s="1" t="n">
        <v>43</v>
      </c>
      <c r="F237" s="1" t="n">
        <v>46</v>
      </c>
      <c r="G237" s="1" t="n">
        <v>-3.90689059560852</v>
      </c>
      <c r="H237" s="1" t="n">
        <v>-5.4262647547021</v>
      </c>
      <c r="I237" s="1" t="n">
        <v>-5.52356195605701</v>
      </c>
      <c r="J237" s="1" t="n">
        <v>0.348837209302326</v>
      </c>
      <c r="K237" s="1" t="n">
        <v>0.934782608695652</v>
      </c>
      <c r="L237" s="1" t="n">
        <v>0.337270312809966</v>
      </c>
    </row>
    <row r="238" customFormat="false" ht="14.65" hidden="false" customHeight="false" outlineLevel="0" collapsed="false">
      <c r="A238" s="1" t="s">
        <v>37</v>
      </c>
      <c r="B238" s="1" t="s">
        <v>18</v>
      </c>
      <c r="C238" s="1" t="n">
        <v>521</v>
      </c>
      <c r="D238" s="1" t="n">
        <v>11</v>
      </c>
      <c r="E238" s="1" t="n">
        <v>44</v>
      </c>
      <c r="F238" s="1" t="n">
        <v>54</v>
      </c>
      <c r="G238" s="1" t="n">
        <v>-3.4594316186373</v>
      </c>
      <c r="H238" s="1" t="n">
        <v>-5.4594316186373</v>
      </c>
      <c r="I238" s="1" t="n">
        <v>-5.75488750216347</v>
      </c>
      <c r="J238" s="1" t="n">
        <v>0.25</v>
      </c>
      <c r="K238" s="1" t="n">
        <v>0.814814814814815</v>
      </c>
      <c r="L238" s="1" t="n">
        <v>0.22566773346211</v>
      </c>
    </row>
    <row r="239" customFormat="false" ht="14.65" hidden="false" customHeight="false" outlineLevel="0" collapsed="false">
      <c r="A239" s="1" t="s">
        <v>37</v>
      </c>
      <c r="B239" s="1" t="s">
        <v>21</v>
      </c>
      <c r="C239" s="1" t="n">
        <v>850</v>
      </c>
      <c r="D239" s="1" t="n">
        <v>24</v>
      </c>
      <c r="E239" s="1" t="n">
        <v>44</v>
      </c>
      <c r="F239" s="1" t="n">
        <v>67</v>
      </c>
      <c r="G239" s="1" t="n">
        <v>-4.58496250072116</v>
      </c>
      <c r="H239" s="1" t="n">
        <v>-5.4594316186373</v>
      </c>
      <c r="I239" s="1" t="n">
        <v>-6.06608919045777</v>
      </c>
      <c r="J239" s="1" t="n">
        <v>0.545454545454545</v>
      </c>
      <c r="K239" s="1" t="n">
        <v>0.656716417910448</v>
      </c>
      <c r="L239" s="1" t="n">
        <v>0.442025681210254</v>
      </c>
    </row>
    <row r="240" customFormat="false" ht="14.65" hidden="false" customHeight="false" outlineLevel="0" collapsed="false">
      <c r="A240" s="1" t="s">
        <v>37</v>
      </c>
      <c r="B240" s="1" t="s">
        <v>44</v>
      </c>
      <c r="C240" s="1" t="n">
        <v>1215</v>
      </c>
      <c r="D240" s="1" t="n">
        <v>26</v>
      </c>
      <c r="E240" s="1" t="n">
        <v>44</v>
      </c>
      <c r="F240" s="1" t="n">
        <v>44</v>
      </c>
      <c r="G240" s="1" t="n">
        <v>-4.70043971814109</v>
      </c>
      <c r="H240" s="1" t="n">
        <v>-5.4594316186373</v>
      </c>
      <c r="I240" s="1" t="n">
        <v>-5.4594316186373</v>
      </c>
      <c r="J240" s="1" t="n">
        <v>0.590909090909091</v>
      </c>
      <c r="K240" s="1" t="n">
        <v>1</v>
      </c>
      <c r="L240" s="1" t="n">
        <v>0.590909090909091</v>
      </c>
    </row>
    <row r="241" customFormat="false" ht="14.65" hidden="false" customHeight="false" outlineLevel="0" collapsed="false">
      <c r="A241" s="1" t="s">
        <v>37</v>
      </c>
      <c r="B241" s="1" t="s">
        <v>29</v>
      </c>
      <c r="C241" s="1" t="n">
        <v>1435</v>
      </c>
      <c r="D241" s="1" t="n">
        <v>29</v>
      </c>
      <c r="E241" s="1" t="n">
        <v>44</v>
      </c>
      <c r="F241" s="1" t="n">
        <v>57</v>
      </c>
      <c r="G241" s="1" t="n">
        <v>-4.85798099512757</v>
      </c>
      <c r="H241" s="1" t="n">
        <v>-5.4594316186373</v>
      </c>
      <c r="I241" s="1" t="n">
        <v>-5.83289001416474</v>
      </c>
      <c r="J241" s="1" t="n">
        <v>0.659090909090909</v>
      </c>
      <c r="K241" s="1" t="n">
        <v>0.771929824561404</v>
      </c>
      <c r="L241" s="1" t="n">
        <v>0.579074221277382</v>
      </c>
    </row>
    <row r="242" customFormat="false" ht="14.65" hidden="false" customHeight="false" outlineLevel="0" collapsed="false">
      <c r="A242" s="1" t="s">
        <v>37</v>
      </c>
      <c r="B242" s="1" t="s">
        <v>18</v>
      </c>
      <c r="C242" s="1" t="n">
        <v>508</v>
      </c>
      <c r="D242" s="1" t="n">
        <v>16</v>
      </c>
      <c r="E242" s="1" t="n">
        <v>45</v>
      </c>
      <c r="F242" s="1" t="n">
        <v>52</v>
      </c>
      <c r="G242" s="1" t="n">
        <v>-4</v>
      </c>
      <c r="H242" s="1" t="n">
        <v>-5.49185309632968</v>
      </c>
      <c r="I242" s="1" t="n">
        <v>-5.70043971814109</v>
      </c>
      <c r="J242" s="1" t="n">
        <v>0.355555555555556</v>
      </c>
      <c r="K242" s="1" t="n">
        <v>0.865384615384615</v>
      </c>
      <c r="L242" s="1" t="n">
        <v>0.330759292237889</v>
      </c>
    </row>
    <row r="243" customFormat="false" ht="14.65" hidden="false" customHeight="false" outlineLevel="0" collapsed="false">
      <c r="A243" s="1" t="s">
        <v>37</v>
      </c>
      <c r="B243" s="1" t="s">
        <v>26</v>
      </c>
      <c r="C243" s="1" t="n">
        <v>2040</v>
      </c>
      <c r="D243" s="1" t="n">
        <v>21</v>
      </c>
      <c r="E243" s="1" t="n">
        <v>45</v>
      </c>
      <c r="F243" s="1" t="n">
        <v>56</v>
      </c>
      <c r="G243" s="1" t="n">
        <v>-4.39231742277876</v>
      </c>
      <c r="H243" s="1" t="n">
        <v>-5.49185309632968</v>
      </c>
      <c r="I243" s="1" t="n">
        <v>-5.80735492205761</v>
      </c>
      <c r="J243" s="1" t="n">
        <v>0.466666666666667</v>
      </c>
      <c r="K243" s="1" t="n">
        <v>0.803571428571429</v>
      </c>
      <c r="L243" s="1" t="n">
        <v>0.418330013267038</v>
      </c>
    </row>
    <row r="244" customFormat="false" ht="14.65" hidden="false" customHeight="false" outlineLevel="0" collapsed="false">
      <c r="A244" s="1" t="s">
        <v>37</v>
      </c>
      <c r="B244" s="1" t="s">
        <v>33</v>
      </c>
      <c r="C244" s="1" t="n">
        <v>3103</v>
      </c>
      <c r="D244" s="1" t="n">
        <v>16</v>
      </c>
      <c r="E244" s="1" t="n">
        <v>45</v>
      </c>
      <c r="F244" s="1" t="n">
        <v>58</v>
      </c>
      <c r="G244" s="1" t="n">
        <v>-4</v>
      </c>
      <c r="H244" s="1" t="n">
        <v>-5.49185309632968</v>
      </c>
      <c r="I244" s="1" t="n">
        <v>-5.85798099512757</v>
      </c>
      <c r="J244" s="1" t="n">
        <v>0.355555555555556</v>
      </c>
      <c r="K244" s="1" t="n">
        <v>0.775862068965517</v>
      </c>
      <c r="L244" s="1" t="n">
        <v>0.313184117074509</v>
      </c>
    </row>
    <row r="245" customFormat="false" ht="14.65" hidden="false" customHeight="false" outlineLevel="0" collapsed="false">
      <c r="A245" s="1" t="s">
        <v>37</v>
      </c>
      <c r="B245" s="1" t="s">
        <v>33</v>
      </c>
      <c r="C245" s="1" t="n">
        <v>3137</v>
      </c>
      <c r="D245" s="1" t="n">
        <v>16</v>
      </c>
      <c r="E245" s="1" t="n">
        <v>45</v>
      </c>
      <c r="F245" s="1" t="n">
        <v>58</v>
      </c>
      <c r="G245" s="1" t="n">
        <v>-4</v>
      </c>
      <c r="H245" s="1" t="n">
        <v>-5.49185309632968</v>
      </c>
      <c r="I245" s="1" t="n">
        <v>-5.85798099512757</v>
      </c>
      <c r="J245" s="1" t="n">
        <v>0.355555555555556</v>
      </c>
      <c r="K245" s="1" t="n">
        <v>0.775862068965517</v>
      </c>
      <c r="L245" s="1" t="n">
        <v>0.313184117074509</v>
      </c>
    </row>
    <row r="246" customFormat="false" ht="14.65" hidden="false" customHeight="false" outlineLevel="0" collapsed="false">
      <c r="A246" s="1" t="s">
        <v>37</v>
      </c>
      <c r="B246" s="1" t="s">
        <v>27</v>
      </c>
      <c r="C246" s="1" t="n">
        <v>221</v>
      </c>
      <c r="D246" s="1" t="n">
        <v>16</v>
      </c>
      <c r="E246" s="1" t="n">
        <v>46</v>
      </c>
      <c r="F246" s="1" t="n">
        <v>78</v>
      </c>
      <c r="G246" s="1" t="n">
        <v>-4</v>
      </c>
      <c r="H246" s="1" t="n">
        <v>-5.52356195605701</v>
      </c>
      <c r="I246" s="1" t="n">
        <v>-6.28540221886225</v>
      </c>
      <c r="J246" s="1" t="n">
        <v>0.347826086956522</v>
      </c>
      <c r="K246" s="1" t="n">
        <v>0.58974358974359</v>
      </c>
      <c r="L246" s="1" t="n">
        <v>0.267112225317671</v>
      </c>
    </row>
    <row r="247" customFormat="false" ht="14.65" hidden="false" customHeight="false" outlineLevel="0" collapsed="false">
      <c r="A247" s="1" t="s">
        <v>37</v>
      </c>
      <c r="B247" s="1" t="s">
        <v>35</v>
      </c>
      <c r="C247" s="1" t="n">
        <v>659</v>
      </c>
      <c r="D247" s="1" t="n">
        <v>6</v>
      </c>
      <c r="E247" s="1" t="n">
        <v>46</v>
      </c>
      <c r="F247" s="1" t="n">
        <v>69</v>
      </c>
      <c r="G247" s="1" t="n">
        <v>-2.58496250072116</v>
      </c>
      <c r="H247" s="1" t="n">
        <v>-5.52356195605701</v>
      </c>
      <c r="I247" s="1" t="n">
        <v>-6.10852445677817</v>
      </c>
      <c r="J247" s="1" t="n">
        <v>0.130434782608696</v>
      </c>
      <c r="K247" s="1" t="n">
        <v>0.666666666666667</v>
      </c>
      <c r="L247" s="1" t="n">
        <v>0.106499554034051</v>
      </c>
    </row>
    <row r="248" customFormat="false" ht="14.65" hidden="false" customHeight="false" outlineLevel="0" collapsed="false">
      <c r="A248" s="1" t="s">
        <v>37</v>
      </c>
      <c r="B248" s="1" t="s">
        <v>15</v>
      </c>
      <c r="C248" s="1" t="n">
        <v>749</v>
      </c>
      <c r="D248" s="1" t="n">
        <v>35</v>
      </c>
      <c r="E248" s="1" t="n">
        <v>46</v>
      </c>
      <c r="F248" s="1" t="n">
        <v>65</v>
      </c>
      <c r="G248" s="1" t="n">
        <v>-5.12928301694497</v>
      </c>
      <c r="H248" s="1" t="n">
        <v>-5.52356195605701</v>
      </c>
      <c r="I248" s="1" t="n">
        <v>-6.02236781302845</v>
      </c>
      <c r="J248" s="1" t="n">
        <v>0.760869565217391</v>
      </c>
      <c r="K248" s="1" t="n">
        <v>0.707692307692308</v>
      </c>
      <c r="L248" s="1" t="n">
        <v>0.640077336464523</v>
      </c>
    </row>
    <row r="249" customFormat="false" ht="14.65" hidden="false" customHeight="false" outlineLevel="0" collapsed="false">
      <c r="A249" s="1" t="s">
        <v>37</v>
      </c>
      <c r="B249" s="1" t="s">
        <v>21</v>
      </c>
      <c r="C249" s="1" t="n">
        <v>809</v>
      </c>
      <c r="D249" s="1" t="n">
        <v>19</v>
      </c>
      <c r="E249" s="1" t="n">
        <v>46</v>
      </c>
      <c r="F249" s="1" t="n">
        <v>96</v>
      </c>
      <c r="G249" s="1" t="n">
        <v>-4.24792751344359</v>
      </c>
      <c r="H249" s="1" t="n">
        <v>-5.52356195605701</v>
      </c>
      <c r="I249" s="1" t="n">
        <v>-6.58496250072116</v>
      </c>
      <c r="J249" s="1" t="n">
        <v>0.41304347826087</v>
      </c>
      <c r="K249" s="1" t="n">
        <v>0.479166666666667</v>
      </c>
      <c r="L249" s="1" t="n">
        <v>0.285916401078702</v>
      </c>
    </row>
    <row r="250" customFormat="false" ht="14.65" hidden="false" customHeight="false" outlineLevel="0" collapsed="false">
      <c r="A250" s="1" t="s">
        <v>37</v>
      </c>
      <c r="B250" s="1" t="s">
        <v>45</v>
      </c>
      <c r="C250" s="1" t="n">
        <v>1841</v>
      </c>
      <c r="D250" s="1" t="n">
        <v>15</v>
      </c>
      <c r="E250" s="1" t="n">
        <v>46</v>
      </c>
      <c r="F250" s="1" t="n">
        <v>89</v>
      </c>
      <c r="G250" s="1" t="n">
        <v>-3.90689059560852</v>
      </c>
      <c r="H250" s="1" t="n">
        <v>-5.52356195605701</v>
      </c>
      <c r="I250" s="1" t="n">
        <v>-6.4757334309664</v>
      </c>
      <c r="J250" s="1" t="n">
        <v>0.326086956521739</v>
      </c>
      <c r="K250" s="1" t="n">
        <v>0.51685393258427</v>
      </c>
      <c r="L250" s="1" t="n">
        <v>0.234432241422272</v>
      </c>
    </row>
    <row r="251" customFormat="false" ht="14.65" hidden="false" customHeight="false" outlineLevel="0" collapsed="false">
      <c r="A251" s="1" t="s">
        <v>37</v>
      </c>
      <c r="B251" s="1" t="s">
        <v>26</v>
      </c>
      <c r="C251" s="1" t="n">
        <v>2017</v>
      </c>
      <c r="D251" s="1" t="n">
        <v>19</v>
      </c>
      <c r="E251" s="1" t="n">
        <v>46</v>
      </c>
      <c r="F251" s="1" t="n">
        <v>74</v>
      </c>
      <c r="G251" s="1" t="n">
        <v>-4.24792751344359</v>
      </c>
      <c r="H251" s="1" t="n">
        <v>-5.52356195605701</v>
      </c>
      <c r="I251" s="1" t="n">
        <v>-6.20945336562895</v>
      </c>
      <c r="J251" s="1" t="n">
        <v>0.41304347826087</v>
      </c>
      <c r="K251" s="1" t="n">
        <v>0.621621621621622</v>
      </c>
      <c r="L251" s="1" t="n">
        <v>0.325655805840754</v>
      </c>
    </row>
    <row r="252" customFormat="false" ht="14.65" hidden="false" customHeight="false" outlineLevel="0" collapsed="false">
      <c r="A252" s="1" t="s">
        <v>37</v>
      </c>
      <c r="B252" s="1" t="s">
        <v>32</v>
      </c>
      <c r="C252" s="1" t="n">
        <v>3008</v>
      </c>
      <c r="D252" s="1" t="n">
        <v>18</v>
      </c>
      <c r="E252" s="1" t="n">
        <v>46</v>
      </c>
      <c r="F252" s="1" t="n">
        <v>51</v>
      </c>
      <c r="G252" s="1" t="n">
        <v>-4.16992500144231</v>
      </c>
      <c r="H252" s="1" t="n">
        <v>-5.52356195605701</v>
      </c>
      <c r="I252" s="1" t="n">
        <v>-5.6724253419715</v>
      </c>
      <c r="J252" s="1" t="n">
        <v>0.391304347826087</v>
      </c>
      <c r="K252" s="1" t="n">
        <v>0.901960784313726</v>
      </c>
      <c r="L252" s="1" t="n">
        <v>0.3716280625569</v>
      </c>
    </row>
    <row r="253" customFormat="false" ht="14.65" hidden="false" customHeight="false" outlineLevel="0" collapsed="false">
      <c r="A253" s="1" t="s">
        <v>37</v>
      </c>
      <c r="B253" s="1" t="s">
        <v>41</v>
      </c>
      <c r="C253" s="1" t="n">
        <v>2507</v>
      </c>
      <c r="D253" s="1" t="n">
        <v>9</v>
      </c>
      <c r="E253" s="1" t="n">
        <v>47</v>
      </c>
      <c r="F253" s="1" t="n">
        <v>67</v>
      </c>
      <c r="G253" s="1" t="n">
        <v>-3.16992500144231</v>
      </c>
      <c r="H253" s="1" t="n">
        <v>-5.55458885167764</v>
      </c>
      <c r="I253" s="1" t="n">
        <v>-6.06608919045777</v>
      </c>
      <c r="J253" s="1" t="n">
        <v>0.191489361702128</v>
      </c>
      <c r="K253" s="1" t="n">
        <v>0.701492537313433</v>
      </c>
      <c r="L253" s="1" t="n">
        <v>0.160382204661015</v>
      </c>
    </row>
    <row r="254" customFormat="false" ht="14.65" hidden="false" customHeight="false" outlineLevel="0" collapsed="false">
      <c r="A254" s="1" t="s">
        <v>37</v>
      </c>
      <c r="B254" s="1" t="s">
        <v>39</v>
      </c>
      <c r="C254" s="1" t="n">
        <v>2704</v>
      </c>
      <c r="D254" s="1" t="n">
        <v>12</v>
      </c>
      <c r="E254" s="1" t="n">
        <v>47</v>
      </c>
      <c r="F254" s="1" t="n">
        <v>91</v>
      </c>
      <c r="G254" s="1" t="n">
        <v>-3.58496250072116</v>
      </c>
      <c r="H254" s="1" t="n">
        <v>-5.55458885167764</v>
      </c>
      <c r="I254" s="1" t="n">
        <v>-6.5077946401987</v>
      </c>
      <c r="J254" s="1" t="n">
        <v>0.25531914893617</v>
      </c>
      <c r="K254" s="1" t="n">
        <v>0.516483516483517</v>
      </c>
      <c r="L254" s="1" t="n">
        <v>0.183489670554977</v>
      </c>
    </row>
    <row r="255" customFormat="false" ht="14.65" hidden="false" customHeight="false" outlineLevel="0" collapsed="false">
      <c r="A255" s="1" t="s">
        <v>37</v>
      </c>
      <c r="B255" s="1" t="s">
        <v>34</v>
      </c>
      <c r="C255" s="1" t="n">
        <v>135</v>
      </c>
      <c r="D255" s="1" t="n">
        <v>13</v>
      </c>
      <c r="E255" s="1" t="n">
        <v>48</v>
      </c>
      <c r="F255" s="1" t="n">
        <v>55</v>
      </c>
      <c r="G255" s="1" t="n">
        <v>-3.70043971814109</v>
      </c>
      <c r="H255" s="1" t="n">
        <v>-5.58496250072116</v>
      </c>
      <c r="I255" s="1" t="n">
        <v>-5.78135971352466</v>
      </c>
      <c r="J255" s="1" t="n">
        <v>0.270833333333333</v>
      </c>
      <c r="K255" s="1" t="n">
        <v>0.872727272727273</v>
      </c>
      <c r="L255" s="1" t="n">
        <v>0.253012156852495</v>
      </c>
    </row>
    <row r="256" customFormat="false" ht="14.65" hidden="false" customHeight="false" outlineLevel="0" collapsed="false">
      <c r="A256" s="1" t="s">
        <v>37</v>
      </c>
      <c r="B256" s="1" t="s">
        <v>34</v>
      </c>
      <c r="C256" s="1" t="n">
        <v>152</v>
      </c>
      <c r="D256" s="1" t="n">
        <v>22</v>
      </c>
      <c r="E256" s="1" t="n">
        <v>48</v>
      </c>
      <c r="F256" s="1" t="n">
        <v>79</v>
      </c>
      <c r="G256" s="1" t="n">
        <v>-4.4594316186373</v>
      </c>
      <c r="H256" s="1" t="n">
        <v>-5.58496250072116</v>
      </c>
      <c r="I256" s="1" t="n">
        <v>-6.3037807481771</v>
      </c>
      <c r="J256" s="1" t="n">
        <v>0.458333333333333</v>
      </c>
      <c r="K256" s="1" t="n">
        <v>0.607594936708861</v>
      </c>
      <c r="L256" s="1" t="n">
        <v>0.357263391353897</v>
      </c>
    </row>
    <row r="257" customFormat="false" ht="14.65" hidden="false" customHeight="false" outlineLevel="0" collapsed="false">
      <c r="A257" s="1" t="s">
        <v>37</v>
      </c>
      <c r="B257" s="1" t="s">
        <v>18</v>
      </c>
      <c r="C257" s="1" t="n">
        <v>518</v>
      </c>
      <c r="D257" s="1" t="n">
        <v>9</v>
      </c>
      <c r="E257" s="1" t="n">
        <v>48</v>
      </c>
      <c r="F257" s="1" t="n">
        <v>65</v>
      </c>
      <c r="G257" s="1" t="n">
        <v>-3.16992500144231</v>
      </c>
      <c r="H257" s="1" t="n">
        <v>-5.58496250072116</v>
      </c>
      <c r="I257" s="1" t="n">
        <v>-6.02236781302845</v>
      </c>
      <c r="J257" s="1" t="n">
        <v>0.1875</v>
      </c>
      <c r="K257" s="1" t="n">
        <v>0.738461538461538</v>
      </c>
      <c r="L257" s="1" t="n">
        <v>0.161125846658872</v>
      </c>
    </row>
    <row r="258" customFormat="false" ht="14.65" hidden="false" customHeight="false" outlineLevel="0" collapsed="false">
      <c r="A258" s="1" t="s">
        <v>37</v>
      </c>
      <c r="B258" s="1" t="s">
        <v>35</v>
      </c>
      <c r="C258" s="1" t="n">
        <v>604</v>
      </c>
      <c r="D258" s="1" t="n">
        <v>22</v>
      </c>
      <c r="E258" s="1" t="n">
        <v>48</v>
      </c>
      <c r="F258" s="1" t="n">
        <v>88</v>
      </c>
      <c r="G258" s="1" t="n">
        <v>-4.4594316186373</v>
      </c>
      <c r="H258" s="1" t="n">
        <v>-5.58496250072116</v>
      </c>
      <c r="I258" s="1" t="n">
        <v>-6.4594316186373</v>
      </c>
      <c r="J258" s="1" t="n">
        <v>0.458333333333333</v>
      </c>
      <c r="K258" s="1" t="n">
        <v>0.545454545454545</v>
      </c>
      <c r="L258" s="1" t="n">
        <v>0.338501600193165</v>
      </c>
    </row>
    <row r="259" customFormat="false" ht="14.65" hidden="false" customHeight="false" outlineLevel="0" collapsed="false">
      <c r="A259" s="1" t="s">
        <v>37</v>
      </c>
      <c r="B259" s="1" t="s">
        <v>21</v>
      </c>
      <c r="C259" s="1" t="n">
        <v>845</v>
      </c>
      <c r="D259" s="1" t="n">
        <v>16</v>
      </c>
      <c r="E259" s="1" t="n">
        <v>48</v>
      </c>
      <c r="F259" s="1" t="n">
        <v>93</v>
      </c>
      <c r="G259" s="1" t="n">
        <v>-4</v>
      </c>
      <c r="H259" s="1" t="n">
        <v>-5.58496250072116</v>
      </c>
      <c r="I259" s="1" t="n">
        <v>-6.53915881110803</v>
      </c>
      <c r="J259" s="1" t="n">
        <v>0.333333333333333</v>
      </c>
      <c r="K259" s="1" t="n">
        <v>0.516129032258065</v>
      </c>
      <c r="L259" s="1" t="n">
        <v>0.2394737360357</v>
      </c>
    </row>
    <row r="260" customFormat="false" ht="14.65" hidden="false" customHeight="false" outlineLevel="0" collapsed="false">
      <c r="A260" s="1" t="s">
        <v>37</v>
      </c>
      <c r="B260" s="1" t="s">
        <v>44</v>
      </c>
      <c r="C260" s="1" t="n">
        <v>1206</v>
      </c>
      <c r="D260" s="1" t="n">
        <v>31</v>
      </c>
      <c r="E260" s="1" t="n">
        <v>48</v>
      </c>
      <c r="F260" s="1" t="n">
        <v>86</v>
      </c>
      <c r="G260" s="1" t="n">
        <v>-4.95419631038688</v>
      </c>
      <c r="H260" s="1" t="n">
        <v>-5.58496250072116</v>
      </c>
      <c r="I260" s="1" t="n">
        <v>-6.4262647547021</v>
      </c>
      <c r="J260" s="1" t="n">
        <v>0.645833333333333</v>
      </c>
      <c r="K260" s="1" t="n">
        <v>0.558139534883721</v>
      </c>
      <c r="L260" s="1" t="n">
        <v>0.482493924932635</v>
      </c>
    </row>
    <row r="261" customFormat="false" ht="14.65" hidden="false" customHeight="false" outlineLevel="0" collapsed="false">
      <c r="A261" s="1" t="s">
        <v>37</v>
      </c>
      <c r="B261" s="1" t="s">
        <v>30</v>
      </c>
      <c r="C261" s="1" t="n">
        <v>1547</v>
      </c>
      <c r="D261" s="1" t="n">
        <v>13</v>
      </c>
      <c r="E261" s="1" t="n">
        <v>48</v>
      </c>
      <c r="F261" s="1" t="n">
        <v>78</v>
      </c>
      <c r="G261" s="1" t="n">
        <v>-3.70043971814109</v>
      </c>
      <c r="H261" s="1" t="n">
        <v>-5.58496250072116</v>
      </c>
      <c r="I261" s="1" t="n">
        <v>-6.28540221886225</v>
      </c>
      <c r="J261" s="1" t="n">
        <v>0.270833333333333</v>
      </c>
      <c r="K261" s="1" t="n">
        <v>0.615384615384615</v>
      </c>
      <c r="L261" s="1" t="n">
        <v>0.212459146399699</v>
      </c>
    </row>
    <row r="262" customFormat="false" ht="14.65" hidden="false" customHeight="false" outlineLevel="0" collapsed="false">
      <c r="A262" s="1" t="s">
        <v>37</v>
      </c>
      <c r="B262" s="1" t="s">
        <v>25</v>
      </c>
      <c r="C262" s="1" t="n">
        <v>1916</v>
      </c>
      <c r="D262" s="1" t="n">
        <v>25</v>
      </c>
      <c r="E262" s="1" t="n">
        <v>48</v>
      </c>
      <c r="F262" s="1" t="n">
        <v>55</v>
      </c>
      <c r="G262" s="1" t="n">
        <v>-4.64385618977472</v>
      </c>
      <c r="H262" s="1" t="n">
        <v>-5.58496250072116</v>
      </c>
      <c r="I262" s="1" t="n">
        <v>-5.78135971352466</v>
      </c>
      <c r="J262" s="1" t="n">
        <v>0.520833333333333</v>
      </c>
      <c r="K262" s="1" t="n">
        <v>0.872727272727273</v>
      </c>
      <c r="L262" s="1" t="n">
        <v>0.486561840100952</v>
      </c>
    </row>
    <row r="263" customFormat="false" ht="14.65" hidden="false" customHeight="false" outlineLevel="0" collapsed="false">
      <c r="A263" s="1" t="s">
        <v>37</v>
      </c>
      <c r="B263" s="1" t="s">
        <v>26</v>
      </c>
      <c r="C263" s="1" t="n">
        <v>2010</v>
      </c>
      <c r="D263" s="1" t="n">
        <v>25</v>
      </c>
      <c r="E263" s="1" t="n">
        <v>48</v>
      </c>
      <c r="F263" s="1" t="n">
        <v>69</v>
      </c>
      <c r="G263" s="1" t="n">
        <v>-4.64385618977472</v>
      </c>
      <c r="H263" s="1" t="n">
        <v>-5.58496250072116</v>
      </c>
      <c r="I263" s="1" t="n">
        <v>-6.10852445677817</v>
      </c>
      <c r="J263" s="1" t="n">
        <v>0.520833333333333</v>
      </c>
      <c r="K263" s="1" t="n">
        <v>0.695652173913044</v>
      </c>
      <c r="L263" s="1" t="n">
        <v>0.434405029285572</v>
      </c>
    </row>
    <row r="264" customFormat="false" ht="14.65" hidden="false" customHeight="false" outlineLevel="0" collapsed="false">
      <c r="A264" s="1" t="s">
        <v>37</v>
      </c>
      <c r="B264" s="1" t="s">
        <v>14</v>
      </c>
      <c r="C264" s="1" t="n">
        <v>2228</v>
      </c>
      <c r="D264" s="1" t="n">
        <v>21</v>
      </c>
      <c r="E264" s="1" t="n">
        <v>48</v>
      </c>
      <c r="F264" s="1" t="n">
        <v>75</v>
      </c>
      <c r="G264" s="1" t="n">
        <v>-4.39231742277876</v>
      </c>
      <c r="H264" s="1" t="n">
        <v>-5.58496250072116</v>
      </c>
      <c r="I264" s="1" t="n">
        <v>-6.22881869049588</v>
      </c>
      <c r="J264" s="1" t="n">
        <v>0.4375</v>
      </c>
      <c r="K264" s="1" t="n">
        <v>0.64</v>
      </c>
      <c r="L264" s="1" t="n">
        <v>0.35</v>
      </c>
    </row>
    <row r="265" customFormat="false" ht="14.65" hidden="false" customHeight="false" outlineLevel="0" collapsed="false">
      <c r="A265" s="1" t="s">
        <v>37</v>
      </c>
      <c r="B265" s="1" t="s">
        <v>17</v>
      </c>
      <c r="C265" s="1" t="n">
        <v>2341</v>
      </c>
      <c r="D265" s="1" t="n">
        <v>19</v>
      </c>
      <c r="E265" s="1" t="n">
        <v>48</v>
      </c>
      <c r="F265" s="1" t="n">
        <v>50</v>
      </c>
      <c r="G265" s="1" t="n">
        <v>-4.24792751344359</v>
      </c>
      <c r="H265" s="1" t="n">
        <v>-5.58496250072116</v>
      </c>
      <c r="I265" s="1" t="n">
        <v>-5.64385618977472</v>
      </c>
      <c r="J265" s="1" t="n">
        <v>0.395833333333333</v>
      </c>
      <c r="K265" s="1" t="n">
        <v>0.96</v>
      </c>
      <c r="L265" s="1" t="n">
        <v>0.38783587594067</v>
      </c>
    </row>
    <row r="266" customFormat="false" ht="14.65" hidden="false" customHeight="false" outlineLevel="0" collapsed="false">
      <c r="A266" s="1" t="s">
        <v>37</v>
      </c>
      <c r="B266" s="1" t="s">
        <v>41</v>
      </c>
      <c r="C266" s="1" t="n">
        <v>2510</v>
      </c>
      <c r="D266" s="1" t="n">
        <v>18</v>
      </c>
      <c r="E266" s="1" t="n">
        <v>48</v>
      </c>
      <c r="F266" s="1" t="n">
        <v>167</v>
      </c>
      <c r="G266" s="1" t="n">
        <v>-4.16992500144231</v>
      </c>
      <c r="H266" s="1" t="n">
        <v>-5.58496250072116</v>
      </c>
      <c r="I266" s="1" t="n">
        <v>-7.38370429247405</v>
      </c>
      <c r="J266" s="1" t="n">
        <v>0.375</v>
      </c>
      <c r="K266" s="1" t="n">
        <v>0.287425149700599</v>
      </c>
      <c r="L266" s="1" t="n">
        <v>0.201045173223947</v>
      </c>
    </row>
    <row r="267" customFormat="false" ht="14.65" hidden="false" customHeight="false" outlineLevel="0" collapsed="false">
      <c r="A267" s="1" t="s">
        <v>37</v>
      </c>
      <c r="B267" s="1" t="s">
        <v>23</v>
      </c>
      <c r="C267" s="1" t="n">
        <v>2917</v>
      </c>
      <c r="D267" s="1" t="n">
        <v>43</v>
      </c>
      <c r="E267" s="1" t="n">
        <v>48</v>
      </c>
      <c r="F267" s="1" t="n">
        <v>101</v>
      </c>
      <c r="G267" s="1" t="n">
        <v>-5.4262647547021</v>
      </c>
      <c r="H267" s="1" t="n">
        <v>-5.58496250072116</v>
      </c>
      <c r="I267" s="1" t="n">
        <v>-6.6582114827518</v>
      </c>
      <c r="J267" s="1" t="n">
        <v>0.895833333333333</v>
      </c>
      <c r="K267" s="1" t="n">
        <v>0.475247524752475</v>
      </c>
      <c r="L267" s="1" t="n">
        <v>0.617571363843033</v>
      </c>
    </row>
    <row r="268" customFormat="false" ht="14.65" hidden="false" customHeight="false" outlineLevel="0" collapsed="false">
      <c r="A268" s="1" t="s">
        <v>37</v>
      </c>
      <c r="B268" s="1" t="s">
        <v>27</v>
      </c>
      <c r="C268" s="1" t="n">
        <v>201</v>
      </c>
      <c r="D268" s="1" t="n">
        <v>11</v>
      </c>
      <c r="E268" s="1" t="n">
        <v>49</v>
      </c>
      <c r="F268" s="1" t="n">
        <v>72</v>
      </c>
      <c r="G268" s="1" t="n">
        <v>-3.4594316186373</v>
      </c>
      <c r="H268" s="1" t="n">
        <v>-5.61470984411521</v>
      </c>
      <c r="I268" s="1" t="n">
        <v>-6.16992500144231</v>
      </c>
      <c r="J268" s="1" t="n">
        <v>0.224489795918367</v>
      </c>
      <c r="K268" s="1" t="n">
        <v>0.680555555555556</v>
      </c>
      <c r="L268" s="1" t="n">
        <v>0.185194633167905</v>
      </c>
    </row>
    <row r="269" customFormat="false" ht="14.65" hidden="false" customHeight="false" outlineLevel="0" collapsed="false">
      <c r="A269" s="1" t="s">
        <v>37</v>
      </c>
      <c r="B269" s="1" t="s">
        <v>21</v>
      </c>
      <c r="C269" s="1" t="n">
        <v>816</v>
      </c>
      <c r="D269" s="1" t="n">
        <v>11</v>
      </c>
      <c r="E269" s="1" t="n">
        <v>49</v>
      </c>
      <c r="F269" s="1" t="n">
        <v>66</v>
      </c>
      <c r="G269" s="1" t="n">
        <v>-3.4594316186373</v>
      </c>
      <c r="H269" s="1" t="n">
        <v>-5.61470984411521</v>
      </c>
      <c r="I269" s="1" t="n">
        <v>-6.04439411935845</v>
      </c>
      <c r="J269" s="1" t="n">
        <v>0.224489795918367</v>
      </c>
      <c r="K269" s="1" t="n">
        <v>0.742424242424243</v>
      </c>
      <c r="L269" s="1" t="n">
        <v>0.193429485824666</v>
      </c>
    </row>
    <row r="270" customFormat="false" ht="14.65" hidden="false" customHeight="false" outlineLevel="0" collapsed="false">
      <c r="A270" s="1" t="s">
        <v>37</v>
      </c>
      <c r="B270" s="1" t="s">
        <v>36</v>
      </c>
      <c r="C270" s="1" t="n">
        <v>1320</v>
      </c>
      <c r="D270" s="1" t="n">
        <v>20</v>
      </c>
      <c r="E270" s="1" t="n">
        <v>49</v>
      </c>
      <c r="F270" s="1" t="n">
        <v>99</v>
      </c>
      <c r="G270" s="1" t="n">
        <v>-4.32192809488736</v>
      </c>
      <c r="H270" s="1" t="n">
        <v>-5.61470984411521</v>
      </c>
      <c r="I270" s="1" t="n">
        <v>-6.62935662007961</v>
      </c>
      <c r="J270" s="1" t="n">
        <v>0.408163265306122</v>
      </c>
      <c r="K270" s="1" t="n">
        <v>0.494949494949495</v>
      </c>
      <c r="L270" s="1" t="n">
        <v>0.287153661502632</v>
      </c>
    </row>
    <row r="271" customFormat="false" ht="14.65" hidden="false" customHeight="false" outlineLevel="0" collapsed="false">
      <c r="A271" s="1" t="s">
        <v>37</v>
      </c>
      <c r="B271" s="1" t="s">
        <v>22</v>
      </c>
      <c r="C271" s="1" t="n">
        <v>1718</v>
      </c>
      <c r="D271" s="1" t="n">
        <v>4</v>
      </c>
      <c r="E271" s="1" t="n">
        <v>49</v>
      </c>
      <c r="F271" s="1" t="n">
        <v>79</v>
      </c>
      <c r="G271" s="1" t="n">
        <v>-2</v>
      </c>
      <c r="H271" s="1" t="n">
        <v>-5.61470984411521</v>
      </c>
      <c r="I271" s="1" t="n">
        <v>-6.3037807481771</v>
      </c>
      <c r="J271" s="1" t="n">
        <v>0.0816326530612245</v>
      </c>
      <c r="K271" s="1" t="n">
        <v>0.620253164556962</v>
      </c>
      <c r="L271" s="1" t="n">
        <v>0.0642907371957728</v>
      </c>
    </row>
    <row r="272" customFormat="false" ht="14.65" hidden="false" customHeight="false" outlineLevel="0" collapsed="false">
      <c r="A272" s="1" t="s">
        <v>37</v>
      </c>
      <c r="B272" s="1" t="s">
        <v>26</v>
      </c>
      <c r="C272" s="1" t="n">
        <v>2033</v>
      </c>
      <c r="D272" s="1" t="n">
        <v>22</v>
      </c>
      <c r="E272" s="1" t="n">
        <v>49</v>
      </c>
      <c r="F272" s="1" t="n">
        <v>96</v>
      </c>
      <c r="G272" s="1" t="n">
        <v>-4.4594316186373</v>
      </c>
      <c r="H272" s="1" t="n">
        <v>-5.61470984411521</v>
      </c>
      <c r="I272" s="1" t="n">
        <v>-6.58496250072116</v>
      </c>
      <c r="J272" s="1" t="n">
        <v>0.448979591836735</v>
      </c>
      <c r="K272" s="1" t="n">
        <v>0.510416666666667</v>
      </c>
      <c r="L272" s="1" t="n">
        <v>0.320766513935892</v>
      </c>
    </row>
    <row r="273" customFormat="false" ht="14.65" hidden="false" customHeight="false" outlineLevel="0" collapsed="false">
      <c r="A273" s="1" t="s">
        <v>37</v>
      </c>
      <c r="B273" s="1" t="s">
        <v>19</v>
      </c>
      <c r="C273" s="1" t="n">
        <v>2124</v>
      </c>
      <c r="D273" s="1" t="n">
        <v>19</v>
      </c>
      <c r="E273" s="1" t="n">
        <v>49</v>
      </c>
      <c r="F273" s="1" t="n">
        <v>81</v>
      </c>
      <c r="G273" s="1" t="n">
        <v>-4.24792751344359</v>
      </c>
      <c r="H273" s="1" t="n">
        <v>-5.61470984411521</v>
      </c>
      <c r="I273" s="1" t="n">
        <v>-6.33985000288463</v>
      </c>
      <c r="J273" s="1" t="n">
        <v>0.387755102040816</v>
      </c>
      <c r="K273" s="1" t="n">
        <v>0.604938271604938</v>
      </c>
      <c r="L273" s="1" t="n">
        <v>0.301587301587302</v>
      </c>
    </row>
    <row r="274" customFormat="false" ht="14.65" hidden="false" customHeight="false" outlineLevel="0" collapsed="false">
      <c r="A274" s="1" t="s">
        <v>37</v>
      </c>
      <c r="B274" s="1" t="s">
        <v>41</v>
      </c>
      <c r="C274" s="1" t="n">
        <v>2529</v>
      </c>
      <c r="D274" s="1" t="n">
        <v>11</v>
      </c>
      <c r="E274" s="1" t="n">
        <v>49</v>
      </c>
      <c r="F274" s="1" t="n">
        <v>66</v>
      </c>
      <c r="G274" s="1" t="n">
        <v>-3.4594316186373</v>
      </c>
      <c r="H274" s="1" t="n">
        <v>-5.61470984411521</v>
      </c>
      <c r="I274" s="1" t="n">
        <v>-6.04439411935845</v>
      </c>
      <c r="J274" s="1" t="n">
        <v>0.224489795918367</v>
      </c>
      <c r="K274" s="1" t="n">
        <v>0.742424242424243</v>
      </c>
      <c r="L274" s="1" t="n">
        <v>0.193429485824666</v>
      </c>
    </row>
    <row r="275" customFormat="false" ht="14.65" hidden="false" customHeight="false" outlineLevel="0" collapsed="false">
      <c r="A275" s="1" t="s">
        <v>37</v>
      </c>
      <c r="B275" s="1" t="s">
        <v>41</v>
      </c>
      <c r="C275" s="1" t="n">
        <v>2551</v>
      </c>
      <c r="D275" s="1" t="n">
        <v>16</v>
      </c>
      <c r="E275" s="1" t="n">
        <v>49</v>
      </c>
      <c r="F275" s="1" t="n">
        <v>65</v>
      </c>
      <c r="G275" s="1" t="n">
        <v>-4</v>
      </c>
      <c r="H275" s="1" t="n">
        <v>-5.61470984411521</v>
      </c>
      <c r="I275" s="1" t="n">
        <v>-6.02236781302845</v>
      </c>
      <c r="J275" s="1" t="n">
        <v>0.326530612244898</v>
      </c>
      <c r="K275" s="1" t="n">
        <v>0.753846153846154</v>
      </c>
      <c r="L275" s="1" t="n">
        <v>0.283507964775334</v>
      </c>
    </row>
    <row r="276" customFormat="false" ht="14.65" hidden="false" customHeight="false" outlineLevel="0" collapsed="false">
      <c r="A276" s="1" t="s">
        <v>37</v>
      </c>
      <c r="B276" s="1" t="s">
        <v>46</v>
      </c>
      <c r="C276" s="1" t="n">
        <v>445</v>
      </c>
      <c r="D276" s="1" t="n">
        <v>17</v>
      </c>
      <c r="E276" s="1" t="n">
        <v>50</v>
      </c>
      <c r="F276" s="1" t="n">
        <v>91</v>
      </c>
      <c r="G276" s="1" t="n">
        <v>-4.08746284125034</v>
      </c>
      <c r="H276" s="1" t="n">
        <v>-5.64385618977472</v>
      </c>
      <c r="I276" s="1" t="n">
        <v>-6.5077946401987</v>
      </c>
      <c r="J276" s="1" t="n">
        <v>0.34</v>
      </c>
      <c r="K276" s="1" t="n">
        <v>0.54945054945055</v>
      </c>
      <c r="L276" s="1" t="n">
        <v>0.252024767664774</v>
      </c>
    </row>
    <row r="277" customFormat="false" ht="14.65" hidden="false" customHeight="false" outlineLevel="0" collapsed="false">
      <c r="A277" s="1" t="s">
        <v>37</v>
      </c>
      <c r="B277" s="1" t="s">
        <v>16</v>
      </c>
      <c r="C277" s="1" t="n">
        <v>941</v>
      </c>
      <c r="D277" s="1" t="n">
        <v>11</v>
      </c>
      <c r="E277" s="1" t="n">
        <v>50</v>
      </c>
      <c r="F277" s="1" t="n">
        <v>51</v>
      </c>
      <c r="G277" s="1" t="n">
        <v>-3.4594316186373</v>
      </c>
      <c r="H277" s="1" t="n">
        <v>-5.64385618977472</v>
      </c>
      <c r="I277" s="1" t="n">
        <v>-5.6724253419715</v>
      </c>
      <c r="J277" s="1" t="n">
        <v>0.22</v>
      </c>
      <c r="K277" s="1" t="n">
        <v>0.980392156862745</v>
      </c>
      <c r="L277" s="1" t="n">
        <v>0.217832459454868</v>
      </c>
    </row>
    <row r="278" customFormat="false" ht="14.65" hidden="false" customHeight="false" outlineLevel="0" collapsed="false">
      <c r="A278" s="1" t="s">
        <v>37</v>
      </c>
      <c r="B278" s="1" t="s">
        <v>32</v>
      </c>
      <c r="C278" s="1" t="n">
        <v>3012</v>
      </c>
      <c r="D278" s="1" t="n">
        <v>13</v>
      </c>
      <c r="E278" s="1" t="n">
        <v>50</v>
      </c>
      <c r="F278" s="1" t="n">
        <v>95</v>
      </c>
      <c r="G278" s="1" t="n">
        <v>-3.70043971814109</v>
      </c>
      <c r="H278" s="1" t="n">
        <v>-5.64385618977472</v>
      </c>
      <c r="I278" s="1" t="n">
        <v>-6.56985560833095</v>
      </c>
      <c r="J278" s="1" t="n">
        <v>0.26</v>
      </c>
      <c r="K278" s="1" t="n">
        <v>0.526315789473684</v>
      </c>
      <c r="L278" s="1" t="n">
        <v>0.188623825028603</v>
      </c>
    </row>
    <row r="279" customFormat="false" ht="14.65" hidden="false" customHeight="false" outlineLevel="0" collapsed="false">
      <c r="A279" s="1" t="s">
        <v>37</v>
      </c>
      <c r="B279" s="1" t="s">
        <v>24</v>
      </c>
      <c r="C279" s="1" t="n">
        <v>3355</v>
      </c>
      <c r="D279" s="1" t="n">
        <v>37</v>
      </c>
      <c r="E279" s="1" t="n">
        <v>50</v>
      </c>
      <c r="F279" s="1" t="n">
        <v>60</v>
      </c>
      <c r="G279" s="1" t="n">
        <v>-5.20945336562895</v>
      </c>
      <c r="H279" s="1" t="n">
        <v>-5.64385618977472</v>
      </c>
      <c r="I279" s="1" t="n">
        <v>-5.90689059560852</v>
      </c>
      <c r="J279" s="1" t="n">
        <v>0.74</v>
      </c>
      <c r="K279" s="1" t="n">
        <v>0.833333333333333</v>
      </c>
      <c r="L279" s="1" t="n">
        <v>0.675524487589705</v>
      </c>
    </row>
    <row r="280" customFormat="false" ht="14.65" hidden="false" customHeight="false" outlineLevel="0" collapsed="false">
      <c r="A280" s="1" t="s">
        <v>37</v>
      </c>
      <c r="B280" s="1" t="s">
        <v>28</v>
      </c>
      <c r="C280" s="1" t="n">
        <v>320</v>
      </c>
      <c r="D280" s="1" t="n">
        <v>32</v>
      </c>
      <c r="E280" s="1" t="n">
        <v>51</v>
      </c>
      <c r="F280" s="1" t="n">
        <v>82</v>
      </c>
      <c r="G280" s="1" t="n">
        <v>-5</v>
      </c>
      <c r="H280" s="1" t="n">
        <v>-5.6724253419715</v>
      </c>
      <c r="I280" s="1" t="n">
        <v>-6.35755200461809</v>
      </c>
      <c r="J280" s="1" t="n">
        <v>0.627450980392157</v>
      </c>
      <c r="K280" s="1" t="n">
        <v>0.621951219512195</v>
      </c>
      <c r="L280" s="1" t="n">
        <v>0.494832213156568</v>
      </c>
    </row>
    <row r="281" customFormat="false" ht="14.65" hidden="false" customHeight="false" outlineLevel="0" collapsed="false">
      <c r="A281" s="1" t="s">
        <v>37</v>
      </c>
      <c r="B281" s="1" t="s">
        <v>21</v>
      </c>
      <c r="C281" s="1" t="n">
        <v>825</v>
      </c>
      <c r="D281" s="1" t="n">
        <v>16</v>
      </c>
      <c r="E281" s="1" t="n">
        <v>51</v>
      </c>
      <c r="F281" s="1" t="n">
        <v>65</v>
      </c>
      <c r="G281" s="1" t="n">
        <v>-4</v>
      </c>
      <c r="H281" s="1" t="n">
        <v>-5.6724253419715</v>
      </c>
      <c r="I281" s="1" t="n">
        <v>-6.02236781302845</v>
      </c>
      <c r="J281" s="1" t="n">
        <v>0.313725490196079</v>
      </c>
      <c r="K281" s="1" t="n">
        <v>0.784615384615385</v>
      </c>
      <c r="L281" s="1" t="n">
        <v>0.27789338971675</v>
      </c>
    </row>
    <row r="282" customFormat="false" ht="14.65" hidden="false" customHeight="false" outlineLevel="0" collapsed="false">
      <c r="A282" s="1" t="s">
        <v>37</v>
      </c>
      <c r="B282" s="1" t="s">
        <v>29</v>
      </c>
      <c r="C282" s="1" t="n">
        <v>1417</v>
      </c>
      <c r="D282" s="1" t="n">
        <v>9</v>
      </c>
      <c r="E282" s="1" t="n">
        <v>51</v>
      </c>
      <c r="F282" s="1" t="n">
        <v>79</v>
      </c>
      <c r="G282" s="1" t="n">
        <v>-3.16992500144231</v>
      </c>
      <c r="H282" s="1" t="n">
        <v>-5.6724253419715</v>
      </c>
      <c r="I282" s="1" t="n">
        <v>-6.3037807481771</v>
      </c>
      <c r="J282" s="1" t="n">
        <v>0.176470588235294</v>
      </c>
      <c r="K282" s="1" t="n">
        <v>0.645569620253164</v>
      </c>
      <c r="L282" s="1" t="n">
        <v>0.141789436240283</v>
      </c>
    </row>
    <row r="283" customFormat="false" ht="14.65" hidden="false" customHeight="false" outlineLevel="0" collapsed="false">
      <c r="A283" s="1" t="s">
        <v>37</v>
      </c>
      <c r="B283" s="1" t="s">
        <v>22</v>
      </c>
      <c r="C283" s="1" t="n">
        <v>1734</v>
      </c>
      <c r="D283" s="1" t="n">
        <v>16</v>
      </c>
      <c r="E283" s="1" t="n">
        <v>51</v>
      </c>
      <c r="F283" s="1" t="n">
        <v>78</v>
      </c>
      <c r="G283" s="1" t="n">
        <v>-4</v>
      </c>
      <c r="H283" s="1" t="n">
        <v>-5.6724253419715</v>
      </c>
      <c r="I283" s="1" t="n">
        <v>-6.28540221886225</v>
      </c>
      <c r="J283" s="1" t="n">
        <v>0.313725490196079</v>
      </c>
      <c r="K283" s="1" t="n">
        <v>0.653846153846154</v>
      </c>
      <c r="L283" s="1" t="n">
        <v>0.253680796882397</v>
      </c>
    </row>
    <row r="284" customFormat="false" ht="14.65" hidden="false" customHeight="false" outlineLevel="0" collapsed="false">
      <c r="A284" s="1" t="s">
        <v>37</v>
      </c>
      <c r="B284" s="1" t="s">
        <v>31</v>
      </c>
      <c r="C284" s="1" t="n">
        <v>2645</v>
      </c>
      <c r="D284" s="1" t="n">
        <v>9</v>
      </c>
      <c r="E284" s="1" t="n">
        <v>51</v>
      </c>
      <c r="F284" s="1" t="n">
        <v>73</v>
      </c>
      <c r="G284" s="1" t="n">
        <v>-3.16992500144231</v>
      </c>
      <c r="H284" s="1" t="n">
        <v>-5.6724253419715</v>
      </c>
      <c r="I284" s="1" t="n">
        <v>-6.18982455888002</v>
      </c>
      <c r="J284" s="1" t="n">
        <v>0.176470588235294</v>
      </c>
      <c r="K284" s="1" t="n">
        <v>0.698630136986301</v>
      </c>
      <c r="L284" s="1" t="n">
        <v>0.147501348687479</v>
      </c>
    </row>
    <row r="285" customFormat="false" ht="14.65" hidden="false" customHeight="false" outlineLevel="0" collapsed="false">
      <c r="A285" s="1" t="s">
        <v>37</v>
      </c>
      <c r="B285" s="1" t="s">
        <v>20</v>
      </c>
      <c r="C285" s="1" t="n">
        <v>2825</v>
      </c>
      <c r="D285" s="1" t="n">
        <v>10</v>
      </c>
      <c r="E285" s="1" t="n">
        <v>51</v>
      </c>
      <c r="F285" s="1" t="n">
        <v>84</v>
      </c>
      <c r="G285" s="1" t="n">
        <v>-3.32192809488736</v>
      </c>
      <c r="H285" s="1" t="n">
        <v>-5.6724253419715</v>
      </c>
      <c r="I285" s="1" t="n">
        <v>-6.39231742277876</v>
      </c>
      <c r="J285" s="1" t="n">
        <v>0.196078431372549</v>
      </c>
      <c r="K285" s="1" t="n">
        <v>0.607142857142857</v>
      </c>
      <c r="L285" s="1" t="n">
        <v>0.152783082838035</v>
      </c>
    </row>
    <row r="286" customFormat="false" ht="14.65" hidden="false" customHeight="false" outlineLevel="0" collapsed="false">
      <c r="A286" s="1" t="s">
        <v>37</v>
      </c>
      <c r="B286" s="1" t="s">
        <v>24</v>
      </c>
      <c r="C286" s="1" t="n">
        <v>3336</v>
      </c>
      <c r="D286" s="1" t="n">
        <v>19</v>
      </c>
      <c r="E286" s="1" t="n">
        <v>51</v>
      </c>
      <c r="F286" s="1" t="n">
        <v>56</v>
      </c>
      <c r="G286" s="1" t="n">
        <v>-4.24792751344359</v>
      </c>
      <c r="H286" s="1" t="n">
        <v>-5.6724253419715</v>
      </c>
      <c r="I286" s="1" t="n">
        <v>-5.80735492205761</v>
      </c>
      <c r="J286" s="1" t="n">
        <v>0.372549019607843</v>
      </c>
      <c r="K286" s="1" t="n">
        <v>0.910714285714286</v>
      </c>
      <c r="L286" s="1" t="n">
        <v>0.355528564568432</v>
      </c>
    </row>
    <row r="287" customFormat="false" ht="14.65" hidden="false" customHeight="false" outlineLevel="0" collapsed="false">
      <c r="A287" s="1" t="s">
        <v>37</v>
      </c>
      <c r="B287" s="1" t="s">
        <v>45</v>
      </c>
      <c r="C287" s="1" t="n">
        <v>1837</v>
      </c>
      <c r="D287" s="1" t="n">
        <v>46</v>
      </c>
      <c r="E287" s="1" t="n">
        <v>52</v>
      </c>
      <c r="F287" s="1" t="n">
        <v>331</v>
      </c>
      <c r="G287" s="1" t="n">
        <v>-5.52356195605701</v>
      </c>
      <c r="H287" s="1" t="n">
        <v>-5.70043971814109</v>
      </c>
      <c r="I287" s="1" t="n">
        <v>-8.37068740680722</v>
      </c>
      <c r="J287" s="1" t="n">
        <v>0.884615384615385</v>
      </c>
      <c r="K287" s="1" t="n">
        <v>0.157099697885196</v>
      </c>
      <c r="L287" s="1" t="n">
        <v>0.35062442224587</v>
      </c>
    </row>
    <row r="288" customFormat="false" ht="14.65" hidden="false" customHeight="false" outlineLevel="0" collapsed="false">
      <c r="A288" s="1" t="s">
        <v>37</v>
      </c>
      <c r="B288" s="1" t="s">
        <v>19</v>
      </c>
      <c r="C288" s="1" t="n">
        <v>2109</v>
      </c>
      <c r="D288" s="1" t="n">
        <v>29</v>
      </c>
      <c r="E288" s="1" t="n">
        <v>52</v>
      </c>
      <c r="F288" s="1" t="n">
        <v>96</v>
      </c>
      <c r="G288" s="1" t="n">
        <v>-4.85798099512757</v>
      </c>
      <c r="H288" s="1" t="n">
        <v>-5.70043971814109</v>
      </c>
      <c r="I288" s="1" t="n">
        <v>-6.58496250072116</v>
      </c>
      <c r="J288" s="1" t="n">
        <v>0.557692307692308</v>
      </c>
      <c r="K288" s="1" t="n">
        <v>0.541666666666667</v>
      </c>
      <c r="L288" s="1" t="n">
        <v>0.410450424877416</v>
      </c>
    </row>
    <row r="289" customFormat="false" ht="14.65" hidden="false" customHeight="false" outlineLevel="0" collapsed="false">
      <c r="A289" s="1" t="s">
        <v>37</v>
      </c>
      <c r="B289" s="1" t="s">
        <v>14</v>
      </c>
      <c r="C289" s="1" t="n">
        <v>2236</v>
      </c>
      <c r="D289" s="1" t="n">
        <v>19</v>
      </c>
      <c r="E289" s="1" t="n">
        <v>52</v>
      </c>
      <c r="F289" s="1" t="n">
        <v>78</v>
      </c>
      <c r="G289" s="1" t="n">
        <v>-4.24792751344359</v>
      </c>
      <c r="H289" s="1" t="n">
        <v>-5.70043971814109</v>
      </c>
      <c r="I289" s="1" t="n">
        <v>-6.28540221886225</v>
      </c>
      <c r="J289" s="1" t="n">
        <v>0.365384615384615</v>
      </c>
      <c r="K289" s="1" t="n">
        <v>0.666666666666667</v>
      </c>
      <c r="L289" s="1" t="n">
        <v>0.298335289185131</v>
      </c>
    </row>
    <row r="290" customFormat="false" ht="14.65" hidden="false" customHeight="false" outlineLevel="0" collapsed="false">
      <c r="A290" s="1" t="s">
        <v>37</v>
      </c>
      <c r="B290" s="1" t="s">
        <v>38</v>
      </c>
      <c r="C290" s="1" t="n">
        <v>2406</v>
      </c>
      <c r="D290" s="1" t="n">
        <v>19</v>
      </c>
      <c r="E290" s="1" t="n">
        <v>52</v>
      </c>
      <c r="F290" s="1" t="n">
        <v>115</v>
      </c>
      <c r="G290" s="1" t="n">
        <v>-4.24792751344359</v>
      </c>
      <c r="H290" s="1" t="n">
        <v>-5.70043971814109</v>
      </c>
      <c r="I290" s="1" t="n">
        <v>-6.84549005094438</v>
      </c>
      <c r="J290" s="1" t="n">
        <v>0.365384615384615</v>
      </c>
      <c r="K290" s="1" t="n">
        <v>0.452173913043478</v>
      </c>
      <c r="L290" s="1" t="n">
        <v>0.245698785053139</v>
      </c>
    </row>
    <row r="291" customFormat="false" ht="14.65" hidden="false" customHeight="false" outlineLevel="0" collapsed="false">
      <c r="A291" s="1" t="s">
        <v>37</v>
      </c>
      <c r="B291" s="1" t="s">
        <v>41</v>
      </c>
      <c r="C291" s="1" t="n">
        <v>2504</v>
      </c>
      <c r="D291" s="1" t="n">
        <v>15</v>
      </c>
      <c r="E291" s="1" t="n">
        <v>52</v>
      </c>
      <c r="F291" s="1" t="n">
        <v>63</v>
      </c>
      <c r="G291" s="1" t="n">
        <v>-3.90689059560852</v>
      </c>
      <c r="H291" s="1" t="n">
        <v>-5.70043971814109</v>
      </c>
      <c r="I291" s="1" t="n">
        <v>-5.97727992349992</v>
      </c>
      <c r="J291" s="1" t="n">
        <v>0.288461538461538</v>
      </c>
      <c r="K291" s="1" t="n">
        <v>0.825396825396826</v>
      </c>
      <c r="L291" s="1" t="n">
        <v>0.26207120918048</v>
      </c>
    </row>
    <row r="292" customFormat="false" ht="14.65" hidden="false" customHeight="false" outlineLevel="0" collapsed="false">
      <c r="A292" s="1" t="s">
        <v>37</v>
      </c>
      <c r="B292" s="1" t="s">
        <v>31</v>
      </c>
      <c r="C292" s="1" t="n">
        <v>2607</v>
      </c>
      <c r="D292" s="1" t="n">
        <v>49</v>
      </c>
      <c r="E292" s="1" t="n">
        <v>52</v>
      </c>
      <c r="F292" s="1" t="n">
        <v>412</v>
      </c>
      <c r="G292" s="1" t="n">
        <v>-5.61470984411521</v>
      </c>
      <c r="H292" s="1" t="n">
        <v>-5.70043971814109</v>
      </c>
      <c r="I292" s="1" t="n">
        <v>-8.68650052718322</v>
      </c>
      <c r="J292" s="1" t="n">
        <v>0.942307692307692</v>
      </c>
      <c r="K292" s="1" t="n">
        <v>0.12621359223301</v>
      </c>
      <c r="L292" s="1" t="n">
        <v>0.334769435665821</v>
      </c>
    </row>
    <row r="293" customFormat="false" ht="14.65" hidden="false" customHeight="false" outlineLevel="0" collapsed="false">
      <c r="A293" s="1" t="s">
        <v>37</v>
      </c>
      <c r="B293" s="1" t="s">
        <v>32</v>
      </c>
      <c r="C293" s="1" t="n">
        <v>3041</v>
      </c>
      <c r="D293" s="1" t="n">
        <v>36</v>
      </c>
      <c r="E293" s="1" t="n">
        <v>52</v>
      </c>
      <c r="F293" s="1" t="n">
        <v>91</v>
      </c>
      <c r="G293" s="1" t="n">
        <v>-5.16992500144231</v>
      </c>
      <c r="H293" s="1" t="n">
        <v>-5.70043971814109</v>
      </c>
      <c r="I293" s="1" t="n">
        <v>-6.5077946401987</v>
      </c>
      <c r="J293" s="1" t="n">
        <v>0.692307692307692</v>
      </c>
      <c r="K293" s="1" t="n">
        <v>0.571428571428572</v>
      </c>
      <c r="L293" s="1" t="n">
        <v>0.523335424166622</v>
      </c>
    </row>
    <row r="294" customFormat="false" ht="14.65" hidden="false" customHeight="false" outlineLevel="0" collapsed="false">
      <c r="A294" s="1" t="s">
        <v>37</v>
      </c>
      <c r="B294" s="1" t="s">
        <v>35</v>
      </c>
      <c r="C294" s="1" t="n">
        <v>610</v>
      </c>
      <c r="D294" s="1" t="n">
        <v>14</v>
      </c>
      <c r="E294" s="1" t="n">
        <v>53</v>
      </c>
      <c r="F294" s="1" t="n">
        <v>74</v>
      </c>
      <c r="G294" s="1" t="n">
        <v>-3.8073549220576</v>
      </c>
      <c r="H294" s="1" t="n">
        <v>-5.7279204545632</v>
      </c>
      <c r="I294" s="1" t="n">
        <v>-6.20945336562895</v>
      </c>
      <c r="J294" s="1" t="n">
        <v>0.264150943396226</v>
      </c>
      <c r="K294" s="1" t="n">
        <v>0.716216216216216</v>
      </c>
      <c r="L294" s="1" t="n">
        <v>0.223549777017763</v>
      </c>
    </row>
    <row r="295" customFormat="false" ht="14.65" hidden="false" customHeight="false" outlineLevel="0" collapsed="false">
      <c r="A295" s="1" t="s">
        <v>37</v>
      </c>
      <c r="B295" s="1" t="s">
        <v>14</v>
      </c>
      <c r="C295" s="1" t="n">
        <v>2252</v>
      </c>
      <c r="D295" s="1" t="n">
        <v>18</v>
      </c>
      <c r="E295" s="1" t="n">
        <v>53</v>
      </c>
      <c r="F295" s="1" t="n">
        <v>99</v>
      </c>
      <c r="G295" s="1" t="n">
        <v>-4.16992500144231</v>
      </c>
      <c r="H295" s="1" t="n">
        <v>-5.7279204545632</v>
      </c>
      <c r="I295" s="1" t="n">
        <v>-6.62935662007961</v>
      </c>
      <c r="J295" s="1" t="n">
        <v>0.339622641509434</v>
      </c>
      <c r="K295" s="1" t="n">
        <v>0.535353535353535</v>
      </c>
      <c r="L295" s="1" t="n">
        <v>0.248494609968775</v>
      </c>
    </row>
    <row r="296" customFormat="false" ht="14.65" hidden="false" customHeight="false" outlineLevel="0" collapsed="false">
      <c r="A296" s="1" t="s">
        <v>37</v>
      </c>
      <c r="B296" s="1" t="s">
        <v>46</v>
      </c>
      <c r="C296" s="1" t="n">
        <v>441</v>
      </c>
      <c r="D296" s="1" t="n">
        <v>18</v>
      </c>
      <c r="E296" s="1" t="n">
        <v>54</v>
      </c>
      <c r="F296" s="1" t="n">
        <v>146</v>
      </c>
      <c r="G296" s="1" t="n">
        <v>-4.16992500144231</v>
      </c>
      <c r="H296" s="1" t="n">
        <v>-5.75488750216347</v>
      </c>
      <c r="I296" s="1" t="n">
        <v>-7.18982455888002</v>
      </c>
      <c r="J296" s="1" t="n">
        <v>0.333333333333333</v>
      </c>
      <c r="K296" s="1" t="n">
        <v>0.36986301369863</v>
      </c>
      <c r="L296" s="1" t="n">
        <v>0.202721213519846</v>
      </c>
    </row>
    <row r="297" customFormat="false" ht="14.65" hidden="false" customHeight="false" outlineLevel="0" collapsed="false">
      <c r="A297" s="1" t="s">
        <v>37</v>
      </c>
      <c r="B297" s="1" t="s">
        <v>18</v>
      </c>
      <c r="C297" s="1" t="n">
        <v>542</v>
      </c>
      <c r="D297" s="1" t="n">
        <v>12</v>
      </c>
      <c r="E297" s="1" t="n">
        <v>54</v>
      </c>
      <c r="F297" s="1" t="n">
        <v>91</v>
      </c>
      <c r="G297" s="1" t="n">
        <v>-3.58496250072116</v>
      </c>
      <c r="H297" s="1" t="n">
        <v>-5.75488750216347</v>
      </c>
      <c r="I297" s="1" t="n">
        <v>-6.5077946401987</v>
      </c>
      <c r="J297" s="1" t="n">
        <v>0.222222222222222</v>
      </c>
      <c r="K297" s="1" t="n">
        <v>0.593406593406594</v>
      </c>
      <c r="L297" s="1" t="n">
        <v>0.171184197004365</v>
      </c>
    </row>
    <row r="298" customFormat="false" ht="14.65" hidden="false" customHeight="false" outlineLevel="0" collapsed="false">
      <c r="A298" s="1" t="s">
        <v>37</v>
      </c>
      <c r="B298" s="1" t="s">
        <v>45</v>
      </c>
      <c r="C298" s="1" t="n">
        <v>1851</v>
      </c>
      <c r="D298" s="1" t="n">
        <v>11</v>
      </c>
      <c r="E298" s="1" t="n">
        <v>54</v>
      </c>
      <c r="F298" s="1" t="n">
        <v>128</v>
      </c>
      <c r="G298" s="1" t="n">
        <v>-3.4594316186373</v>
      </c>
      <c r="H298" s="1" t="n">
        <v>-5.75488750216347</v>
      </c>
      <c r="I298" s="1" t="n">
        <v>-7</v>
      </c>
      <c r="J298" s="1" t="n">
        <v>0.203703703703704</v>
      </c>
      <c r="K298" s="1" t="n">
        <v>0.421875</v>
      </c>
      <c r="L298" s="1" t="n">
        <v>0.132309436689289</v>
      </c>
    </row>
    <row r="299" customFormat="false" ht="14.65" hidden="false" customHeight="false" outlineLevel="0" collapsed="false">
      <c r="A299" s="1" t="s">
        <v>37</v>
      </c>
      <c r="B299" s="1" t="s">
        <v>25</v>
      </c>
      <c r="C299" s="1" t="n">
        <v>1940</v>
      </c>
      <c r="D299" s="1" t="n">
        <v>15</v>
      </c>
      <c r="E299" s="1" t="n">
        <v>54</v>
      </c>
      <c r="F299" s="1" t="n">
        <v>82</v>
      </c>
      <c r="G299" s="1" t="n">
        <v>-3.90689059560852</v>
      </c>
      <c r="H299" s="1" t="n">
        <v>-5.75488750216347</v>
      </c>
      <c r="I299" s="1" t="n">
        <v>-6.35755200461809</v>
      </c>
      <c r="J299" s="1" t="n">
        <v>0.277777777777778</v>
      </c>
      <c r="K299" s="1" t="n">
        <v>0.658536585365854</v>
      </c>
      <c r="L299" s="1" t="n">
        <v>0.225417408666858</v>
      </c>
    </row>
    <row r="300" customFormat="false" ht="14.65" hidden="false" customHeight="false" outlineLevel="0" collapsed="false">
      <c r="A300" s="1" t="s">
        <v>37</v>
      </c>
      <c r="B300" s="1" t="s">
        <v>26</v>
      </c>
      <c r="C300" s="1" t="n">
        <v>2023</v>
      </c>
      <c r="D300" s="1" t="n">
        <v>34</v>
      </c>
      <c r="E300" s="1" t="n">
        <v>54</v>
      </c>
      <c r="F300" s="1" t="n">
        <v>138</v>
      </c>
      <c r="G300" s="1" t="n">
        <v>-5.08746284125034</v>
      </c>
      <c r="H300" s="1" t="n">
        <v>-5.75488750216347</v>
      </c>
      <c r="I300" s="1" t="n">
        <v>-7.10852445677817</v>
      </c>
      <c r="J300" s="1" t="n">
        <v>0.62962962962963</v>
      </c>
      <c r="K300" s="1" t="n">
        <v>0.391304347826087</v>
      </c>
      <c r="L300" s="1" t="n">
        <v>0.393860559885586</v>
      </c>
    </row>
    <row r="301" customFormat="false" ht="14.65" hidden="false" customHeight="false" outlineLevel="0" collapsed="false">
      <c r="A301" s="1" t="s">
        <v>37</v>
      </c>
      <c r="B301" s="1" t="s">
        <v>40</v>
      </c>
      <c r="C301" s="1" t="n">
        <v>3201</v>
      </c>
      <c r="D301" s="1" t="n">
        <v>41</v>
      </c>
      <c r="E301" s="1" t="n">
        <v>54</v>
      </c>
      <c r="F301" s="1" t="n">
        <v>73</v>
      </c>
      <c r="G301" s="1" t="n">
        <v>-5.35755200461808</v>
      </c>
      <c r="H301" s="1" t="n">
        <v>-5.75488750216347</v>
      </c>
      <c r="I301" s="1" t="n">
        <v>-6.18982455888002</v>
      </c>
      <c r="J301" s="1" t="n">
        <v>0.759259259259259</v>
      </c>
      <c r="K301" s="1" t="n">
        <v>0.73972602739726</v>
      </c>
      <c r="L301" s="1" t="n">
        <v>0.653018592842245</v>
      </c>
    </row>
    <row r="302" customFormat="false" ht="14.65" hidden="false" customHeight="false" outlineLevel="0" collapsed="false">
      <c r="A302" s="1" t="s">
        <v>37</v>
      </c>
      <c r="B302" s="1" t="s">
        <v>24</v>
      </c>
      <c r="C302" s="1" t="n">
        <v>3349</v>
      </c>
      <c r="D302" s="1" t="n">
        <v>37</v>
      </c>
      <c r="E302" s="1" t="n">
        <v>54</v>
      </c>
      <c r="F302" s="1" t="n">
        <v>138</v>
      </c>
      <c r="G302" s="1" t="n">
        <v>-5.20945336562895</v>
      </c>
      <c r="H302" s="1" t="n">
        <v>-5.75488750216347</v>
      </c>
      <c r="I302" s="1" t="n">
        <v>-7.10852445677817</v>
      </c>
      <c r="J302" s="1" t="n">
        <v>0.685185185185185</v>
      </c>
      <c r="K302" s="1" t="n">
        <v>0.391304347826087</v>
      </c>
      <c r="L302" s="1" t="n">
        <v>0.428612962228432</v>
      </c>
    </row>
    <row r="303" customFormat="false" ht="14.65" hidden="false" customHeight="false" outlineLevel="0" collapsed="false">
      <c r="A303" s="1" t="s">
        <v>37</v>
      </c>
      <c r="B303" s="1" t="s">
        <v>27</v>
      </c>
      <c r="C303" s="1" t="n">
        <v>204</v>
      </c>
      <c r="D303" s="1" t="n">
        <v>40</v>
      </c>
      <c r="E303" s="1" t="n">
        <v>55</v>
      </c>
      <c r="F303" s="1" t="n">
        <v>357</v>
      </c>
      <c r="G303" s="1" t="n">
        <v>-5.32192809488736</v>
      </c>
      <c r="H303" s="1" t="n">
        <v>-5.78135971352466</v>
      </c>
      <c r="I303" s="1" t="n">
        <v>-8.4797802640291</v>
      </c>
      <c r="J303" s="1" t="n">
        <v>0.727272727272727</v>
      </c>
      <c r="K303" s="1" t="n">
        <v>0.15406162464986</v>
      </c>
      <c r="L303" s="1" t="n">
        <v>0.285459524820367</v>
      </c>
    </row>
    <row r="304" customFormat="false" ht="14.65" hidden="false" customHeight="false" outlineLevel="0" collapsed="false">
      <c r="A304" s="1" t="s">
        <v>37</v>
      </c>
      <c r="B304" s="1" t="s">
        <v>29</v>
      </c>
      <c r="C304" s="1" t="n">
        <v>1430</v>
      </c>
      <c r="D304" s="1" t="n">
        <v>28</v>
      </c>
      <c r="E304" s="1" t="n">
        <v>55</v>
      </c>
      <c r="F304" s="1" t="n">
        <v>66</v>
      </c>
      <c r="G304" s="1" t="n">
        <v>-4.8073549220576</v>
      </c>
      <c r="H304" s="1" t="n">
        <v>-5.78135971352466</v>
      </c>
      <c r="I304" s="1" t="n">
        <v>-6.04439411935845</v>
      </c>
      <c r="J304" s="1" t="n">
        <v>0.509090909090909</v>
      </c>
      <c r="K304" s="1" t="n">
        <v>0.833333333333333</v>
      </c>
      <c r="L304" s="1" t="n">
        <v>0.464734291216505</v>
      </c>
    </row>
    <row r="305" customFormat="false" ht="14.65" hidden="false" customHeight="false" outlineLevel="0" collapsed="false">
      <c r="A305" s="1" t="s">
        <v>37</v>
      </c>
      <c r="B305" s="1" t="s">
        <v>45</v>
      </c>
      <c r="C305" s="1" t="n">
        <v>1814</v>
      </c>
      <c r="D305" s="1" t="n">
        <v>35</v>
      </c>
      <c r="E305" s="1" t="n">
        <v>55</v>
      </c>
      <c r="F305" s="1" t="n">
        <v>101</v>
      </c>
      <c r="G305" s="1" t="n">
        <v>-5.12928301694497</v>
      </c>
      <c r="H305" s="1" t="n">
        <v>-5.78135971352466</v>
      </c>
      <c r="I305" s="1" t="n">
        <v>-6.6582114827518</v>
      </c>
      <c r="J305" s="1" t="n">
        <v>0.636363636363636</v>
      </c>
      <c r="K305" s="1" t="n">
        <v>0.544554455445545</v>
      </c>
      <c r="L305" s="1" t="n">
        <v>0.46959775574977</v>
      </c>
    </row>
    <row r="306" customFormat="false" ht="14.65" hidden="false" customHeight="false" outlineLevel="0" collapsed="false">
      <c r="A306" s="1" t="s">
        <v>37</v>
      </c>
      <c r="B306" s="1" t="s">
        <v>25</v>
      </c>
      <c r="C306" s="1" t="n">
        <v>1923</v>
      </c>
      <c r="D306" s="1" t="n">
        <v>28</v>
      </c>
      <c r="E306" s="1" t="n">
        <v>55</v>
      </c>
      <c r="F306" s="1" t="n">
        <v>114</v>
      </c>
      <c r="G306" s="1" t="n">
        <v>-4.8073549220576</v>
      </c>
      <c r="H306" s="1" t="n">
        <v>-5.78135971352466</v>
      </c>
      <c r="I306" s="1" t="n">
        <v>-6.83289001416474</v>
      </c>
      <c r="J306" s="1" t="n">
        <v>0.509090909090909</v>
      </c>
      <c r="K306" s="1" t="n">
        <v>0.482456140350877</v>
      </c>
      <c r="L306" s="1" t="n">
        <v>0.353609774197905</v>
      </c>
    </row>
    <row r="307" customFormat="false" ht="14.65" hidden="false" customHeight="false" outlineLevel="0" collapsed="false">
      <c r="A307" s="1" t="s">
        <v>37</v>
      </c>
      <c r="B307" s="1" t="s">
        <v>17</v>
      </c>
      <c r="C307" s="1" t="n">
        <v>2326</v>
      </c>
      <c r="D307" s="1" t="n">
        <v>14</v>
      </c>
      <c r="E307" s="1" t="n">
        <v>55</v>
      </c>
      <c r="F307" s="1" t="n">
        <v>60</v>
      </c>
      <c r="G307" s="1" t="n">
        <v>-3.8073549220576</v>
      </c>
      <c r="H307" s="1" t="n">
        <v>-5.78135971352466</v>
      </c>
      <c r="I307" s="1" t="n">
        <v>-5.90689059560852</v>
      </c>
      <c r="J307" s="1" t="n">
        <v>0.254545454545455</v>
      </c>
      <c r="K307" s="1" t="n">
        <v>0.916666666666667</v>
      </c>
      <c r="L307" s="1" t="n">
        <v>0.243708718337977</v>
      </c>
    </row>
    <row r="308" customFormat="false" ht="14.65" hidden="false" customHeight="false" outlineLevel="0" collapsed="false">
      <c r="A308" s="1" t="s">
        <v>37</v>
      </c>
      <c r="B308" s="1" t="s">
        <v>39</v>
      </c>
      <c r="C308" s="1" t="n">
        <v>2728</v>
      </c>
      <c r="D308" s="1" t="n">
        <v>19</v>
      </c>
      <c r="E308" s="1" t="n">
        <v>55</v>
      </c>
      <c r="F308" s="1" t="n">
        <v>73</v>
      </c>
      <c r="G308" s="1" t="n">
        <v>-4.24792751344359</v>
      </c>
      <c r="H308" s="1" t="n">
        <v>-5.78135971352466</v>
      </c>
      <c r="I308" s="1" t="n">
        <v>-6.18982455888002</v>
      </c>
      <c r="J308" s="1" t="n">
        <v>0.345454545454545</v>
      </c>
      <c r="K308" s="1" t="n">
        <v>0.753424657534247</v>
      </c>
      <c r="L308" s="1" t="n">
        <v>0.299854676300251</v>
      </c>
    </row>
    <row r="309" customFormat="false" ht="14.65" hidden="false" customHeight="false" outlineLevel="0" collapsed="false">
      <c r="A309" s="1" t="s">
        <v>37</v>
      </c>
      <c r="B309" s="1" t="s">
        <v>39</v>
      </c>
      <c r="C309" s="1" t="n">
        <v>2739</v>
      </c>
      <c r="D309" s="1" t="n">
        <v>22</v>
      </c>
      <c r="E309" s="1" t="n">
        <v>55</v>
      </c>
      <c r="F309" s="1" t="n">
        <v>111</v>
      </c>
      <c r="G309" s="1" t="n">
        <v>-4.4594316186373</v>
      </c>
      <c r="H309" s="1" t="n">
        <v>-5.78135971352466</v>
      </c>
      <c r="I309" s="1" t="n">
        <v>-6.79441586635011</v>
      </c>
      <c r="J309" s="1" t="n">
        <v>0.4</v>
      </c>
      <c r="K309" s="1" t="n">
        <v>0.495495495495496</v>
      </c>
      <c r="L309" s="1" t="n">
        <v>0.281565763684577</v>
      </c>
    </row>
    <row r="310" customFormat="false" ht="14.65" hidden="false" customHeight="false" outlineLevel="0" collapsed="false">
      <c r="A310" s="1" t="s">
        <v>37</v>
      </c>
      <c r="B310" s="1" t="s">
        <v>40</v>
      </c>
      <c r="C310" s="1" t="n">
        <v>3250</v>
      </c>
      <c r="D310" s="1" t="n">
        <v>19</v>
      </c>
      <c r="E310" s="1" t="n">
        <v>55</v>
      </c>
      <c r="F310" s="1" t="n">
        <v>73</v>
      </c>
      <c r="G310" s="1" t="n">
        <v>-4.24792751344359</v>
      </c>
      <c r="H310" s="1" t="n">
        <v>-5.78135971352466</v>
      </c>
      <c r="I310" s="1" t="n">
        <v>-6.18982455888002</v>
      </c>
      <c r="J310" s="1" t="n">
        <v>0.345454545454545</v>
      </c>
      <c r="K310" s="1" t="n">
        <v>0.753424657534247</v>
      </c>
      <c r="L310" s="1" t="n">
        <v>0.299854676300251</v>
      </c>
    </row>
    <row r="311" customFormat="false" ht="14.65" hidden="false" customHeight="false" outlineLevel="0" collapsed="false">
      <c r="A311" s="1" t="s">
        <v>37</v>
      </c>
      <c r="B311" s="1" t="s">
        <v>27</v>
      </c>
      <c r="C311" s="1" t="n">
        <v>208</v>
      </c>
      <c r="D311" s="1" t="n">
        <v>18</v>
      </c>
      <c r="E311" s="1" t="n">
        <v>56</v>
      </c>
      <c r="F311" s="1" t="n">
        <v>81</v>
      </c>
      <c r="G311" s="1" t="n">
        <v>-4.16992500144231</v>
      </c>
      <c r="H311" s="1" t="n">
        <v>-5.80735492205761</v>
      </c>
      <c r="I311" s="1" t="n">
        <v>-6.33985000288463</v>
      </c>
      <c r="J311" s="1" t="n">
        <v>0.321428571428571</v>
      </c>
      <c r="K311" s="1" t="n">
        <v>0.691358024691358</v>
      </c>
      <c r="L311" s="1" t="n">
        <v>0.267261241912424</v>
      </c>
    </row>
    <row r="312" customFormat="false" ht="14.65" hidden="false" customHeight="false" outlineLevel="0" collapsed="false">
      <c r="A312" s="1" t="s">
        <v>37</v>
      </c>
      <c r="B312" s="1" t="s">
        <v>27</v>
      </c>
      <c r="C312" s="1" t="n">
        <v>251</v>
      </c>
      <c r="D312" s="1" t="n">
        <v>11</v>
      </c>
      <c r="E312" s="1" t="n">
        <v>56</v>
      </c>
      <c r="F312" s="1" t="n">
        <v>64</v>
      </c>
      <c r="G312" s="1" t="n">
        <v>-3.4594316186373</v>
      </c>
      <c r="H312" s="1" t="n">
        <v>-5.80735492205761</v>
      </c>
      <c r="I312" s="1" t="n">
        <v>-6</v>
      </c>
      <c r="J312" s="1" t="n">
        <v>0.196428571428571</v>
      </c>
      <c r="K312" s="1" t="n">
        <v>0.875</v>
      </c>
      <c r="L312" s="1" t="n">
        <v>0.183742103814792</v>
      </c>
    </row>
    <row r="313" customFormat="false" ht="14.65" hidden="false" customHeight="false" outlineLevel="0" collapsed="false">
      <c r="A313" s="1" t="s">
        <v>37</v>
      </c>
      <c r="B313" s="1" t="s">
        <v>28</v>
      </c>
      <c r="C313" s="1" t="n">
        <v>304</v>
      </c>
      <c r="D313" s="1" t="n">
        <v>18</v>
      </c>
      <c r="E313" s="1" t="n">
        <v>56</v>
      </c>
      <c r="F313" s="1" t="n">
        <v>89</v>
      </c>
      <c r="G313" s="1" t="n">
        <v>-4.16992500144231</v>
      </c>
      <c r="H313" s="1" t="n">
        <v>-5.80735492205761</v>
      </c>
      <c r="I313" s="1" t="n">
        <v>-6.4757334309664</v>
      </c>
      <c r="J313" s="1" t="n">
        <v>0.321428571428571</v>
      </c>
      <c r="K313" s="1" t="n">
        <v>0.629213483146067</v>
      </c>
      <c r="L313" s="1" t="n">
        <v>0.254966714851533</v>
      </c>
    </row>
    <row r="314" customFormat="false" ht="14.65" hidden="false" customHeight="false" outlineLevel="0" collapsed="false">
      <c r="A314" s="1" t="s">
        <v>37</v>
      </c>
      <c r="B314" s="1" t="s">
        <v>18</v>
      </c>
      <c r="C314" s="1" t="n">
        <v>524</v>
      </c>
      <c r="D314" s="1" t="n">
        <v>21</v>
      </c>
      <c r="E314" s="1" t="n">
        <v>56</v>
      </c>
      <c r="F314" s="1" t="n">
        <v>82</v>
      </c>
      <c r="G314" s="1" t="n">
        <v>-4.39231742277876</v>
      </c>
      <c r="H314" s="1" t="n">
        <v>-5.80735492205761</v>
      </c>
      <c r="I314" s="1" t="n">
        <v>-6.35755200461809</v>
      </c>
      <c r="J314" s="1" t="n">
        <v>0.375</v>
      </c>
      <c r="K314" s="1" t="n">
        <v>0.682926829268293</v>
      </c>
      <c r="L314" s="1" t="n">
        <v>0.309897701453002</v>
      </c>
    </row>
    <row r="315" customFormat="false" ht="14.65" hidden="false" customHeight="false" outlineLevel="0" collapsed="false">
      <c r="A315" s="1" t="s">
        <v>37</v>
      </c>
      <c r="B315" s="1" t="s">
        <v>18</v>
      </c>
      <c r="C315" s="1" t="n">
        <v>550</v>
      </c>
      <c r="D315" s="1" t="n">
        <v>26</v>
      </c>
      <c r="E315" s="1" t="n">
        <v>56</v>
      </c>
      <c r="F315" s="1" t="n">
        <v>67</v>
      </c>
      <c r="G315" s="1" t="n">
        <v>-4.70043971814109</v>
      </c>
      <c r="H315" s="1" t="n">
        <v>-5.80735492205761</v>
      </c>
      <c r="I315" s="1" t="n">
        <v>-6.06608919045777</v>
      </c>
      <c r="J315" s="1" t="n">
        <v>0.464285714285714</v>
      </c>
      <c r="K315" s="1" t="n">
        <v>0.835820895522388</v>
      </c>
      <c r="L315" s="1" t="n">
        <v>0.424465046491421</v>
      </c>
    </row>
    <row r="316" customFormat="false" ht="14.65" hidden="false" customHeight="false" outlineLevel="0" collapsed="false">
      <c r="A316" s="1" t="s">
        <v>37</v>
      </c>
      <c r="B316" s="1" t="s">
        <v>21</v>
      </c>
      <c r="C316" s="1" t="n">
        <v>828</v>
      </c>
      <c r="D316" s="1" t="n">
        <v>14</v>
      </c>
      <c r="E316" s="1" t="n">
        <v>56</v>
      </c>
      <c r="F316" s="1" t="n">
        <v>76</v>
      </c>
      <c r="G316" s="1" t="n">
        <v>-3.8073549220576</v>
      </c>
      <c r="H316" s="1" t="n">
        <v>-5.80735492205761</v>
      </c>
      <c r="I316" s="1" t="n">
        <v>-6.24792751344359</v>
      </c>
      <c r="J316" s="1" t="n">
        <v>0.25</v>
      </c>
      <c r="K316" s="1" t="n">
        <v>0.736842105263158</v>
      </c>
      <c r="L316" s="1" t="n">
        <v>0.214598768819738</v>
      </c>
    </row>
    <row r="317" customFormat="false" ht="14.65" hidden="false" customHeight="false" outlineLevel="0" collapsed="false">
      <c r="A317" s="1" t="s">
        <v>37</v>
      </c>
      <c r="B317" s="1" t="s">
        <v>42</v>
      </c>
      <c r="C317" s="1" t="n">
        <v>1130</v>
      </c>
      <c r="D317" s="1" t="n">
        <v>11</v>
      </c>
      <c r="E317" s="1" t="n">
        <v>56</v>
      </c>
      <c r="F317" s="1" t="n">
        <v>58</v>
      </c>
      <c r="G317" s="1" t="n">
        <v>-3.4594316186373</v>
      </c>
      <c r="H317" s="1" t="n">
        <v>-5.80735492205761</v>
      </c>
      <c r="I317" s="1" t="n">
        <v>-5.85798099512757</v>
      </c>
      <c r="J317" s="1" t="n">
        <v>0.196428571428571</v>
      </c>
      <c r="K317" s="1" t="n">
        <v>0.96551724137931</v>
      </c>
      <c r="L317" s="1" t="n">
        <v>0.193012161744489</v>
      </c>
    </row>
    <row r="318" customFormat="false" ht="14.65" hidden="false" customHeight="false" outlineLevel="0" collapsed="false">
      <c r="A318" s="1" t="s">
        <v>37</v>
      </c>
      <c r="B318" s="1" t="s">
        <v>44</v>
      </c>
      <c r="C318" s="1" t="n">
        <v>1220</v>
      </c>
      <c r="D318" s="1" t="n">
        <v>16</v>
      </c>
      <c r="E318" s="1" t="n">
        <v>56</v>
      </c>
      <c r="F318" s="1" t="n">
        <v>91</v>
      </c>
      <c r="G318" s="1" t="n">
        <v>-4</v>
      </c>
      <c r="H318" s="1" t="n">
        <v>-5.80735492205761</v>
      </c>
      <c r="I318" s="1" t="n">
        <v>-6.5077946401987</v>
      </c>
      <c r="J318" s="1" t="n">
        <v>0.285714285714286</v>
      </c>
      <c r="K318" s="1" t="n">
        <v>0.615384615384615</v>
      </c>
      <c r="L318" s="1" t="n">
        <v>0.22413272587221</v>
      </c>
    </row>
    <row r="319" customFormat="false" ht="14.65" hidden="false" customHeight="false" outlineLevel="0" collapsed="false">
      <c r="A319" s="1" t="s">
        <v>37</v>
      </c>
      <c r="B319" s="1" t="s">
        <v>44</v>
      </c>
      <c r="C319" s="1" t="n">
        <v>1234</v>
      </c>
      <c r="D319" s="1" t="n">
        <v>21</v>
      </c>
      <c r="E319" s="1" t="n">
        <v>56</v>
      </c>
      <c r="F319" s="1" t="n">
        <v>125</v>
      </c>
      <c r="G319" s="1" t="n">
        <v>-4.39231742277876</v>
      </c>
      <c r="H319" s="1" t="n">
        <v>-5.80735492205761</v>
      </c>
      <c r="I319" s="1" t="n">
        <v>-6.96578428466209</v>
      </c>
      <c r="J319" s="1" t="n">
        <v>0.375</v>
      </c>
      <c r="K319" s="1" t="n">
        <v>0.448</v>
      </c>
      <c r="L319" s="1" t="n">
        <v>0.250998007960223</v>
      </c>
    </row>
    <row r="320" customFormat="false" ht="14.65" hidden="false" customHeight="false" outlineLevel="0" collapsed="false">
      <c r="A320" s="1" t="s">
        <v>37</v>
      </c>
      <c r="B320" s="1" t="s">
        <v>45</v>
      </c>
      <c r="C320" s="1" t="n">
        <v>1809</v>
      </c>
      <c r="D320" s="1" t="n">
        <v>8</v>
      </c>
      <c r="E320" s="1" t="n">
        <v>56</v>
      </c>
      <c r="F320" s="1" t="n">
        <v>75</v>
      </c>
      <c r="G320" s="1" t="n">
        <v>-3</v>
      </c>
      <c r="H320" s="1" t="n">
        <v>-5.80735492205761</v>
      </c>
      <c r="I320" s="1" t="n">
        <v>-6.22881869049588</v>
      </c>
      <c r="J320" s="1" t="n">
        <v>0.142857142857143</v>
      </c>
      <c r="K320" s="1" t="n">
        <v>0.746666666666667</v>
      </c>
      <c r="L320" s="1" t="n">
        <v>0.123442679969674</v>
      </c>
    </row>
    <row r="321" customFormat="false" ht="14.65" hidden="false" customHeight="false" outlineLevel="0" collapsed="false">
      <c r="A321" s="1" t="s">
        <v>37</v>
      </c>
      <c r="B321" s="1" t="s">
        <v>38</v>
      </c>
      <c r="C321" s="1" t="n">
        <v>2451</v>
      </c>
      <c r="D321" s="1" t="n">
        <v>18</v>
      </c>
      <c r="E321" s="1" t="n">
        <v>56</v>
      </c>
      <c r="F321" s="1" t="n">
        <v>79</v>
      </c>
      <c r="G321" s="1" t="n">
        <v>-4.16992500144231</v>
      </c>
      <c r="H321" s="1" t="n">
        <v>-5.80735492205761</v>
      </c>
      <c r="I321" s="1" t="n">
        <v>-6.3037807481771</v>
      </c>
      <c r="J321" s="1" t="n">
        <v>0.321428571428571</v>
      </c>
      <c r="K321" s="1" t="n">
        <v>0.708860759493671</v>
      </c>
      <c r="L321" s="1" t="n">
        <v>0.270623150695919</v>
      </c>
    </row>
    <row r="322" customFormat="false" ht="14.65" hidden="false" customHeight="false" outlineLevel="0" collapsed="false">
      <c r="A322" s="1" t="s">
        <v>37</v>
      </c>
      <c r="B322" s="1" t="s">
        <v>20</v>
      </c>
      <c r="C322" s="1" t="n">
        <v>2823</v>
      </c>
      <c r="D322" s="1" t="n">
        <v>11</v>
      </c>
      <c r="E322" s="1" t="n">
        <v>56</v>
      </c>
      <c r="F322" s="1" t="n">
        <v>64</v>
      </c>
      <c r="G322" s="1" t="n">
        <v>-3.4594316186373</v>
      </c>
      <c r="H322" s="1" t="n">
        <v>-5.80735492205761</v>
      </c>
      <c r="I322" s="1" t="n">
        <v>-6</v>
      </c>
      <c r="J322" s="1" t="n">
        <v>0.196428571428571</v>
      </c>
      <c r="K322" s="1" t="n">
        <v>0.875</v>
      </c>
      <c r="L322" s="1" t="n">
        <v>0.183742103814792</v>
      </c>
    </row>
    <row r="323" customFormat="false" ht="14.65" hidden="false" customHeight="false" outlineLevel="0" collapsed="false">
      <c r="A323" s="1" t="s">
        <v>37</v>
      </c>
      <c r="B323" s="1" t="s">
        <v>24</v>
      </c>
      <c r="C323" s="1" t="n">
        <v>3357</v>
      </c>
      <c r="D323" s="1" t="n">
        <v>8</v>
      </c>
      <c r="E323" s="1" t="n">
        <v>56</v>
      </c>
      <c r="F323" s="1" t="n">
        <v>84</v>
      </c>
      <c r="G323" s="1" t="n">
        <v>-3</v>
      </c>
      <c r="H323" s="1" t="n">
        <v>-5.80735492205761</v>
      </c>
      <c r="I323" s="1" t="n">
        <v>-6.39231742277876</v>
      </c>
      <c r="J323" s="1" t="n">
        <v>0.142857142857143</v>
      </c>
      <c r="K323" s="1" t="n">
        <v>0.666666666666667</v>
      </c>
      <c r="L323" s="1" t="n">
        <v>0.116642368703961</v>
      </c>
    </row>
    <row r="324" customFormat="false" ht="14.65" hidden="false" customHeight="false" outlineLevel="0" collapsed="false">
      <c r="A324" s="1" t="s">
        <v>37</v>
      </c>
      <c r="B324" s="1" t="s">
        <v>22</v>
      </c>
      <c r="C324" s="1" t="n">
        <v>1740</v>
      </c>
      <c r="D324" s="1" t="n">
        <v>28</v>
      </c>
      <c r="E324" s="1" t="n">
        <v>57</v>
      </c>
      <c r="F324" s="1" t="n">
        <v>85</v>
      </c>
      <c r="G324" s="1" t="n">
        <v>-4.8073549220576</v>
      </c>
      <c r="H324" s="1" t="n">
        <v>-5.83289001416474</v>
      </c>
      <c r="I324" s="1" t="n">
        <v>-6.4093909361377</v>
      </c>
      <c r="J324" s="1" t="n">
        <v>0.491228070175439</v>
      </c>
      <c r="K324" s="1" t="n">
        <v>0.670588235294118</v>
      </c>
      <c r="L324" s="1" t="n">
        <v>0.402263974859241</v>
      </c>
    </row>
    <row r="325" customFormat="false" ht="14.65" hidden="false" customHeight="false" outlineLevel="0" collapsed="false">
      <c r="A325" s="1" t="s">
        <v>37</v>
      </c>
      <c r="B325" s="1" t="s">
        <v>34</v>
      </c>
      <c r="C325" s="1" t="n">
        <v>134</v>
      </c>
      <c r="D325" s="1" t="n">
        <v>23</v>
      </c>
      <c r="E325" s="1" t="n">
        <v>58</v>
      </c>
      <c r="F325" s="1" t="n">
        <v>69</v>
      </c>
      <c r="G325" s="1" t="n">
        <v>-4.52356195605701</v>
      </c>
      <c r="H325" s="1" t="n">
        <v>-5.85798099512757</v>
      </c>
      <c r="I325" s="1" t="n">
        <v>-6.10852445677817</v>
      </c>
      <c r="J325" s="1" t="n">
        <v>0.396551724137931</v>
      </c>
      <c r="K325" s="1" t="n">
        <v>0.840579710144928</v>
      </c>
      <c r="L325" s="1" t="n">
        <v>0.36357104951574</v>
      </c>
    </row>
    <row r="326" customFormat="false" ht="14.65" hidden="false" customHeight="false" outlineLevel="0" collapsed="false">
      <c r="A326" s="1" t="s">
        <v>37</v>
      </c>
      <c r="B326" s="1" t="s">
        <v>46</v>
      </c>
      <c r="C326" s="1" t="n">
        <v>414</v>
      </c>
      <c r="D326" s="1" t="n">
        <v>18</v>
      </c>
      <c r="E326" s="1" t="n">
        <v>58</v>
      </c>
      <c r="F326" s="1" t="n">
        <v>85</v>
      </c>
      <c r="G326" s="1" t="n">
        <v>-4.16992500144231</v>
      </c>
      <c r="H326" s="1" t="n">
        <v>-5.85798099512757</v>
      </c>
      <c r="I326" s="1" t="n">
        <v>-6.4093909361377</v>
      </c>
      <c r="J326" s="1" t="n">
        <v>0.310344827586207</v>
      </c>
      <c r="K326" s="1" t="n">
        <v>0.682352941176471</v>
      </c>
      <c r="L326" s="1" t="n">
        <v>0.256359281353148</v>
      </c>
    </row>
    <row r="327" customFormat="false" ht="14.65" hidden="false" customHeight="false" outlineLevel="0" collapsed="false">
      <c r="A327" s="1" t="s">
        <v>37</v>
      </c>
      <c r="B327" s="1" t="s">
        <v>15</v>
      </c>
      <c r="C327" s="1" t="n">
        <v>731</v>
      </c>
      <c r="D327" s="1" t="n">
        <v>40</v>
      </c>
      <c r="E327" s="1" t="n">
        <v>58</v>
      </c>
      <c r="F327" s="1" t="n">
        <v>82</v>
      </c>
      <c r="G327" s="1" t="n">
        <v>-5.32192809488736</v>
      </c>
      <c r="H327" s="1" t="n">
        <v>-5.85798099512757</v>
      </c>
      <c r="I327" s="1" t="n">
        <v>-6.35755200461809</v>
      </c>
      <c r="J327" s="1" t="n">
        <v>0.689655172413793</v>
      </c>
      <c r="K327" s="1" t="n">
        <v>0.707317073170732</v>
      </c>
      <c r="L327" s="1" t="n">
        <v>0.580014790565742</v>
      </c>
    </row>
    <row r="328" customFormat="false" ht="14.65" hidden="false" customHeight="false" outlineLevel="0" collapsed="false">
      <c r="A328" s="1" t="s">
        <v>37</v>
      </c>
      <c r="B328" s="1" t="s">
        <v>13</v>
      </c>
      <c r="C328" s="1" t="n">
        <v>1041</v>
      </c>
      <c r="D328" s="1" t="n">
        <v>22</v>
      </c>
      <c r="E328" s="1" t="n">
        <v>58</v>
      </c>
      <c r="F328" s="1" t="n">
        <v>82</v>
      </c>
      <c r="G328" s="1" t="n">
        <v>-4.4594316186373</v>
      </c>
      <c r="H328" s="1" t="n">
        <v>-5.85798099512757</v>
      </c>
      <c r="I328" s="1" t="n">
        <v>-6.35755200461809</v>
      </c>
      <c r="J328" s="1" t="n">
        <v>0.379310344827586</v>
      </c>
      <c r="K328" s="1" t="n">
        <v>0.707317073170732</v>
      </c>
      <c r="L328" s="1" t="n">
        <v>0.319008134811158</v>
      </c>
    </row>
    <row r="329" customFormat="false" ht="14.65" hidden="false" customHeight="false" outlineLevel="0" collapsed="false">
      <c r="A329" s="1" t="s">
        <v>37</v>
      </c>
      <c r="B329" s="1" t="s">
        <v>36</v>
      </c>
      <c r="C329" s="1" t="n">
        <v>1307</v>
      </c>
      <c r="D329" s="1" t="n">
        <v>15</v>
      </c>
      <c r="E329" s="1" t="n">
        <v>58</v>
      </c>
      <c r="F329" s="1" t="n">
        <v>99</v>
      </c>
      <c r="G329" s="1" t="n">
        <v>-3.90689059560852</v>
      </c>
      <c r="H329" s="1" t="n">
        <v>-5.85798099512757</v>
      </c>
      <c r="I329" s="1" t="n">
        <v>-6.62935662007961</v>
      </c>
      <c r="J329" s="1" t="n">
        <v>0.258620689655172</v>
      </c>
      <c r="K329" s="1" t="n">
        <v>0.585858585858586</v>
      </c>
      <c r="L329" s="1" t="n">
        <v>0.197951895616224</v>
      </c>
    </row>
    <row r="330" customFormat="false" ht="14.65" hidden="false" customHeight="false" outlineLevel="0" collapsed="false">
      <c r="A330" s="1" t="s">
        <v>37</v>
      </c>
      <c r="B330" s="1" t="s">
        <v>29</v>
      </c>
      <c r="C330" s="1" t="n">
        <v>1414</v>
      </c>
      <c r="D330" s="1" t="n">
        <v>20</v>
      </c>
      <c r="E330" s="1" t="n">
        <v>58</v>
      </c>
      <c r="F330" s="1" t="n">
        <v>141</v>
      </c>
      <c r="G330" s="1" t="n">
        <v>-4.32192809488736</v>
      </c>
      <c r="H330" s="1" t="n">
        <v>-5.85798099512757</v>
      </c>
      <c r="I330" s="1" t="n">
        <v>-7.13955135239879</v>
      </c>
      <c r="J330" s="1" t="n">
        <v>0.344827586206897</v>
      </c>
      <c r="K330" s="1" t="n">
        <v>0.411347517730496</v>
      </c>
      <c r="L330" s="1" t="n">
        <v>0.221159929362414</v>
      </c>
    </row>
    <row r="331" customFormat="false" ht="14.65" hidden="false" customHeight="false" outlineLevel="0" collapsed="false">
      <c r="A331" s="1" t="s">
        <v>37</v>
      </c>
      <c r="B331" s="1" t="s">
        <v>30</v>
      </c>
      <c r="C331" s="1" t="n">
        <v>1524</v>
      </c>
      <c r="D331" s="1" t="n">
        <v>20</v>
      </c>
      <c r="E331" s="1" t="n">
        <v>58</v>
      </c>
      <c r="F331" s="1" t="n">
        <v>98</v>
      </c>
      <c r="G331" s="1" t="n">
        <v>-4.32192809488736</v>
      </c>
      <c r="H331" s="1" t="n">
        <v>-5.85798099512757</v>
      </c>
      <c r="I331" s="1" t="n">
        <v>-6.61470984411521</v>
      </c>
      <c r="J331" s="1" t="n">
        <v>0.344827586206897</v>
      </c>
      <c r="K331" s="1" t="n">
        <v>0.591836734693878</v>
      </c>
      <c r="L331" s="1" t="n">
        <v>0.265279054538646</v>
      </c>
    </row>
    <row r="332" customFormat="false" ht="14.65" hidden="false" customHeight="false" outlineLevel="0" collapsed="false">
      <c r="A332" s="1" t="s">
        <v>37</v>
      </c>
      <c r="B332" s="1" t="s">
        <v>22</v>
      </c>
      <c r="C332" s="1" t="n">
        <v>1711</v>
      </c>
      <c r="D332" s="1" t="n">
        <v>26</v>
      </c>
      <c r="E332" s="1" t="n">
        <v>58</v>
      </c>
      <c r="F332" s="1" t="n">
        <v>92</v>
      </c>
      <c r="G332" s="1" t="n">
        <v>-4.70043971814109</v>
      </c>
      <c r="H332" s="1" t="n">
        <v>-5.85798099512757</v>
      </c>
      <c r="I332" s="1" t="n">
        <v>-6.52356195605701</v>
      </c>
      <c r="J332" s="1" t="n">
        <v>0.448275862068966</v>
      </c>
      <c r="K332" s="1" t="n">
        <v>0.630434782608696</v>
      </c>
      <c r="L332" s="1" t="n">
        <v>0.355930690825706</v>
      </c>
    </row>
    <row r="333" customFormat="false" ht="14.65" hidden="false" customHeight="false" outlineLevel="0" collapsed="false">
      <c r="A333" s="1" t="s">
        <v>37</v>
      </c>
      <c r="B333" s="1" t="s">
        <v>38</v>
      </c>
      <c r="C333" s="1" t="n">
        <v>2448</v>
      </c>
      <c r="D333" s="1" t="n">
        <v>26</v>
      </c>
      <c r="E333" s="1" t="n">
        <v>58</v>
      </c>
      <c r="F333" s="1" t="n">
        <v>74</v>
      </c>
      <c r="G333" s="1" t="n">
        <v>-4.70043971814109</v>
      </c>
      <c r="H333" s="1" t="n">
        <v>-5.85798099512757</v>
      </c>
      <c r="I333" s="1" t="n">
        <v>-6.20945336562895</v>
      </c>
      <c r="J333" s="1" t="n">
        <v>0.448275862068966</v>
      </c>
      <c r="K333" s="1" t="n">
        <v>0.783783783783784</v>
      </c>
      <c r="L333" s="1" t="n">
        <v>0.396865632067231</v>
      </c>
    </row>
    <row r="334" customFormat="false" ht="14.65" hidden="false" customHeight="false" outlineLevel="0" collapsed="false">
      <c r="A334" s="1" t="s">
        <v>37</v>
      </c>
      <c r="B334" s="1" t="s">
        <v>34</v>
      </c>
      <c r="C334" s="1" t="n">
        <v>118</v>
      </c>
      <c r="D334" s="1" t="n">
        <v>10</v>
      </c>
      <c r="E334" s="1" t="n">
        <v>59</v>
      </c>
      <c r="F334" s="1" t="n">
        <v>69</v>
      </c>
      <c r="G334" s="1" t="n">
        <v>-3.32192809488736</v>
      </c>
      <c r="H334" s="1" t="n">
        <v>-5.88264304936184</v>
      </c>
      <c r="I334" s="1" t="n">
        <v>-6.10852445677817</v>
      </c>
      <c r="J334" s="1" t="n">
        <v>0.169491525423729</v>
      </c>
      <c r="K334" s="1" t="n">
        <v>0.855072463768116</v>
      </c>
      <c r="L334" s="1" t="n">
        <v>0.156729031107337</v>
      </c>
    </row>
    <row r="335" customFormat="false" ht="14.65" hidden="false" customHeight="false" outlineLevel="0" collapsed="false">
      <c r="A335" s="1" t="s">
        <v>37</v>
      </c>
      <c r="B335" s="1" t="s">
        <v>13</v>
      </c>
      <c r="C335" s="1" t="n">
        <v>1003</v>
      </c>
      <c r="D335" s="1" t="n">
        <v>14</v>
      </c>
      <c r="E335" s="1" t="n">
        <v>59</v>
      </c>
      <c r="F335" s="1" t="n">
        <v>85</v>
      </c>
      <c r="G335" s="1" t="n">
        <v>-3.8073549220576</v>
      </c>
      <c r="H335" s="1" t="n">
        <v>-5.88264304936184</v>
      </c>
      <c r="I335" s="1" t="n">
        <v>-6.4093909361377</v>
      </c>
      <c r="J335" s="1" t="n">
        <v>0.23728813559322</v>
      </c>
      <c r="K335" s="1" t="n">
        <v>0.694117647058824</v>
      </c>
      <c r="L335" s="1" t="n">
        <v>0.197693580433877</v>
      </c>
    </row>
    <row r="336" customFormat="false" ht="14.65" hidden="false" customHeight="false" outlineLevel="0" collapsed="false">
      <c r="A336" s="1" t="s">
        <v>37</v>
      </c>
      <c r="B336" s="1" t="s">
        <v>13</v>
      </c>
      <c r="C336" s="1" t="n">
        <v>1052</v>
      </c>
      <c r="D336" s="1" t="n">
        <v>15</v>
      </c>
      <c r="E336" s="1" t="n">
        <v>59</v>
      </c>
      <c r="F336" s="1" t="n">
        <v>122</v>
      </c>
      <c r="G336" s="1" t="n">
        <v>-3.90689059560852</v>
      </c>
      <c r="H336" s="1" t="n">
        <v>-5.88264304936184</v>
      </c>
      <c r="I336" s="1" t="n">
        <v>-6.93073733756289</v>
      </c>
      <c r="J336" s="1" t="n">
        <v>0.254237288135593</v>
      </c>
      <c r="K336" s="1" t="n">
        <v>0.483606557377049</v>
      </c>
      <c r="L336" s="1" t="n">
        <v>0.176801252731679</v>
      </c>
    </row>
    <row r="337" customFormat="false" ht="14.65" hidden="false" customHeight="false" outlineLevel="0" collapsed="false">
      <c r="A337" s="1" t="s">
        <v>37</v>
      </c>
      <c r="B337" s="1" t="s">
        <v>30</v>
      </c>
      <c r="C337" s="1" t="n">
        <v>1545</v>
      </c>
      <c r="D337" s="1" t="n">
        <v>19</v>
      </c>
      <c r="E337" s="1" t="n">
        <v>59</v>
      </c>
      <c r="F337" s="1" t="n">
        <v>99</v>
      </c>
      <c r="G337" s="1" t="n">
        <v>-4.24792751344359</v>
      </c>
      <c r="H337" s="1" t="n">
        <v>-5.88264304936184</v>
      </c>
      <c r="I337" s="1" t="n">
        <v>-6.62935662007961</v>
      </c>
      <c r="J337" s="1" t="n">
        <v>0.322033898305085</v>
      </c>
      <c r="K337" s="1" t="n">
        <v>0.595959595959596</v>
      </c>
      <c r="L337" s="1" t="n">
        <v>0.248605079459972</v>
      </c>
    </row>
    <row r="338" customFormat="false" ht="14.65" hidden="false" customHeight="false" outlineLevel="0" collapsed="false">
      <c r="A338" s="1" t="s">
        <v>37</v>
      </c>
      <c r="B338" s="1" t="s">
        <v>30</v>
      </c>
      <c r="C338" s="1" t="n">
        <v>1546</v>
      </c>
      <c r="D338" s="1" t="n">
        <v>27</v>
      </c>
      <c r="E338" s="1" t="n">
        <v>59</v>
      </c>
      <c r="F338" s="1" t="n">
        <v>125</v>
      </c>
      <c r="G338" s="1" t="n">
        <v>-4.75488750216347</v>
      </c>
      <c r="H338" s="1" t="n">
        <v>-5.88264304936184</v>
      </c>
      <c r="I338" s="1" t="n">
        <v>-6.96578428466209</v>
      </c>
      <c r="J338" s="1" t="n">
        <v>0.457627118644068</v>
      </c>
      <c r="K338" s="1" t="n">
        <v>0.472</v>
      </c>
      <c r="L338" s="1" t="n">
        <v>0.314400155259374</v>
      </c>
    </row>
    <row r="339" customFormat="false" ht="14.65" hidden="false" customHeight="false" outlineLevel="0" collapsed="false">
      <c r="A339" s="1" t="s">
        <v>37</v>
      </c>
      <c r="B339" s="1" t="s">
        <v>30</v>
      </c>
      <c r="C339" s="1" t="n">
        <v>1550</v>
      </c>
      <c r="D339" s="1" t="n">
        <v>16</v>
      </c>
      <c r="E339" s="1" t="n">
        <v>59</v>
      </c>
      <c r="F339" s="1" t="n">
        <v>151</v>
      </c>
      <c r="G339" s="1" t="n">
        <v>-4</v>
      </c>
      <c r="H339" s="1" t="n">
        <v>-5.88264304936184</v>
      </c>
      <c r="I339" s="1" t="n">
        <v>-7.23840473932508</v>
      </c>
      <c r="J339" s="1" t="n">
        <v>0.271186440677966</v>
      </c>
      <c r="K339" s="1" t="n">
        <v>0.390728476821192</v>
      </c>
      <c r="L339" s="1" t="n">
        <v>0.169513973145889</v>
      </c>
    </row>
    <row r="340" customFormat="false" ht="14.65" hidden="false" customHeight="false" outlineLevel="0" collapsed="false">
      <c r="A340" s="1" t="s">
        <v>37</v>
      </c>
      <c r="B340" s="1" t="s">
        <v>26</v>
      </c>
      <c r="C340" s="1" t="n">
        <v>2038</v>
      </c>
      <c r="D340" s="1" t="n">
        <v>25</v>
      </c>
      <c r="E340" s="1" t="n">
        <v>59</v>
      </c>
      <c r="F340" s="1" t="n">
        <v>79</v>
      </c>
      <c r="G340" s="1" t="n">
        <v>-4.64385618977472</v>
      </c>
      <c r="H340" s="1" t="n">
        <v>-5.88264304936184</v>
      </c>
      <c r="I340" s="1" t="n">
        <v>-6.3037807481771</v>
      </c>
      <c r="J340" s="1" t="n">
        <v>0.423728813559322</v>
      </c>
      <c r="K340" s="1" t="n">
        <v>0.746835443037975</v>
      </c>
      <c r="L340" s="1" t="n">
        <v>0.36618492144815</v>
      </c>
    </row>
    <row r="341" customFormat="false" ht="14.65" hidden="false" customHeight="false" outlineLevel="0" collapsed="false">
      <c r="A341" s="1" t="s">
        <v>37</v>
      </c>
      <c r="B341" s="1" t="s">
        <v>19</v>
      </c>
      <c r="C341" s="1" t="n">
        <v>2148</v>
      </c>
      <c r="D341" s="1" t="n">
        <v>13</v>
      </c>
      <c r="E341" s="1" t="n">
        <v>59</v>
      </c>
      <c r="F341" s="1" t="n">
        <v>78</v>
      </c>
      <c r="G341" s="1" t="n">
        <v>-3.70043971814109</v>
      </c>
      <c r="H341" s="1" t="n">
        <v>-5.88264304936184</v>
      </c>
      <c r="I341" s="1" t="n">
        <v>-6.28540221886225</v>
      </c>
      <c r="J341" s="1" t="n">
        <v>0.220338983050847</v>
      </c>
      <c r="K341" s="1" t="n">
        <v>0.756410256410257</v>
      </c>
      <c r="L341" s="1" t="n">
        <v>0.191632888205047</v>
      </c>
    </row>
    <row r="342" customFormat="false" ht="14.65" hidden="false" customHeight="false" outlineLevel="0" collapsed="false">
      <c r="A342" s="1" t="s">
        <v>37</v>
      </c>
      <c r="B342" s="1" t="s">
        <v>14</v>
      </c>
      <c r="C342" s="1" t="n">
        <v>2213</v>
      </c>
      <c r="D342" s="1" t="n">
        <v>13</v>
      </c>
      <c r="E342" s="1" t="n">
        <v>59</v>
      </c>
      <c r="F342" s="1" t="n">
        <v>65</v>
      </c>
      <c r="G342" s="1" t="n">
        <v>-3.70043971814109</v>
      </c>
      <c r="H342" s="1" t="n">
        <v>-5.88264304936184</v>
      </c>
      <c r="I342" s="1" t="n">
        <v>-6.02236781302845</v>
      </c>
      <c r="J342" s="1" t="n">
        <v>0.220338983050847</v>
      </c>
      <c r="K342" s="1" t="n">
        <v>0.907692307692308</v>
      </c>
      <c r="L342" s="1" t="n">
        <v>0.209923311259539</v>
      </c>
    </row>
    <row r="343" customFormat="false" ht="14.65" hidden="false" customHeight="false" outlineLevel="0" collapsed="false">
      <c r="A343" s="1" t="s">
        <v>37</v>
      </c>
      <c r="B343" s="1" t="s">
        <v>38</v>
      </c>
      <c r="C343" s="1" t="n">
        <v>2421</v>
      </c>
      <c r="D343" s="1" t="n">
        <v>17</v>
      </c>
      <c r="E343" s="1" t="n">
        <v>59</v>
      </c>
      <c r="F343" s="1" t="n">
        <v>81</v>
      </c>
      <c r="G343" s="1" t="n">
        <v>-4.08746284125034</v>
      </c>
      <c r="H343" s="1" t="n">
        <v>-5.88264304936184</v>
      </c>
      <c r="I343" s="1" t="n">
        <v>-6.33985000288463</v>
      </c>
      <c r="J343" s="1" t="n">
        <v>0.288135593220339</v>
      </c>
      <c r="K343" s="1" t="n">
        <v>0.728395061728395</v>
      </c>
      <c r="L343" s="1" t="n">
        <v>0.245912387408223</v>
      </c>
    </row>
    <row r="344" customFormat="false" ht="14.65" hidden="false" customHeight="false" outlineLevel="0" collapsed="false">
      <c r="A344" s="1" t="s">
        <v>37</v>
      </c>
      <c r="B344" s="1" t="s">
        <v>41</v>
      </c>
      <c r="C344" s="1" t="n">
        <v>2513</v>
      </c>
      <c r="D344" s="1" t="n">
        <v>25</v>
      </c>
      <c r="E344" s="1" t="n">
        <v>59</v>
      </c>
      <c r="F344" s="1" t="n">
        <v>79</v>
      </c>
      <c r="G344" s="1" t="n">
        <v>-4.64385618977472</v>
      </c>
      <c r="H344" s="1" t="n">
        <v>-5.88264304936184</v>
      </c>
      <c r="I344" s="1" t="n">
        <v>-6.3037807481771</v>
      </c>
      <c r="J344" s="1" t="n">
        <v>0.423728813559322</v>
      </c>
      <c r="K344" s="1" t="n">
        <v>0.746835443037975</v>
      </c>
      <c r="L344" s="1" t="n">
        <v>0.36618492144815</v>
      </c>
    </row>
    <row r="345" customFormat="false" ht="14.65" hidden="false" customHeight="false" outlineLevel="0" collapsed="false">
      <c r="A345" s="1" t="s">
        <v>37</v>
      </c>
      <c r="B345" s="1" t="s">
        <v>41</v>
      </c>
      <c r="C345" s="1" t="n">
        <v>2535</v>
      </c>
      <c r="D345" s="1" t="n">
        <v>11</v>
      </c>
      <c r="E345" s="1" t="n">
        <v>59</v>
      </c>
      <c r="F345" s="1" t="n">
        <v>85</v>
      </c>
      <c r="G345" s="1" t="n">
        <v>-3.4594316186373</v>
      </c>
      <c r="H345" s="1" t="n">
        <v>-5.88264304936184</v>
      </c>
      <c r="I345" s="1" t="n">
        <v>-6.4093909361377</v>
      </c>
      <c r="J345" s="1" t="n">
        <v>0.186440677966102</v>
      </c>
      <c r="K345" s="1" t="n">
        <v>0.694117647058824</v>
      </c>
      <c r="L345" s="1" t="n">
        <v>0.155330670340903</v>
      </c>
    </row>
    <row r="346" customFormat="false" ht="14.65" hidden="false" customHeight="false" outlineLevel="0" collapsed="false">
      <c r="A346" s="1" t="s">
        <v>37</v>
      </c>
      <c r="B346" s="1" t="s">
        <v>39</v>
      </c>
      <c r="C346" s="1" t="n">
        <v>2716</v>
      </c>
      <c r="D346" s="1" t="n">
        <v>9</v>
      </c>
      <c r="E346" s="1" t="n">
        <v>59</v>
      </c>
      <c r="F346" s="1" t="n">
        <v>72</v>
      </c>
      <c r="G346" s="1" t="n">
        <v>-3.16992500144231</v>
      </c>
      <c r="H346" s="1" t="n">
        <v>-5.88264304936184</v>
      </c>
      <c r="I346" s="1" t="n">
        <v>-6.16992500144231</v>
      </c>
      <c r="J346" s="1" t="n">
        <v>0.152542372881356</v>
      </c>
      <c r="K346" s="1" t="n">
        <v>0.819444444444444</v>
      </c>
      <c r="L346" s="1" t="n">
        <v>0.138086192684749</v>
      </c>
    </row>
    <row r="347" customFormat="false" ht="14.65" hidden="false" customHeight="false" outlineLevel="0" collapsed="false">
      <c r="A347" s="1" t="s">
        <v>37</v>
      </c>
      <c r="B347" s="1" t="s">
        <v>16</v>
      </c>
      <c r="C347" s="1" t="n">
        <v>933</v>
      </c>
      <c r="D347" s="1" t="n">
        <v>14</v>
      </c>
      <c r="E347" s="1" t="n">
        <v>60</v>
      </c>
      <c r="F347" s="1" t="n">
        <v>132</v>
      </c>
      <c r="G347" s="1" t="n">
        <v>-3.8073549220576</v>
      </c>
      <c r="H347" s="1" t="n">
        <v>-5.90689059560852</v>
      </c>
      <c r="I347" s="1" t="n">
        <v>-7.04439411935845</v>
      </c>
      <c r="J347" s="1" t="n">
        <v>0.233333333333333</v>
      </c>
      <c r="K347" s="1" t="n">
        <v>0.454545454545455</v>
      </c>
      <c r="L347" s="1" t="n">
        <v>0.157313301241423</v>
      </c>
    </row>
    <row r="348" customFormat="false" ht="14.65" hidden="false" customHeight="false" outlineLevel="0" collapsed="false">
      <c r="A348" s="1" t="s">
        <v>37</v>
      </c>
      <c r="B348" s="1" t="s">
        <v>16</v>
      </c>
      <c r="C348" s="1" t="n">
        <v>950</v>
      </c>
      <c r="D348" s="1" t="n">
        <v>43</v>
      </c>
      <c r="E348" s="1" t="n">
        <v>60</v>
      </c>
      <c r="F348" s="1" t="n">
        <v>132</v>
      </c>
      <c r="G348" s="1" t="n">
        <v>-5.4262647547021</v>
      </c>
      <c r="H348" s="1" t="n">
        <v>-5.90689059560852</v>
      </c>
      <c r="I348" s="1" t="n">
        <v>-7.04439411935845</v>
      </c>
      <c r="J348" s="1" t="n">
        <v>0.716666666666667</v>
      </c>
      <c r="K348" s="1" t="n">
        <v>0.454545454545455</v>
      </c>
      <c r="L348" s="1" t="n">
        <v>0.483176568098657</v>
      </c>
    </row>
    <row r="349" customFormat="false" ht="14.65" hidden="false" customHeight="false" outlineLevel="0" collapsed="false">
      <c r="A349" s="1" t="s">
        <v>37</v>
      </c>
      <c r="B349" s="1" t="s">
        <v>30</v>
      </c>
      <c r="C349" s="1" t="n">
        <v>1515</v>
      </c>
      <c r="D349" s="1" t="n">
        <v>16</v>
      </c>
      <c r="E349" s="1" t="n">
        <v>60</v>
      </c>
      <c r="F349" s="1" t="n">
        <v>93</v>
      </c>
      <c r="G349" s="1" t="n">
        <v>-4</v>
      </c>
      <c r="H349" s="1" t="n">
        <v>-5.90689059560852</v>
      </c>
      <c r="I349" s="1" t="n">
        <v>-6.53915881110803</v>
      </c>
      <c r="J349" s="1" t="n">
        <v>0.266666666666667</v>
      </c>
      <c r="K349" s="1" t="n">
        <v>0.645161290322581</v>
      </c>
      <c r="L349" s="1" t="n">
        <v>0.214191821040666</v>
      </c>
    </row>
    <row r="350" customFormat="false" ht="14.65" hidden="false" customHeight="false" outlineLevel="0" collapsed="false">
      <c r="A350" s="1" t="s">
        <v>37</v>
      </c>
      <c r="B350" s="1" t="s">
        <v>26</v>
      </c>
      <c r="C350" s="1" t="n">
        <v>2008</v>
      </c>
      <c r="D350" s="1" t="n">
        <v>45</v>
      </c>
      <c r="E350" s="1" t="n">
        <v>60</v>
      </c>
      <c r="F350" s="1" t="n">
        <v>187</v>
      </c>
      <c r="G350" s="1" t="n">
        <v>-5.49185309632968</v>
      </c>
      <c r="H350" s="1" t="n">
        <v>-5.90689059560852</v>
      </c>
      <c r="I350" s="1" t="n">
        <v>-7.54689445988764</v>
      </c>
      <c r="J350" s="1" t="n">
        <v>0.75</v>
      </c>
      <c r="K350" s="1" t="n">
        <v>0.320855614973262</v>
      </c>
      <c r="L350" s="1" t="n">
        <v>0.424830888027766</v>
      </c>
    </row>
    <row r="351" customFormat="false" ht="14.65" hidden="false" customHeight="false" outlineLevel="0" collapsed="false">
      <c r="A351" s="1" t="s">
        <v>37</v>
      </c>
      <c r="B351" s="1" t="s">
        <v>39</v>
      </c>
      <c r="C351" s="1" t="n">
        <v>2727</v>
      </c>
      <c r="D351" s="1" t="n">
        <v>18</v>
      </c>
      <c r="E351" s="1" t="n">
        <v>60</v>
      </c>
      <c r="F351" s="1" t="n">
        <v>177</v>
      </c>
      <c r="G351" s="1" t="n">
        <v>-4.16992500144231</v>
      </c>
      <c r="H351" s="1" t="n">
        <v>-5.90689059560852</v>
      </c>
      <c r="I351" s="1" t="n">
        <v>-7.467605550083</v>
      </c>
      <c r="J351" s="1" t="n">
        <v>0.3</v>
      </c>
      <c r="K351" s="1" t="n">
        <v>0.338983050847458</v>
      </c>
      <c r="L351" s="1" t="n">
        <v>0.174666752921875</v>
      </c>
    </row>
    <row r="352" customFormat="false" ht="14.65" hidden="false" customHeight="false" outlineLevel="0" collapsed="false">
      <c r="A352" s="1" t="s">
        <v>37</v>
      </c>
      <c r="B352" s="1" t="s">
        <v>24</v>
      </c>
      <c r="C352" s="1" t="n">
        <v>3338</v>
      </c>
      <c r="D352" s="1" t="n">
        <v>14</v>
      </c>
      <c r="E352" s="1" t="n">
        <v>60</v>
      </c>
      <c r="F352" s="1" t="n">
        <v>72</v>
      </c>
      <c r="G352" s="1" t="n">
        <v>-3.8073549220576</v>
      </c>
      <c r="H352" s="1" t="n">
        <v>-5.90689059560852</v>
      </c>
      <c r="I352" s="1" t="n">
        <v>-6.16992500144231</v>
      </c>
      <c r="J352" s="1" t="n">
        <v>0.233333333333333</v>
      </c>
      <c r="K352" s="1" t="n">
        <v>0.833333333333333</v>
      </c>
      <c r="L352" s="1" t="n">
        <v>0.213003216807565</v>
      </c>
    </row>
    <row r="353" customFormat="false" ht="14.65" hidden="false" customHeight="false" outlineLevel="0" collapsed="false">
      <c r="A353" s="1" t="s">
        <v>37</v>
      </c>
      <c r="B353" s="1" t="s">
        <v>34</v>
      </c>
      <c r="C353" s="1" t="n">
        <v>150</v>
      </c>
      <c r="D353" s="1" t="n">
        <v>16</v>
      </c>
      <c r="E353" s="1" t="n">
        <v>61</v>
      </c>
      <c r="F353" s="1" t="n">
        <v>68</v>
      </c>
      <c r="G353" s="1" t="n">
        <v>-4</v>
      </c>
      <c r="H353" s="1" t="n">
        <v>-5.93073733756289</v>
      </c>
      <c r="I353" s="1" t="n">
        <v>-6.08746284125034</v>
      </c>
      <c r="J353" s="1" t="n">
        <v>0.262295081967213</v>
      </c>
      <c r="K353" s="1" t="n">
        <v>0.897058823529412</v>
      </c>
      <c r="L353" s="1" t="n">
        <v>0.248428037617815</v>
      </c>
    </row>
    <row r="354" customFormat="false" ht="14.65" hidden="false" customHeight="false" outlineLevel="0" collapsed="false">
      <c r="A354" s="1" t="s">
        <v>37</v>
      </c>
      <c r="B354" s="1" t="s">
        <v>27</v>
      </c>
      <c r="C354" s="1" t="n">
        <v>233</v>
      </c>
      <c r="D354" s="1" t="n">
        <v>21</v>
      </c>
      <c r="E354" s="1" t="n">
        <v>61</v>
      </c>
      <c r="F354" s="1" t="n">
        <v>131</v>
      </c>
      <c r="G354" s="1" t="n">
        <v>-4.39231742277876</v>
      </c>
      <c r="H354" s="1" t="n">
        <v>-5.93073733756289</v>
      </c>
      <c r="I354" s="1" t="n">
        <v>-7.03342300153745</v>
      </c>
      <c r="J354" s="1" t="n">
        <v>0.344262295081967</v>
      </c>
      <c r="K354" s="1" t="n">
        <v>0.465648854961832</v>
      </c>
      <c r="L354" s="1" t="n">
        <v>0.234919316939146</v>
      </c>
    </row>
    <row r="355" customFormat="false" ht="14.65" hidden="false" customHeight="false" outlineLevel="0" collapsed="false">
      <c r="A355" s="1" t="s">
        <v>37</v>
      </c>
      <c r="B355" s="1" t="s">
        <v>28</v>
      </c>
      <c r="C355" s="1" t="n">
        <v>305</v>
      </c>
      <c r="D355" s="1" t="n">
        <v>14</v>
      </c>
      <c r="E355" s="1" t="n">
        <v>61</v>
      </c>
      <c r="F355" s="1" t="n">
        <v>93</v>
      </c>
      <c r="G355" s="1" t="n">
        <v>-3.8073549220576</v>
      </c>
      <c r="H355" s="1" t="n">
        <v>-5.93073733756289</v>
      </c>
      <c r="I355" s="1" t="n">
        <v>-6.53915881110803</v>
      </c>
      <c r="J355" s="1" t="n">
        <v>0.229508196721311</v>
      </c>
      <c r="K355" s="1" t="n">
        <v>0.655913978494624</v>
      </c>
      <c r="L355" s="1" t="n">
        <v>0.185875283488177</v>
      </c>
    </row>
    <row r="356" customFormat="false" ht="14.65" hidden="false" customHeight="false" outlineLevel="0" collapsed="false">
      <c r="A356" s="1" t="s">
        <v>37</v>
      </c>
      <c r="B356" s="1" t="s">
        <v>16</v>
      </c>
      <c r="C356" s="1" t="n">
        <v>934</v>
      </c>
      <c r="D356" s="1" t="n">
        <v>29</v>
      </c>
      <c r="E356" s="1" t="n">
        <v>61</v>
      </c>
      <c r="F356" s="1" t="n">
        <v>158</v>
      </c>
      <c r="G356" s="1" t="n">
        <v>-4.85798099512757</v>
      </c>
      <c r="H356" s="1" t="n">
        <v>-5.93073733756289</v>
      </c>
      <c r="I356" s="1" t="n">
        <v>-7.3037807481771</v>
      </c>
      <c r="J356" s="1" t="n">
        <v>0.475409836065574</v>
      </c>
      <c r="K356" s="1" t="n">
        <v>0.386075949367089</v>
      </c>
      <c r="L356" s="1" t="n">
        <v>0.295395950173871</v>
      </c>
    </row>
    <row r="357" customFormat="false" ht="14.65" hidden="false" customHeight="false" outlineLevel="0" collapsed="false">
      <c r="A357" s="1" t="s">
        <v>37</v>
      </c>
      <c r="B357" s="1" t="s">
        <v>44</v>
      </c>
      <c r="C357" s="1" t="n">
        <v>1240</v>
      </c>
      <c r="D357" s="1" t="n">
        <v>14</v>
      </c>
      <c r="E357" s="1" t="n">
        <v>61</v>
      </c>
      <c r="F357" s="1" t="n">
        <v>68</v>
      </c>
      <c r="G357" s="1" t="n">
        <v>-3.8073549220576</v>
      </c>
      <c r="H357" s="1" t="n">
        <v>-5.93073733756289</v>
      </c>
      <c r="I357" s="1" t="n">
        <v>-6.08746284125034</v>
      </c>
      <c r="J357" s="1" t="n">
        <v>0.229508196721311</v>
      </c>
      <c r="K357" s="1" t="n">
        <v>0.897058823529412</v>
      </c>
      <c r="L357" s="1" t="n">
        <v>0.217374532915588</v>
      </c>
    </row>
    <row r="358" customFormat="false" ht="14.65" hidden="false" customHeight="false" outlineLevel="0" collapsed="false">
      <c r="A358" s="1" t="s">
        <v>37</v>
      </c>
      <c r="B358" s="1" t="s">
        <v>30</v>
      </c>
      <c r="C358" s="1" t="n">
        <v>1522</v>
      </c>
      <c r="D358" s="1" t="n">
        <v>15</v>
      </c>
      <c r="E358" s="1" t="n">
        <v>61</v>
      </c>
      <c r="F358" s="1" t="n">
        <v>70</v>
      </c>
      <c r="G358" s="1" t="n">
        <v>-3.90689059560852</v>
      </c>
      <c r="H358" s="1" t="n">
        <v>-5.93073733756289</v>
      </c>
      <c r="I358" s="1" t="n">
        <v>-6.12928301694497</v>
      </c>
      <c r="J358" s="1" t="n">
        <v>0.245901639344262</v>
      </c>
      <c r="K358" s="1" t="n">
        <v>0.871428571428571</v>
      </c>
      <c r="L358" s="1" t="n">
        <v>0.229550012918565</v>
      </c>
    </row>
    <row r="359" customFormat="false" ht="14.65" hidden="false" customHeight="false" outlineLevel="0" collapsed="false">
      <c r="A359" s="1" t="s">
        <v>37</v>
      </c>
      <c r="B359" s="1" t="s">
        <v>19</v>
      </c>
      <c r="C359" s="1" t="n">
        <v>2138</v>
      </c>
      <c r="D359" s="1" t="n">
        <v>34</v>
      </c>
      <c r="E359" s="1" t="n">
        <v>61</v>
      </c>
      <c r="F359" s="1" t="n">
        <v>127</v>
      </c>
      <c r="G359" s="1" t="n">
        <v>-5.08746284125034</v>
      </c>
      <c r="H359" s="1" t="n">
        <v>-5.93073733756289</v>
      </c>
      <c r="I359" s="1" t="n">
        <v>-6.98868468677217</v>
      </c>
      <c r="J359" s="1" t="n">
        <v>0.557377049180328</v>
      </c>
      <c r="K359" s="1" t="n">
        <v>0.480314960629921</v>
      </c>
      <c r="L359" s="1" t="n">
        <v>0.386288820102868</v>
      </c>
    </row>
    <row r="360" customFormat="false" ht="14.65" hidden="false" customHeight="false" outlineLevel="0" collapsed="false">
      <c r="A360" s="1" t="s">
        <v>37</v>
      </c>
      <c r="B360" s="1" t="s">
        <v>41</v>
      </c>
      <c r="C360" s="1" t="n">
        <v>2517</v>
      </c>
      <c r="D360" s="1" t="n">
        <v>32</v>
      </c>
      <c r="E360" s="1" t="n">
        <v>61</v>
      </c>
      <c r="F360" s="1" t="n">
        <v>82</v>
      </c>
      <c r="G360" s="1" t="n">
        <v>-5</v>
      </c>
      <c r="H360" s="1" t="n">
        <v>-5.93073733756289</v>
      </c>
      <c r="I360" s="1" t="n">
        <v>-6.35755200461809</v>
      </c>
      <c r="J360" s="1" t="n">
        <v>0.524590163934426</v>
      </c>
      <c r="K360" s="1" t="n">
        <v>0.74390243902439</v>
      </c>
      <c r="L360" s="1" t="n">
        <v>0.452457857435251</v>
      </c>
    </row>
    <row r="361" customFormat="false" ht="14.65" hidden="false" customHeight="false" outlineLevel="0" collapsed="false">
      <c r="A361" s="1" t="s">
        <v>37</v>
      </c>
      <c r="B361" s="1" t="s">
        <v>41</v>
      </c>
      <c r="C361" s="1" t="n">
        <v>2539</v>
      </c>
      <c r="D361" s="1" t="n">
        <v>17</v>
      </c>
      <c r="E361" s="1" t="n">
        <v>61</v>
      </c>
      <c r="F361" s="1" t="n">
        <v>84</v>
      </c>
      <c r="G361" s="1" t="n">
        <v>-4.08746284125034</v>
      </c>
      <c r="H361" s="1" t="n">
        <v>-5.93073733756289</v>
      </c>
      <c r="I361" s="1" t="n">
        <v>-6.39231742277876</v>
      </c>
      <c r="J361" s="1" t="n">
        <v>0.278688524590164</v>
      </c>
      <c r="K361" s="1" t="n">
        <v>0.726190476190476</v>
      </c>
      <c r="L361" s="1" t="n">
        <v>0.237489471396523</v>
      </c>
    </row>
    <row r="362" customFormat="false" ht="14.65" hidden="false" customHeight="false" outlineLevel="0" collapsed="false">
      <c r="A362" s="1" t="s">
        <v>37</v>
      </c>
      <c r="B362" s="1" t="s">
        <v>31</v>
      </c>
      <c r="C362" s="1" t="n">
        <v>2646</v>
      </c>
      <c r="D362" s="1" t="n">
        <v>16</v>
      </c>
      <c r="E362" s="1" t="n">
        <v>61</v>
      </c>
      <c r="F362" s="1" t="n">
        <v>65</v>
      </c>
      <c r="G362" s="1" t="n">
        <v>-4</v>
      </c>
      <c r="H362" s="1" t="n">
        <v>-5.93073733756289</v>
      </c>
      <c r="I362" s="1" t="n">
        <v>-6.02236781302845</v>
      </c>
      <c r="J362" s="1" t="n">
        <v>0.262295081967213</v>
      </c>
      <c r="K362" s="1" t="n">
        <v>0.938461538461539</v>
      </c>
      <c r="L362" s="1" t="n">
        <v>0.254096326721714</v>
      </c>
    </row>
    <row r="363" customFormat="false" ht="14.65" hidden="false" customHeight="false" outlineLevel="0" collapsed="false">
      <c r="A363" s="1" t="s">
        <v>37</v>
      </c>
      <c r="B363" s="1" t="s">
        <v>20</v>
      </c>
      <c r="C363" s="1" t="n">
        <v>2803</v>
      </c>
      <c r="D363" s="1" t="n">
        <v>14</v>
      </c>
      <c r="E363" s="1" t="n">
        <v>61</v>
      </c>
      <c r="F363" s="1" t="n">
        <v>66</v>
      </c>
      <c r="G363" s="1" t="n">
        <v>-3.8073549220576</v>
      </c>
      <c r="H363" s="1" t="n">
        <v>-5.93073733756289</v>
      </c>
      <c r="I363" s="1" t="n">
        <v>-6.04439411935845</v>
      </c>
      <c r="J363" s="1" t="n">
        <v>0.229508196721311</v>
      </c>
      <c r="K363" s="1" t="n">
        <v>0.924242424242424</v>
      </c>
      <c r="L363" s="1" t="n">
        <v>0.220643506317948</v>
      </c>
    </row>
    <row r="364" customFormat="false" ht="14.65" hidden="false" customHeight="false" outlineLevel="0" collapsed="false">
      <c r="A364" s="1" t="s">
        <v>37</v>
      </c>
      <c r="B364" s="1" t="s">
        <v>34</v>
      </c>
      <c r="C364" s="1" t="n">
        <v>108</v>
      </c>
      <c r="D364" s="1" t="n">
        <v>19</v>
      </c>
      <c r="E364" s="1" t="n">
        <v>62</v>
      </c>
      <c r="F364" s="1" t="n">
        <v>83</v>
      </c>
      <c r="G364" s="1" t="n">
        <v>-4.24792751344359</v>
      </c>
      <c r="H364" s="1" t="n">
        <v>-5.95419631038688</v>
      </c>
      <c r="I364" s="1" t="n">
        <v>-6.37503943134693</v>
      </c>
      <c r="J364" s="1" t="n">
        <v>0.306451612903226</v>
      </c>
      <c r="K364" s="1" t="n">
        <v>0.746987951807229</v>
      </c>
      <c r="L364" s="1" t="n">
        <v>0.264861424216679</v>
      </c>
    </row>
    <row r="365" customFormat="false" ht="14.65" hidden="false" customHeight="false" outlineLevel="0" collapsed="false">
      <c r="A365" s="1" t="s">
        <v>37</v>
      </c>
      <c r="B365" s="1" t="s">
        <v>46</v>
      </c>
      <c r="C365" s="1" t="n">
        <v>419</v>
      </c>
      <c r="D365" s="1" t="n">
        <v>16</v>
      </c>
      <c r="E365" s="1" t="n">
        <v>62</v>
      </c>
      <c r="F365" s="1" t="n">
        <v>94</v>
      </c>
      <c r="G365" s="1" t="n">
        <v>-4</v>
      </c>
      <c r="H365" s="1" t="n">
        <v>-5.95419631038688</v>
      </c>
      <c r="I365" s="1" t="n">
        <v>-6.55458885167764</v>
      </c>
      <c r="J365" s="1" t="n">
        <v>0.258064516129032</v>
      </c>
      <c r="K365" s="1" t="n">
        <v>0.659574468085106</v>
      </c>
      <c r="L365" s="1" t="n">
        <v>0.209585006824898</v>
      </c>
    </row>
    <row r="366" customFormat="false" ht="14.65" hidden="false" customHeight="false" outlineLevel="0" collapsed="false">
      <c r="A366" s="1" t="s">
        <v>37</v>
      </c>
      <c r="B366" s="1" t="s">
        <v>46</v>
      </c>
      <c r="C366" s="1" t="n">
        <v>423</v>
      </c>
      <c r="D366" s="1" t="n">
        <v>12</v>
      </c>
      <c r="E366" s="1" t="n">
        <v>62</v>
      </c>
      <c r="F366" s="1" t="n">
        <v>98</v>
      </c>
      <c r="G366" s="1" t="n">
        <v>-3.58496250072116</v>
      </c>
      <c r="H366" s="1" t="n">
        <v>-5.95419631038688</v>
      </c>
      <c r="I366" s="1" t="n">
        <v>-6.61470984411521</v>
      </c>
      <c r="J366" s="1" t="n">
        <v>0.193548387096774</v>
      </c>
      <c r="K366" s="1" t="n">
        <v>0.63265306122449</v>
      </c>
      <c r="L366" s="1" t="n">
        <v>0.153947401737236</v>
      </c>
    </row>
    <row r="367" customFormat="false" ht="14.65" hidden="false" customHeight="false" outlineLevel="0" collapsed="false">
      <c r="A367" s="1" t="s">
        <v>37</v>
      </c>
      <c r="B367" s="1" t="s">
        <v>16</v>
      </c>
      <c r="C367" s="1" t="n">
        <v>906</v>
      </c>
      <c r="D367" s="1" t="n">
        <v>11</v>
      </c>
      <c r="E367" s="1" t="n">
        <v>62</v>
      </c>
      <c r="F367" s="1" t="n">
        <v>106</v>
      </c>
      <c r="G367" s="1" t="n">
        <v>-3.4594316186373</v>
      </c>
      <c r="H367" s="1" t="n">
        <v>-5.95419631038688</v>
      </c>
      <c r="I367" s="1" t="n">
        <v>-6.7279204545632</v>
      </c>
      <c r="J367" s="1" t="n">
        <v>0.17741935483871</v>
      </c>
      <c r="K367" s="1" t="n">
        <v>0.584905660377359</v>
      </c>
      <c r="L367" s="1" t="n">
        <v>0.135688770660148</v>
      </c>
    </row>
    <row r="368" customFormat="false" ht="14.65" hidden="false" customHeight="false" outlineLevel="0" collapsed="false">
      <c r="A368" s="1" t="s">
        <v>37</v>
      </c>
      <c r="B368" s="1" t="s">
        <v>26</v>
      </c>
      <c r="C368" s="1" t="n">
        <v>2007</v>
      </c>
      <c r="D368" s="1" t="n">
        <v>16</v>
      </c>
      <c r="E368" s="1" t="n">
        <v>62</v>
      </c>
      <c r="F368" s="1" t="n">
        <v>79</v>
      </c>
      <c r="G368" s="1" t="n">
        <v>-4</v>
      </c>
      <c r="H368" s="1" t="n">
        <v>-5.95419631038688</v>
      </c>
      <c r="I368" s="1" t="n">
        <v>-6.3037807481771</v>
      </c>
      <c r="J368" s="1" t="n">
        <v>0.258064516129032</v>
      </c>
      <c r="K368" s="1" t="n">
        <v>0.784810126582278</v>
      </c>
      <c r="L368" s="1" t="n">
        <v>0.228618090086372</v>
      </c>
    </row>
    <row r="369" customFormat="false" ht="14.65" hidden="false" customHeight="false" outlineLevel="0" collapsed="false">
      <c r="A369" s="1" t="s">
        <v>37</v>
      </c>
      <c r="B369" s="1" t="s">
        <v>26</v>
      </c>
      <c r="C369" s="1" t="n">
        <v>2013</v>
      </c>
      <c r="D369" s="1" t="n">
        <v>21</v>
      </c>
      <c r="E369" s="1" t="n">
        <v>62</v>
      </c>
      <c r="F369" s="1" t="n">
        <v>85</v>
      </c>
      <c r="G369" s="1" t="n">
        <v>-4.39231742277876</v>
      </c>
      <c r="H369" s="1" t="n">
        <v>-5.95419631038688</v>
      </c>
      <c r="I369" s="1" t="n">
        <v>-6.4093909361377</v>
      </c>
      <c r="J369" s="1" t="n">
        <v>0.338709677419355</v>
      </c>
      <c r="K369" s="1" t="n">
        <v>0.729411764705882</v>
      </c>
      <c r="L369" s="1" t="n">
        <v>0.289277054778377</v>
      </c>
    </row>
    <row r="370" customFormat="false" ht="14.65" hidden="false" customHeight="false" outlineLevel="0" collapsed="false">
      <c r="A370" s="1" t="s">
        <v>37</v>
      </c>
      <c r="B370" s="1" t="s">
        <v>19</v>
      </c>
      <c r="C370" s="1" t="n">
        <v>2118</v>
      </c>
      <c r="D370" s="1" t="n">
        <v>24</v>
      </c>
      <c r="E370" s="1" t="n">
        <v>62</v>
      </c>
      <c r="F370" s="1" t="n">
        <v>100</v>
      </c>
      <c r="G370" s="1" t="n">
        <v>-4.58496250072116</v>
      </c>
      <c r="H370" s="1" t="n">
        <v>-5.95419631038688</v>
      </c>
      <c r="I370" s="1" t="n">
        <v>-6.64385618977473</v>
      </c>
      <c r="J370" s="1" t="n">
        <v>0.387096774193548</v>
      </c>
      <c r="K370" s="1" t="n">
        <v>0.62</v>
      </c>
      <c r="L370" s="1" t="n">
        <v>0.304800304800457</v>
      </c>
    </row>
    <row r="371" customFormat="false" ht="14.65" hidden="false" customHeight="false" outlineLevel="0" collapsed="false">
      <c r="A371" s="1" t="s">
        <v>37</v>
      </c>
      <c r="B371" s="1" t="s">
        <v>39</v>
      </c>
      <c r="C371" s="1" t="n">
        <v>2742</v>
      </c>
      <c r="D371" s="1" t="n">
        <v>18</v>
      </c>
      <c r="E371" s="1" t="n">
        <v>62</v>
      </c>
      <c r="F371" s="1" t="n">
        <v>102</v>
      </c>
      <c r="G371" s="1" t="n">
        <v>-4.16992500144231</v>
      </c>
      <c r="H371" s="1" t="n">
        <v>-5.95419631038688</v>
      </c>
      <c r="I371" s="1" t="n">
        <v>-6.6724253419715</v>
      </c>
      <c r="J371" s="1" t="n">
        <v>0.290322580645161</v>
      </c>
      <c r="K371" s="1" t="n">
        <v>0.607843137254902</v>
      </c>
      <c r="L371" s="1" t="n">
        <v>0.226347954672536</v>
      </c>
    </row>
    <row r="372" customFormat="false" ht="14.65" hidden="false" customHeight="false" outlineLevel="0" collapsed="false">
      <c r="A372" s="1" t="s">
        <v>37</v>
      </c>
      <c r="B372" s="1" t="s">
        <v>32</v>
      </c>
      <c r="C372" s="1" t="n">
        <v>3007</v>
      </c>
      <c r="D372" s="1" t="n">
        <v>27</v>
      </c>
      <c r="E372" s="1" t="n">
        <v>62</v>
      </c>
      <c r="F372" s="1" t="n">
        <v>89</v>
      </c>
      <c r="G372" s="1" t="n">
        <v>-4.75488750216347</v>
      </c>
      <c r="H372" s="1" t="n">
        <v>-5.95419631038688</v>
      </c>
      <c r="I372" s="1" t="n">
        <v>-6.4757334309664</v>
      </c>
      <c r="J372" s="1" t="n">
        <v>0.435483870967742</v>
      </c>
      <c r="K372" s="1" t="n">
        <v>0.696629213483146</v>
      </c>
      <c r="L372" s="1" t="n">
        <v>0.363473636527999</v>
      </c>
    </row>
    <row r="373" customFormat="false" ht="14.65" hidden="false" customHeight="false" outlineLevel="0" collapsed="false">
      <c r="A373" s="1" t="s">
        <v>37</v>
      </c>
      <c r="B373" s="1" t="s">
        <v>24</v>
      </c>
      <c r="C373" s="1" t="n">
        <v>3307</v>
      </c>
      <c r="D373" s="1" t="n">
        <v>27</v>
      </c>
      <c r="E373" s="1" t="n">
        <v>62</v>
      </c>
      <c r="F373" s="1" t="n">
        <v>109</v>
      </c>
      <c r="G373" s="1" t="n">
        <v>-4.75488750216347</v>
      </c>
      <c r="H373" s="1" t="n">
        <v>-5.95419631038688</v>
      </c>
      <c r="I373" s="1" t="n">
        <v>-6.76818432477693</v>
      </c>
      <c r="J373" s="1" t="n">
        <v>0.435483870967742</v>
      </c>
      <c r="K373" s="1" t="n">
        <v>0.568807339449541</v>
      </c>
      <c r="L373" s="1" t="n">
        <v>0.328438961641459</v>
      </c>
    </row>
    <row r="374" customFormat="false" ht="14.65" hidden="false" customHeight="false" outlineLevel="0" collapsed="false">
      <c r="A374" s="1" t="s">
        <v>37</v>
      </c>
      <c r="B374" s="1" t="s">
        <v>22</v>
      </c>
      <c r="C374" s="1" t="n">
        <v>1741</v>
      </c>
      <c r="D374" s="1" t="n">
        <v>6</v>
      </c>
      <c r="E374" s="1" t="n">
        <v>63</v>
      </c>
      <c r="F374" s="1" t="n">
        <v>104</v>
      </c>
      <c r="G374" s="1" t="n">
        <v>-2.58496250072116</v>
      </c>
      <c r="H374" s="1" t="n">
        <v>-5.97727992349992</v>
      </c>
      <c r="I374" s="1" t="n">
        <v>-6.70043971814109</v>
      </c>
      <c r="J374" s="1" t="n">
        <v>0.0952380952380952</v>
      </c>
      <c r="K374" s="1" t="n">
        <v>0.605769230769231</v>
      </c>
      <c r="L374" s="1" t="n">
        <v>0.0741249316661101</v>
      </c>
    </row>
    <row r="375" customFormat="false" ht="14.65" hidden="false" customHeight="false" outlineLevel="0" collapsed="false">
      <c r="A375" s="1" t="s">
        <v>37</v>
      </c>
      <c r="B375" s="1" t="s">
        <v>31</v>
      </c>
      <c r="C375" s="1" t="n">
        <v>2636</v>
      </c>
      <c r="D375" s="1" t="n">
        <v>20</v>
      </c>
      <c r="E375" s="1" t="n">
        <v>63</v>
      </c>
      <c r="F375" s="1" t="n">
        <v>105</v>
      </c>
      <c r="G375" s="1" t="n">
        <v>-4.32192809488736</v>
      </c>
      <c r="H375" s="1" t="n">
        <v>-5.97727992349992</v>
      </c>
      <c r="I375" s="1" t="n">
        <v>-6.71424551766612</v>
      </c>
      <c r="J375" s="1" t="n">
        <v>0.317460317460317</v>
      </c>
      <c r="K375" s="1" t="n">
        <v>0.6</v>
      </c>
      <c r="L375" s="1" t="n">
        <v>0.245903704521106</v>
      </c>
    </row>
    <row r="376" customFormat="false" ht="14.65" hidden="false" customHeight="false" outlineLevel="0" collapsed="false">
      <c r="A376" s="1" t="s">
        <v>37</v>
      </c>
      <c r="B376" s="1" t="s">
        <v>24</v>
      </c>
      <c r="C376" s="1" t="n">
        <v>3351</v>
      </c>
      <c r="D376" s="1" t="n">
        <v>40</v>
      </c>
      <c r="E376" s="1" t="n">
        <v>63</v>
      </c>
      <c r="F376" s="1" t="n">
        <v>84</v>
      </c>
      <c r="G376" s="1" t="n">
        <v>-5.32192809488736</v>
      </c>
      <c r="H376" s="1" t="n">
        <v>-5.97727992349992</v>
      </c>
      <c r="I376" s="1" t="n">
        <v>-6.39231742277876</v>
      </c>
      <c r="J376" s="1" t="n">
        <v>0.634920634920635</v>
      </c>
      <c r="K376" s="1" t="n">
        <v>0.75</v>
      </c>
      <c r="L376" s="1" t="n">
        <v>0.549857399228215</v>
      </c>
    </row>
    <row r="377" customFormat="false" ht="14.65" hidden="false" customHeight="false" outlineLevel="0" collapsed="false">
      <c r="A377" s="1" t="s">
        <v>47</v>
      </c>
      <c r="B377" s="1" t="s">
        <v>46</v>
      </c>
      <c r="C377" s="1" t="n">
        <v>421</v>
      </c>
      <c r="D377" s="1" t="n">
        <v>18</v>
      </c>
      <c r="E377" s="1" t="n">
        <v>64</v>
      </c>
      <c r="F377" s="1" t="n">
        <v>78</v>
      </c>
      <c r="G377" s="1" t="n">
        <v>-4.16992500144231</v>
      </c>
      <c r="H377" s="1" t="n">
        <v>-6</v>
      </c>
      <c r="I377" s="1" t="n">
        <v>-6.28540221886225</v>
      </c>
      <c r="J377" s="1" t="n">
        <v>0.28125</v>
      </c>
      <c r="K377" s="1" t="n">
        <v>0.820512820512821</v>
      </c>
      <c r="L377" s="1" t="n">
        <v>0.254762332682534</v>
      </c>
    </row>
    <row r="378" customFormat="false" ht="14.65" hidden="false" customHeight="false" outlineLevel="0" collapsed="false">
      <c r="A378" s="1" t="s">
        <v>47</v>
      </c>
      <c r="B378" s="1" t="s">
        <v>19</v>
      </c>
      <c r="C378" s="1" t="n">
        <v>2104</v>
      </c>
      <c r="D378" s="1" t="n">
        <v>26</v>
      </c>
      <c r="E378" s="1" t="n">
        <v>64</v>
      </c>
      <c r="F378" s="1" t="n">
        <v>111</v>
      </c>
      <c r="G378" s="1" t="n">
        <v>-4.70043971814109</v>
      </c>
      <c r="H378" s="1" t="n">
        <v>-6</v>
      </c>
      <c r="I378" s="1" t="n">
        <v>-6.79441586635011</v>
      </c>
      <c r="J378" s="1" t="n">
        <v>0.40625</v>
      </c>
      <c r="K378" s="1" t="n">
        <v>0.576576576576577</v>
      </c>
      <c r="L378" s="1" t="n">
        <v>0.308476348619562</v>
      </c>
    </row>
    <row r="379" customFormat="false" ht="14.65" hidden="false" customHeight="false" outlineLevel="0" collapsed="false">
      <c r="A379" s="1" t="s">
        <v>47</v>
      </c>
      <c r="B379" s="1" t="s">
        <v>18</v>
      </c>
      <c r="C379" s="1" t="n">
        <v>549</v>
      </c>
      <c r="D379" s="1" t="n">
        <v>25</v>
      </c>
      <c r="E379" s="1" t="n">
        <v>65</v>
      </c>
      <c r="F379" s="1" t="n">
        <v>152</v>
      </c>
      <c r="G379" s="1" t="n">
        <v>-4.64385618977472</v>
      </c>
      <c r="H379" s="1" t="n">
        <v>-6.02236781302845</v>
      </c>
      <c r="I379" s="1" t="n">
        <v>-7.24792751344359</v>
      </c>
      <c r="J379" s="1" t="n">
        <v>0.384615384615385</v>
      </c>
      <c r="K379" s="1" t="n">
        <v>0.427631578947368</v>
      </c>
      <c r="L379" s="1" t="n">
        <v>0.251513636432979</v>
      </c>
    </row>
    <row r="380" customFormat="false" ht="14.65" hidden="false" customHeight="false" outlineLevel="0" collapsed="false">
      <c r="A380" s="1" t="s">
        <v>47</v>
      </c>
      <c r="B380" s="1" t="s">
        <v>21</v>
      </c>
      <c r="C380" s="1" t="n">
        <v>839</v>
      </c>
      <c r="D380" s="1" t="n">
        <v>18</v>
      </c>
      <c r="E380" s="1" t="n">
        <v>65</v>
      </c>
      <c r="F380" s="1" t="n">
        <v>108</v>
      </c>
      <c r="G380" s="1" t="n">
        <v>-4.16992500144231</v>
      </c>
      <c r="H380" s="1" t="n">
        <v>-6.02236781302845</v>
      </c>
      <c r="I380" s="1" t="n">
        <v>-6.75488750216347</v>
      </c>
      <c r="J380" s="1" t="n">
        <v>0.276923076923077</v>
      </c>
      <c r="K380" s="1" t="n">
        <v>0.601851851851852</v>
      </c>
      <c r="L380" s="1" t="n">
        <v>0.21483446221183</v>
      </c>
    </row>
    <row r="381" customFormat="false" ht="14.65" hidden="false" customHeight="false" outlineLevel="0" collapsed="false">
      <c r="A381" s="1" t="s">
        <v>47</v>
      </c>
      <c r="B381" s="1" t="s">
        <v>17</v>
      </c>
      <c r="C381" s="1" t="n">
        <v>2348</v>
      </c>
      <c r="D381" s="1" t="n">
        <v>22</v>
      </c>
      <c r="E381" s="1" t="n">
        <v>65</v>
      </c>
      <c r="F381" s="1" t="n">
        <v>102</v>
      </c>
      <c r="G381" s="1" t="n">
        <v>-4.4594316186373</v>
      </c>
      <c r="H381" s="1" t="n">
        <v>-6.02236781302845</v>
      </c>
      <c r="I381" s="1" t="n">
        <v>-6.6724253419715</v>
      </c>
      <c r="J381" s="1" t="n">
        <v>0.338461538461539</v>
      </c>
      <c r="K381" s="1" t="n">
        <v>0.637254901960784</v>
      </c>
      <c r="L381" s="1" t="n">
        <v>0.270187912933991</v>
      </c>
    </row>
    <row r="382" customFormat="false" ht="14.65" hidden="false" customHeight="false" outlineLevel="0" collapsed="false">
      <c r="A382" s="1" t="s">
        <v>47</v>
      </c>
      <c r="B382" s="1" t="s">
        <v>31</v>
      </c>
      <c r="C382" s="1" t="n">
        <v>2618</v>
      </c>
      <c r="D382" s="1" t="n">
        <v>33</v>
      </c>
      <c r="E382" s="1" t="n">
        <v>65</v>
      </c>
      <c r="F382" s="1" t="n">
        <v>86</v>
      </c>
      <c r="G382" s="1" t="n">
        <v>-5.04439411935845</v>
      </c>
      <c r="H382" s="1" t="n">
        <v>-6.02236781302845</v>
      </c>
      <c r="I382" s="1" t="n">
        <v>-6.4262647547021</v>
      </c>
      <c r="J382" s="1" t="n">
        <v>0.507692307692308</v>
      </c>
      <c r="K382" s="1" t="n">
        <v>0.755813953488372</v>
      </c>
      <c r="L382" s="1" t="n">
        <v>0.441375310342124</v>
      </c>
    </row>
    <row r="383" customFormat="false" ht="14.65" hidden="false" customHeight="false" outlineLevel="0" collapsed="false">
      <c r="A383" s="1" t="s">
        <v>47</v>
      </c>
      <c r="B383" s="1" t="s">
        <v>23</v>
      </c>
      <c r="C383" s="1" t="n">
        <v>2926</v>
      </c>
      <c r="D383" s="1" t="n">
        <v>12</v>
      </c>
      <c r="E383" s="1" t="n">
        <v>65</v>
      </c>
      <c r="F383" s="1" t="n">
        <v>111</v>
      </c>
      <c r="G383" s="1" t="n">
        <v>-3.58496250072116</v>
      </c>
      <c r="H383" s="1" t="n">
        <v>-6.02236781302845</v>
      </c>
      <c r="I383" s="1" t="n">
        <v>-6.79441586635011</v>
      </c>
      <c r="J383" s="1" t="n">
        <v>0.184615384615385</v>
      </c>
      <c r="K383" s="1" t="n">
        <v>0.585585585585586</v>
      </c>
      <c r="L383" s="1" t="n">
        <v>0.141274272103664</v>
      </c>
    </row>
    <row r="384" customFormat="false" ht="14.65" hidden="false" customHeight="false" outlineLevel="0" collapsed="false">
      <c r="A384" s="1" t="s">
        <v>47</v>
      </c>
      <c r="B384" s="1" t="s">
        <v>27</v>
      </c>
      <c r="C384" s="1" t="n">
        <v>220</v>
      </c>
      <c r="D384" s="1" t="n">
        <v>17</v>
      </c>
      <c r="E384" s="1" t="n">
        <v>66</v>
      </c>
      <c r="F384" s="1" t="n">
        <v>84</v>
      </c>
      <c r="G384" s="1" t="n">
        <v>-4.08746284125034</v>
      </c>
      <c r="H384" s="1" t="n">
        <v>-6.04439411935845</v>
      </c>
      <c r="I384" s="1" t="n">
        <v>-6.39231742277876</v>
      </c>
      <c r="J384" s="1" t="n">
        <v>0.257575757575758</v>
      </c>
      <c r="K384" s="1" t="n">
        <v>0.785714285714286</v>
      </c>
      <c r="L384" s="1" t="n">
        <v>0.228316506473858</v>
      </c>
    </row>
    <row r="385" customFormat="false" ht="14.65" hidden="false" customHeight="false" outlineLevel="0" collapsed="false">
      <c r="A385" s="1" t="s">
        <v>47</v>
      </c>
      <c r="B385" s="1" t="s">
        <v>28</v>
      </c>
      <c r="C385" s="1" t="n">
        <v>311</v>
      </c>
      <c r="D385" s="1" t="n">
        <v>22</v>
      </c>
      <c r="E385" s="1" t="n">
        <v>66</v>
      </c>
      <c r="F385" s="1" t="n">
        <v>80</v>
      </c>
      <c r="G385" s="1" t="n">
        <v>-4.4594316186373</v>
      </c>
      <c r="H385" s="1" t="n">
        <v>-6.04439411935845</v>
      </c>
      <c r="I385" s="1" t="n">
        <v>-6.32192809488736</v>
      </c>
      <c r="J385" s="1" t="n">
        <v>0.333333333333333</v>
      </c>
      <c r="K385" s="1" t="n">
        <v>0.825</v>
      </c>
      <c r="L385" s="1" t="n">
        <v>0.302765035409749</v>
      </c>
    </row>
    <row r="386" customFormat="false" ht="14.65" hidden="false" customHeight="false" outlineLevel="0" collapsed="false">
      <c r="A386" s="1" t="s">
        <v>47</v>
      </c>
      <c r="B386" s="1" t="s">
        <v>28</v>
      </c>
      <c r="C386" s="1" t="n">
        <v>337</v>
      </c>
      <c r="D386" s="1" t="n">
        <v>12</v>
      </c>
      <c r="E386" s="1" t="n">
        <v>66</v>
      </c>
      <c r="F386" s="1" t="n">
        <v>85</v>
      </c>
      <c r="G386" s="1" t="n">
        <v>-3.58496250072116</v>
      </c>
      <c r="H386" s="1" t="n">
        <v>-6.04439411935845</v>
      </c>
      <c r="I386" s="1" t="n">
        <v>-6.4093909361377</v>
      </c>
      <c r="J386" s="1" t="n">
        <v>0.181818181818182</v>
      </c>
      <c r="K386" s="1" t="n">
        <v>0.776470588235294</v>
      </c>
      <c r="L386" s="1" t="n">
        <v>0.160213760950366</v>
      </c>
    </row>
    <row r="387" customFormat="false" ht="14.65" hidden="false" customHeight="false" outlineLevel="0" collapsed="false">
      <c r="A387" s="1" t="s">
        <v>47</v>
      </c>
      <c r="B387" s="1" t="s">
        <v>35</v>
      </c>
      <c r="C387" s="1" t="n">
        <v>645</v>
      </c>
      <c r="D387" s="1" t="n">
        <v>21</v>
      </c>
      <c r="E387" s="1" t="n">
        <v>66</v>
      </c>
      <c r="F387" s="1" t="n">
        <v>109</v>
      </c>
      <c r="G387" s="1" t="n">
        <v>-4.39231742277876</v>
      </c>
      <c r="H387" s="1" t="n">
        <v>-6.04439411935845</v>
      </c>
      <c r="I387" s="1" t="n">
        <v>-6.76818432477693</v>
      </c>
      <c r="J387" s="1" t="n">
        <v>0.318181818181818</v>
      </c>
      <c r="K387" s="1" t="n">
        <v>0.605504587155963</v>
      </c>
      <c r="L387" s="1" t="n">
        <v>0.247590557648841</v>
      </c>
    </row>
    <row r="388" customFormat="false" ht="14.65" hidden="false" customHeight="false" outlineLevel="0" collapsed="false">
      <c r="A388" s="1" t="s">
        <v>47</v>
      </c>
      <c r="B388" s="1" t="s">
        <v>13</v>
      </c>
      <c r="C388" s="1" t="n">
        <v>1040</v>
      </c>
      <c r="D388" s="1" t="n">
        <v>14</v>
      </c>
      <c r="E388" s="1" t="n">
        <v>66</v>
      </c>
      <c r="F388" s="1" t="n">
        <v>132</v>
      </c>
      <c r="G388" s="1" t="n">
        <v>-3.8073549220576</v>
      </c>
      <c r="H388" s="1" t="n">
        <v>-6.04439411935845</v>
      </c>
      <c r="I388" s="1" t="n">
        <v>-7.04439411935845</v>
      </c>
      <c r="J388" s="1" t="n">
        <v>0.212121212121212</v>
      </c>
      <c r="K388" s="1" t="n">
        <v>0.5</v>
      </c>
      <c r="L388" s="1" t="n">
        <v>0.149992347524419</v>
      </c>
    </row>
    <row r="389" customFormat="false" ht="14.65" hidden="false" customHeight="false" outlineLevel="0" collapsed="false">
      <c r="A389" s="1" t="s">
        <v>47</v>
      </c>
      <c r="B389" s="1" t="s">
        <v>44</v>
      </c>
      <c r="C389" s="1" t="n">
        <v>1212</v>
      </c>
      <c r="D389" s="1" t="n">
        <v>16</v>
      </c>
      <c r="E389" s="1" t="n">
        <v>66</v>
      </c>
      <c r="F389" s="1" t="n">
        <v>84</v>
      </c>
      <c r="G389" s="1" t="n">
        <v>-4</v>
      </c>
      <c r="H389" s="1" t="n">
        <v>-6.04439411935845</v>
      </c>
      <c r="I389" s="1" t="n">
        <v>-6.39231742277876</v>
      </c>
      <c r="J389" s="1" t="n">
        <v>0.242424242424242</v>
      </c>
      <c r="K389" s="1" t="n">
        <v>0.785714285714286</v>
      </c>
      <c r="L389" s="1" t="n">
        <v>0.214886123740101</v>
      </c>
    </row>
    <row r="390" customFormat="false" ht="14.65" hidden="false" customHeight="false" outlineLevel="0" collapsed="false">
      <c r="A390" s="1" t="s">
        <v>47</v>
      </c>
      <c r="B390" s="1" t="s">
        <v>19</v>
      </c>
      <c r="C390" s="1" t="n">
        <v>2126</v>
      </c>
      <c r="D390" s="1" t="n">
        <v>28</v>
      </c>
      <c r="E390" s="1" t="n">
        <v>66</v>
      </c>
      <c r="F390" s="1" t="n">
        <v>136</v>
      </c>
      <c r="G390" s="1" t="n">
        <v>-4.8073549220576</v>
      </c>
      <c r="H390" s="1" t="n">
        <v>-6.04439411935845</v>
      </c>
      <c r="I390" s="1" t="n">
        <v>-7.08746284125034</v>
      </c>
      <c r="J390" s="1" t="n">
        <v>0.424242424242424</v>
      </c>
      <c r="K390" s="1" t="n">
        <v>0.485294117647059</v>
      </c>
      <c r="L390" s="1" t="n">
        <v>0.295540231644524</v>
      </c>
    </row>
    <row r="391" customFormat="false" ht="14.65" hidden="false" customHeight="false" outlineLevel="0" collapsed="false">
      <c r="A391" s="1" t="s">
        <v>47</v>
      </c>
      <c r="B391" s="1" t="s">
        <v>15</v>
      </c>
      <c r="C391" s="1" t="n">
        <v>706</v>
      </c>
      <c r="D391" s="1" t="n">
        <v>11</v>
      </c>
      <c r="E391" s="1" t="n">
        <v>67</v>
      </c>
      <c r="F391" s="1" t="n">
        <v>75</v>
      </c>
      <c r="G391" s="1" t="n">
        <v>-3.4594316186373</v>
      </c>
      <c r="H391" s="1" t="n">
        <v>-6.06608919045777</v>
      </c>
      <c r="I391" s="1" t="n">
        <v>-6.22881869049588</v>
      </c>
      <c r="J391" s="1" t="n">
        <v>0.164179104477612</v>
      </c>
      <c r="K391" s="1" t="n">
        <v>0.893333333333333</v>
      </c>
      <c r="L391" s="1" t="n">
        <v>0.155176035488892</v>
      </c>
    </row>
    <row r="392" customFormat="false" ht="14.65" hidden="false" customHeight="false" outlineLevel="0" collapsed="false">
      <c r="A392" s="1" t="s">
        <v>47</v>
      </c>
      <c r="B392" s="1" t="s">
        <v>45</v>
      </c>
      <c r="C392" s="1" t="n">
        <v>1854</v>
      </c>
      <c r="D392" s="1" t="n">
        <v>15</v>
      </c>
      <c r="E392" s="1" t="n">
        <v>67</v>
      </c>
      <c r="F392" s="1" t="n">
        <v>90</v>
      </c>
      <c r="G392" s="1" t="n">
        <v>-3.90689059560852</v>
      </c>
      <c r="H392" s="1" t="n">
        <v>-6.06608919045777</v>
      </c>
      <c r="I392" s="1" t="n">
        <v>-6.49185309632968</v>
      </c>
      <c r="J392" s="1" t="n">
        <v>0.223880597014925</v>
      </c>
      <c r="K392" s="1" t="n">
        <v>0.744444444444445</v>
      </c>
      <c r="L392" s="1" t="n">
        <v>0.193166852321564</v>
      </c>
    </row>
    <row r="393" customFormat="false" ht="14.65" hidden="false" customHeight="false" outlineLevel="0" collapsed="false">
      <c r="A393" s="1" t="s">
        <v>47</v>
      </c>
      <c r="B393" s="1" t="s">
        <v>19</v>
      </c>
      <c r="C393" s="1" t="n">
        <v>2111</v>
      </c>
      <c r="D393" s="1" t="n">
        <v>63</v>
      </c>
      <c r="E393" s="1" t="n">
        <v>67</v>
      </c>
      <c r="F393" s="1" t="n">
        <v>122</v>
      </c>
      <c r="G393" s="1" t="n">
        <v>-5.97727992349992</v>
      </c>
      <c r="H393" s="1" t="n">
        <v>-6.06608919045777</v>
      </c>
      <c r="I393" s="1" t="n">
        <v>-6.93073733756289</v>
      </c>
      <c r="J393" s="1" t="n">
        <v>0.940298507462687</v>
      </c>
      <c r="K393" s="1" t="n">
        <v>0.549180327868853</v>
      </c>
      <c r="L393" s="1" t="n">
        <v>0.696824212669077</v>
      </c>
    </row>
    <row r="394" customFormat="false" ht="14.65" hidden="false" customHeight="false" outlineLevel="0" collapsed="false">
      <c r="A394" s="1" t="s">
        <v>47</v>
      </c>
      <c r="B394" s="1" t="s">
        <v>33</v>
      </c>
      <c r="C394" s="1" t="n">
        <v>3147</v>
      </c>
      <c r="D394" s="1" t="n">
        <v>33</v>
      </c>
      <c r="E394" s="1" t="n">
        <v>67</v>
      </c>
      <c r="F394" s="1" t="n">
        <v>99</v>
      </c>
      <c r="G394" s="1" t="n">
        <v>-5.04439411935845</v>
      </c>
      <c r="H394" s="1" t="n">
        <v>-6.06608919045777</v>
      </c>
      <c r="I394" s="1" t="n">
        <v>-6.62935662007961</v>
      </c>
      <c r="J394" s="1" t="n">
        <v>0.492537313432836</v>
      </c>
      <c r="K394" s="1" t="n">
        <v>0.676767676767677</v>
      </c>
      <c r="L394" s="1" t="n">
        <v>0.405190207776066</v>
      </c>
    </row>
    <row r="395" customFormat="false" ht="14.65" hidden="false" customHeight="false" outlineLevel="0" collapsed="false">
      <c r="A395" s="1" t="s">
        <v>47</v>
      </c>
      <c r="B395" s="1" t="s">
        <v>34</v>
      </c>
      <c r="C395" s="1" t="n">
        <v>112</v>
      </c>
      <c r="D395" s="1" t="n">
        <v>12</v>
      </c>
      <c r="E395" s="1" t="n">
        <v>68</v>
      </c>
      <c r="F395" s="1" t="n">
        <v>108</v>
      </c>
      <c r="G395" s="1" t="n">
        <v>-3.58496250072116</v>
      </c>
      <c r="H395" s="1" t="n">
        <v>-6.08746284125034</v>
      </c>
      <c r="I395" s="1" t="n">
        <v>-6.75488750216347</v>
      </c>
      <c r="J395" s="1" t="n">
        <v>0.176470588235294</v>
      </c>
      <c r="K395" s="1" t="n">
        <v>0.62962962962963</v>
      </c>
      <c r="L395" s="1" t="n">
        <v>0.140028008402801</v>
      </c>
    </row>
    <row r="396" customFormat="false" ht="14.65" hidden="false" customHeight="false" outlineLevel="0" collapsed="false">
      <c r="A396" s="1" t="s">
        <v>47</v>
      </c>
      <c r="B396" s="1" t="s">
        <v>18</v>
      </c>
      <c r="C396" s="1" t="n">
        <v>505</v>
      </c>
      <c r="D396" s="1" t="n">
        <v>16</v>
      </c>
      <c r="E396" s="1" t="n">
        <v>68</v>
      </c>
      <c r="F396" s="1" t="n">
        <v>99</v>
      </c>
      <c r="G396" s="1" t="n">
        <v>-4</v>
      </c>
      <c r="H396" s="1" t="n">
        <v>-6.08746284125034</v>
      </c>
      <c r="I396" s="1" t="n">
        <v>-6.62935662007961</v>
      </c>
      <c r="J396" s="1" t="n">
        <v>0.235294117647059</v>
      </c>
      <c r="K396" s="1" t="n">
        <v>0.686868686868687</v>
      </c>
      <c r="L396" s="1" t="n">
        <v>0.195005979767235</v>
      </c>
    </row>
    <row r="397" customFormat="false" ht="14.65" hidden="false" customHeight="false" outlineLevel="0" collapsed="false">
      <c r="A397" s="1" t="s">
        <v>47</v>
      </c>
      <c r="B397" s="1" t="s">
        <v>44</v>
      </c>
      <c r="C397" s="1" t="n">
        <v>1228</v>
      </c>
      <c r="D397" s="1" t="n">
        <v>64</v>
      </c>
      <c r="E397" s="1" t="n">
        <v>68</v>
      </c>
      <c r="F397" s="1" t="n">
        <v>134</v>
      </c>
      <c r="G397" s="1" t="n">
        <v>-6</v>
      </c>
      <c r="H397" s="1" t="n">
        <v>-6.08746284125034</v>
      </c>
      <c r="I397" s="1" t="n">
        <v>-7.06608919045777</v>
      </c>
      <c r="J397" s="1" t="n">
        <v>0.941176470588235</v>
      </c>
      <c r="K397" s="1" t="n">
        <v>0.507462686567164</v>
      </c>
      <c r="L397" s="1" t="n">
        <v>0.67046037935209</v>
      </c>
    </row>
    <row r="398" customFormat="false" ht="14.65" hidden="false" customHeight="false" outlineLevel="0" collapsed="false">
      <c r="A398" s="1" t="s">
        <v>47</v>
      </c>
      <c r="B398" s="1" t="s">
        <v>29</v>
      </c>
      <c r="C398" s="1" t="n">
        <v>1404</v>
      </c>
      <c r="D398" s="1" t="n">
        <v>13</v>
      </c>
      <c r="E398" s="1" t="n">
        <v>68</v>
      </c>
      <c r="F398" s="1" t="n">
        <v>99</v>
      </c>
      <c r="G398" s="1" t="n">
        <v>-3.70043971814109</v>
      </c>
      <c r="H398" s="1" t="n">
        <v>-6.08746284125034</v>
      </c>
      <c r="I398" s="1" t="n">
        <v>-6.62935662007961</v>
      </c>
      <c r="J398" s="1" t="n">
        <v>0.191176470588235</v>
      </c>
      <c r="K398" s="1" t="n">
        <v>0.686868686868687</v>
      </c>
      <c r="L398" s="1" t="n">
        <v>0.158442358560878</v>
      </c>
    </row>
    <row r="399" customFormat="false" ht="14.65" hidden="false" customHeight="false" outlineLevel="0" collapsed="false">
      <c r="A399" s="1" t="s">
        <v>47</v>
      </c>
      <c r="B399" s="1" t="s">
        <v>30</v>
      </c>
      <c r="C399" s="1" t="n">
        <v>1525</v>
      </c>
      <c r="D399" s="1" t="n">
        <v>27</v>
      </c>
      <c r="E399" s="1" t="n">
        <v>68</v>
      </c>
      <c r="F399" s="1" t="n">
        <v>85</v>
      </c>
      <c r="G399" s="1" t="n">
        <v>-4.75488750216347</v>
      </c>
      <c r="H399" s="1" t="n">
        <v>-6.08746284125034</v>
      </c>
      <c r="I399" s="1" t="n">
        <v>-6.4093909361377</v>
      </c>
      <c r="J399" s="1" t="n">
        <v>0.397058823529412</v>
      </c>
      <c r="K399" s="1" t="n">
        <v>0.8</v>
      </c>
      <c r="L399" s="1" t="n">
        <v>0.355140208191143</v>
      </c>
    </row>
    <row r="400" customFormat="false" ht="14.65" hidden="false" customHeight="false" outlineLevel="0" collapsed="false">
      <c r="A400" s="1" t="s">
        <v>47</v>
      </c>
      <c r="B400" s="1" t="s">
        <v>14</v>
      </c>
      <c r="C400" s="1" t="n">
        <v>2223</v>
      </c>
      <c r="D400" s="1" t="n">
        <v>34</v>
      </c>
      <c r="E400" s="1" t="n">
        <v>68</v>
      </c>
      <c r="F400" s="1" t="n">
        <v>381</v>
      </c>
      <c r="G400" s="1" t="n">
        <v>-5.08746284125034</v>
      </c>
      <c r="H400" s="1" t="n">
        <v>-6.08746284125034</v>
      </c>
      <c r="I400" s="1" t="n">
        <v>-8.57364718749332</v>
      </c>
      <c r="J400" s="1" t="n">
        <v>0.5</v>
      </c>
      <c r="K400" s="1" t="n">
        <v>0.178477690288714</v>
      </c>
      <c r="L400" s="1" t="n">
        <v>0.21123310008656</v>
      </c>
    </row>
    <row r="401" customFormat="false" ht="14.65" hidden="false" customHeight="false" outlineLevel="0" collapsed="false">
      <c r="A401" s="1" t="s">
        <v>47</v>
      </c>
      <c r="B401" s="1" t="s">
        <v>17</v>
      </c>
      <c r="C401" s="1" t="n">
        <v>2343</v>
      </c>
      <c r="D401" s="1" t="n">
        <v>16</v>
      </c>
      <c r="E401" s="1" t="n">
        <v>68</v>
      </c>
      <c r="F401" s="1" t="n">
        <v>159</v>
      </c>
      <c r="G401" s="1" t="n">
        <v>-4</v>
      </c>
      <c r="H401" s="1" t="n">
        <v>-6.08746284125034</v>
      </c>
      <c r="I401" s="1" t="n">
        <v>-7.31288295528436</v>
      </c>
      <c r="J401" s="1" t="n">
        <v>0.235294117647059</v>
      </c>
      <c r="K401" s="1" t="n">
        <v>0.427672955974843</v>
      </c>
      <c r="L401" s="1" t="n">
        <v>0.153874609622564</v>
      </c>
    </row>
    <row r="402" customFormat="false" ht="14.65" hidden="false" customHeight="false" outlineLevel="0" collapsed="false">
      <c r="A402" s="1" t="s">
        <v>47</v>
      </c>
      <c r="B402" s="1" t="s">
        <v>41</v>
      </c>
      <c r="C402" s="1" t="n">
        <v>2503</v>
      </c>
      <c r="D402" s="1" t="n">
        <v>48</v>
      </c>
      <c r="E402" s="1" t="n">
        <v>68</v>
      </c>
      <c r="F402" s="1" t="n">
        <v>109</v>
      </c>
      <c r="G402" s="1" t="n">
        <v>-5.58496250072116</v>
      </c>
      <c r="H402" s="1" t="n">
        <v>-6.08746284125034</v>
      </c>
      <c r="I402" s="1" t="n">
        <v>-6.76818432477693</v>
      </c>
      <c r="J402" s="1" t="n">
        <v>0.705882352941177</v>
      </c>
      <c r="K402" s="1" t="n">
        <v>0.623853211009174</v>
      </c>
      <c r="L402" s="1" t="n">
        <v>0.557536792229618</v>
      </c>
    </row>
    <row r="403" customFormat="false" ht="14.65" hidden="false" customHeight="false" outlineLevel="0" collapsed="false">
      <c r="A403" s="1" t="s">
        <v>47</v>
      </c>
      <c r="B403" s="1" t="s">
        <v>41</v>
      </c>
      <c r="C403" s="1" t="n">
        <v>2519</v>
      </c>
      <c r="D403" s="1" t="n">
        <v>32</v>
      </c>
      <c r="E403" s="1" t="n">
        <v>68</v>
      </c>
      <c r="F403" s="1" t="n">
        <v>102</v>
      </c>
      <c r="G403" s="1" t="n">
        <v>-5</v>
      </c>
      <c r="H403" s="1" t="n">
        <v>-6.08746284125034</v>
      </c>
      <c r="I403" s="1" t="n">
        <v>-6.6724253419715</v>
      </c>
      <c r="J403" s="1" t="n">
        <v>0.470588235294118</v>
      </c>
      <c r="K403" s="1" t="n">
        <v>0.666666666666667</v>
      </c>
      <c r="L403" s="1" t="n">
        <v>0.384233685142459</v>
      </c>
    </row>
    <row r="404" customFormat="false" ht="14.65" hidden="false" customHeight="false" outlineLevel="0" collapsed="false">
      <c r="A404" s="1" t="s">
        <v>47</v>
      </c>
      <c r="B404" s="1" t="s">
        <v>39</v>
      </c>
      <c r="C404" s="1" t="n">
        <v>2701</v>
      </c>
      <c r="D404" s="1" t="n">
        <v>18</v>
      </c>
      <c r="E404" s="1" t="n">
        <v>68</v>
      </c>
      <c r="F404" s="1" t="n">
        <v>112</v>
      </c>
      <c r="G404" s="1" t="n">
        <v>-4.16992500144231</v>
      </c>
      <c r="H404" s="1" t="n">
        <v>-6.08746284125034</v>
      </c>
      <c r="I404" s="1" t="n">
        <v>-6.8073549220576</v>
      </c>
      <c r="J404" s="1" t="n">
        <v>0.264705882352941</v>
      </c>
      <c r="K404" s="1" t="n">
        <v>0.607142857142857</v>
      </c>
      <c r="L404" s="1" t="n">
        <v>0.206257161831348</v>
      </c>
    </row>
    <row r="405" customFormat="false" ht="14.65" hidden="false" customHeight="false" outlineLevel="0" collapsed="false">
      <c r="A405" s="1" t="s">
        <v>47</v>
      </c>
      <c r="B405" s="1" t="s">
        <v>20</v>
      </c>
      <c r="C405" s="1" t="n">
        <v>2816</v>
      </c>
      <c r="D405" s="1" t="n">
        <v>28</v>
      </c>
      <c r="E405" s="1" t="n">
        <v>68</v>
      </c>
      <c r="F405" s="1" t="n">
        <v>69</v>
      </c>
      <c r="G405" s="1" t="n">
        <v>-4.8073549220576</v>
      </c>
      <c r="H405" s="1" t="n">
        <v>-6.08746284125034</v>
      </c>
      <c r="I405" s="1" t="n">
        <v>-6.10852445677817</v>
      </c>
      <c r="J405" s="1" t="n">
        <v>0.411764705882353</v>
      </c>
      <c r="K405" s="1" t="n">
        <v>0.985507246376812</v>
      </c>
      <c r="L405" s="1" t="n">
        <v>0.408770013731649</v>
      </c>
    </row>
    <row r="406" customFormat="false" ht="14.65" hidden="false" customHeight="false" outlineLevel="0" collapsed="false">
      <c r="A406" s="1" t="s">
        <v>47</v>
      </c>
      <c r="B406" s="1" t="s">
        <v>33</v>
      </c>
      <c r="C406" s="1" t="n">
        <v>3155</v>
      </c>
      <c r="D406" s="1" t="n">
        <v>18</v>
      </c>
      <c r="E406" s="1" t="n">
        <v>68</v>
      </c>
      <c r="F406" s="1" t="n">
        <v>127</v>
      </c>
      <c r="G406" s="1" t="n">
        <v>-4.16992500144231</v>
      </c>
      <c r="H406" s="1" t="n">
        <v>-6.08746284125034</v>
      </c>
      <c r="I406" s="1" t="n">
        <v>-6.98868468677217</v>
      </c>
      <c r="J406" s="1" t="n">
        <v>0.264705882352941</v>
      </c>
      <c r="K406" s="1" t="n">
        <v>0.535433070866142</v>
      </c>
      <c r="L406" s="1" t="n">
        <v>0.193694009077166</v>
      </c>
    </row>
    <row r="407" customFormat="false" ht="14.65" hidden="false" customHeight="false" outlineLevel="0" collapsed="false">
      <c r="A407" s="1" t="s">
        <v>47</v>
      </c>
      <c r="B407" s="1" t="s">
        <v>18</v>
      </c>
      <c r="C407" s="1" t="n">
        <v>509</v>
      </c>
      <c r="D407" s="1" t="n">
        <v>52</v>
      </c>
      <c r="E407" s="1" t="n">
        <v>69</v>
      </c>
      <c r="F407" s="1" t="n">
        <v>226</v>
      </c>
      <c r="G407" s="1" t="n">
        <v>-5.70043971814109</v>
      </c>
      <c r="H407" s="1" t="n">
        <v>-6.10852445677817</v>
      </c>
      <c r="I407" s="1" t="n">
        <v>-7.82017896241519</v>
      </c>
      <c r="J407" s="1" t="n">
        <v>0.753623188405797</v>
      </c>
      <c r="K407" s="1" t="n">
        <v>0.305309734513274</v>
      </c>
      <c r="L407" s="1" t="n">
        <v>0.416413287072941</v>
      </c>
    </row>
    <row r="408" customFormat="false" ht="14.65" hidden="false" customHeight="false" outlineLevel="0" collapsed="false">
      <c r="A408" s="1" t="s">
        <v>47</v>
      </c>
      <c r="B408" s="1" t="s">
        <v>42</v>
      </c>
      <c r="C408" s="1" t="n">
        <v>1152</v>
      </c>
      <c r="D408" s="1" t="n">
        <v>59</v>
      </c>
      <c r="E408" s="1" t="n">
        <v>69</v>
      </c>
      <c r="F408" s="1" t="n">
        <v>122</v>
      </c>
      <c r="G408" s="1" t="n">
        <v>-5.88264304936184</v>
      </c>
      <c r="H408" s="1" t="n">
        <v>-6.10852445677817</v>
      </c>
      <c r="I408" s="1" t="n">
        <v>-6.93073733756289</v>
      </c>
      <c r="J408" s="1" t="n">
        <v>0.855072463768116</v>
      </c>
      <c r="K408" s="1" t="n">
        <v>0.565573770491803</v>
      </c>
      <c r="L408" s="1" t="n">
        <v>0.643054158303024</v>
      </c>
    </row>
    <row r="409" customFormat="false" ht="14.65" hidden="false" customHeight="false" outlineLevel="0" collapsed="false">
      <c r="A409" s="1" t="s">
        <v>47</v>
      </c>
      <c r="B409" s="1" t="s">
        <v>22</v>
      </c>
      <c r="C409" s="1" t="n">
        <v>1744</v>
      </c>
      <c r="D409" s="1" t="n">
        <v>14</v>
      </c>
      <c r="E409" s="1" t="n">
        <v>69</v>
      </c>
      <c r="F409" s="1" t="n">
        <v>86</v>
      </c>
      <c r="G409" s="1" t="n">
        <v>-3.8073549220576</v>
      </c>
      <c r="H409" s="1" t="n">
        <v>-6.10852445677817</v>
      </c>
      <c r="I409" s="1" t="n">
        <v>-6.4262647547021</v>
      </c>
      <c r="J409" s="1" t="n">
        <v>0.202898550724638</v>
      </c>
      <c r="K409" s="1" t="n">
        <v>0.802325581395349</v>
      </c>
      <c r="L409" s="1" t="n">
        <v>0.181741565497803</v>
      </c>
    </row>
    <row r="410" customFormat="false" ht="14.65" hidden="false" customHeight="false" outlineLevel="0" collapsed="false">
      <c r="A410" s="1" t="s">
        <v>47</v>
      </c>
      <c r="B410" s="1" t="s">
        <v>45</v>
      </c>
      <c r="C410" s="1" t="n">
        <v>1825</v>
      </c>
      <c r="D410" s="1" t="n">
        <v>29</v>
      </c>
      <c r="E410" s="1" t="n">
        <v>69</v>
      </c>
      <c r="F410" s="1" t="n">
        <v>131</v>
      </c>
      <c r="G410" s="1" t="n">
        <v>-4.85798099512757</v>
      </c>
      <c r="H410" s="1" t="n">
        <v>-6.10852445677817</v>
      </c>
      <c r="I410" s="1" t="n">
        <v>-7.03342300153745</v>
      </c>
      <c r="J410" s="1" t="n">
        <v>0.420289855072464</v>
      </c>
      <c r="K410" s="1" t="n">
        <v>0.526717557251908</v>
      </c>
      <c r="L410" s="1" t="n">
        <v>0.305026663796345</v>
      </c>
    </row>
    <row r="411" customFormat="false" ht="14.65" hidden="false" customHeight="false" outlineLevel="0" collapsed="false">
      <c r="A411" s="1" t="s">
        <v>47</v>
      </c>
      <c r="B411" s="1" t="s">
        <v>17</v>
      </c>
      <c r="C411" s="1" t="n">
        <v>2307</v>
      </c>
      <c r="D411" s="1" t="n">
        <v>26</v>
      </c>
      <c r="E411" s="1" t="n">
        <v>69</v>
      </c>
      <c r="F411" s="1" t="n">
        <v>178</v>
      </c>
      <c r="G411" s="1" t="n">
        <v>-4.70043971814109</v>
      </c>
      <c r="H411" s="1" t="n">
        <v>-6.10852445677817</v>
      </c>
      <c r="I411" s="1" t="n">
        <v>-7.4757334309664</v>
      </c>
      <c r="J411" s="1" t="n">
        <v>0.376811594202899</v>
      </c>
      <c r="K411" s="1" t="n">
        <v>0.387640449438202</v>
      </c>
      <c r="L411" s="1" t="n">
        <v>0.234605830665919</v>
      </c>
    </row>
    <row r="412" customFormat="false" ht="14.65" hidden="false" customHeight="false" outlineLevel="0" collapsed="false">
      <c r="A412" s="1" t="s">
        <v>47</v>
      </c>
      <c r="B412" s="1" t="s">
        <v>16</v>
      </c>
      <c r="C412" s="1" t="n">
        <v>932</v>
      </c>
      <c r="D412" s="1" t="n">
        <v>11</v>
      </c>
      <c r="E412" s="1" t="n">
        <v>70</v>
      </c>
      <c r="F412" s="1" t="n">
        <v>120</v>
      </c>
      <c r="G412" s="1" t="n">
        <v>-3.4594316186373</v>
      </c>
      <c r="H412" s="1" t="n">
        <v>-6.12928301694497</v>
      </c>
      <c r="I412" s="1" t="n">
        <v>-6.90689059560852</v>
      </c>
      <c r="J412" s="1" t="n">
        <v>0.157142857142857</v>
      </c>
      <c r="K412" s="1" t="n">
        <v>0.583333333333333</v>
      </c>
      <c r="L412" s="1" t="n">
        <v>0.120019839629796</v>
      </c>
    </row>
    <row r="413" customFormat="false" ht="14.65" hidden="false" customHeight="false" outlineLevel="0" collapsed="false">
      <c r="A413" s="1" t="s">
        <v>47</v>
      </c>
      <c r="B413" s="1" t="s">
        <v>13</v>
      </c>
      <c r="C413" s="1" t="n">
        <v>1030</v>
      </c>
      <c r="D413" s="1" t="n">
        <v>35</v>
      </c>
      <c r="E413" s="1" t="n">
        <v>70</v>
      </c>
      <c r="F413" s="1" t="n">
        <v>90</v>
      </c>
      <c r="G413" s="1" t="n">
        <v>-5.12928301694497</v>
      </c>
      <c r="H413" s="1" t="n">
        <v>-6.12928301694497</v>
      </c>
      <c r="I413" s="1" t="n">
        <v>-6.49185309632968</v>
      </c>
      <c r="J413" s="1" t="n">
        <v>0.5</v>
      </c>
      <c r="K413" s="1" t="n">
        <v>0.777777777777778</v>
      </c>
      <c r="L413" s="1" t="n">
        <v>0.440958551844098</v>
      </c>
    </row>
    <row r="414" customFormat="false" ht="14.65" hidden="false" customHeight="false" outlineLevel="0" collapsed="false">
      <c r="A414" s="1" t="s">
        <v>47</v>
      </c>
      <c r="B414" s="1" t="s">
        <v>36</v>
      </c>
      <c r="C414" s="1" t="n">
        <v>1337</v>
      </c>
      <c r="D414" s="1" t="n">
        <v>25</v>
      </c>
      <c r="E414" s="1" t="n">
        <v>70</v>
      </c>
      <c r="F414" s="1" t="n">
        <v>99</v>
      </c>
      <c r="G414" s="1" t="n">
        <v>-4.64385618977472</v>
      </c>
      <c r="H414" s="1" t="n">
        <v>-6.12928301694497</v>
      </c>
      <c r="I414" s="1" t="n">
        <v>-6.62935662007961</v>
      </c>
      <c r="J414" s="1" t="n">
        <v>0.357142857142857</v>
      </c>
      <c r="K414" s="1" t="n">
        <v>0.707070707070707</v>
      </c>
      <c r="L414" s="1" t="n">
        <v>0.300312487565186</v>
      </c>
    </row>
    <row r="415" customFormat="false" ht="14.65" hidden="false" customHeight="false" outlineLevel="0" collapsed="false">
      <c r="A415" s="1" t="s">
        <v>47</v>
      </c>
      <c r="B415" s="1" t="s">
        <v>32</v>
      </c>
      <c r="C415" s="1" t="n">
        <v>3037</v>
      </c>
      <c r="D415" s="1" t="n">
        <v>29</v>
      </c>
      <c r="E415" s="1" t="n">
        <v>70</v>
      </c>
      <c r="F415" s="1" t="n">
        <v>131</v>
      </c>
      <c r="G415" s="1" t="n">
        <v>-4.85798099512757</v>
      </c>
      <c r="H415" s="1" t="n">
        <v>-6.12928301694497</v>
      </c>
      <c r="I415" s="1" t="n">
        <v>-7.03342300153745</v>
      </c>
      <c r="J415" s="1" t="n">
        <v>0.414285714285714</v>
      </c>
      <c r="K415" s="1" t="n">
        <v>0.534351145038168</v>
      </c>
      <c r="L415" s="1" t="n">
        <v>0.302840064537709</v>
      </c>
    </row>
    <row r="416" customFormat="false" ht="14.65" hidden="false" customHeight="false" outlineLevel="0" collapsed="false">
      <c r="A416" s="1" t="s">
        <v>47</v>
      </c>
      <c r="B416" s="1" t="s">
        <v>27</v>
      </c>
      <c r="C416" s="1" t="n">
        <v>218</v>
      </c>
      <c r="D416" s="1" t="n">
        <v>39</v>
      </c>
      <c r="E416" s="1" t="n">
        <v>71</v>
      </c>
      <c r="F416" s="1" t="n">
        <v>158</v>
      </c>
      <c r="G416" s="1" t="n">
        <v>-5.28540221886225</v>
      </c>
      <c r="H416" s="1" t="n">
        <v>-6.14974711950468</v>
      </c>
      <c r="I416" s="1" t="n">
        <v>-7.3037807481771</v>
      </c>
      <c r="J416" s="1" t="n">
        <v>0.549295774647887</v>
      </c>
      <c r="K416" s="1" t="n">
        <v>0.449367088607595</v>
      </c>
      <c r="L416" s="1" t="n">
        <v>0.368219589231886</v>
      </c>
    </row>
    <row r="417" customFormat="false" ht="14.65" hidden="false" customHeight="false" outlineLevel="0" collapsed="false">
      <c r="A417" s="1" t="s">
        <v>47</v>
      </c>
      <c r="B417" s="1" t="s">
        <v>13</v>
      </c>
      <c r="C417" s="1" t="n">
        <v>1036</v>
      </c>
      <c r="D417" s="1" t="n">
        <v>30</v>
      </c>
      <c r="E417" s="1" t="n">
        <v>71</v>
      </c>
      <c r="F417" s="1" t="n">
        <v>72</v>
      </c>
      <c r="G417" s="1" t="n">
        <v>-4.90689059560852</v>
      </c>
      <c r="H417" s="1" t="n">
        <v>-6.14974711950468</v>
      </c>
      <c r="I417" s="1" t="n">
        <v>-6.16992500144231</v>
      </c>
      <c r="J417" s="1" t="n">
        <v>0.422535211267606</v>
      </c>
      <c r="K417" s="1" t="n">
        <v>0.986111111111111</v>
      </c>
      <c r="L417" s="1" t="n">
        <v>0.419590679148345</v>
      </c>
    </row>
    <row r="418" customFormat="false" ht="14.65" hidden="false" customHeight="false" outlineLevel="0" collapsed="false">
      <c r="A418" s="1" t="s">
        <v>47</v>
      </c>
      <c r="B418" s="1" t="s">
        <v>42</v>
      </c>
      <c r="C418" s="1" t="n">
        <v>1142</v>
      </c>
      <c r="D418" s="1" t="n">
        <v>20</v>
      </c>
      <c r="E418" s="1" t="n">
        <v>71</v>
      </c>
      <c r="F418" s="1" t="n">
        <v>81</v>
      </c>
      <c r="G418" s="1" t="n">
        <v>-4.32192809488736</v>
      </c>
      <c r="H418" s="1" t="n">
        <v>-6.14974711950468</v>
      </c>
      <c r="I418" s="1" t="n">
        <v>-6.33985000288463</v>
      </c>
      <c r="J418" s="1" t="n">
        <v>0.28169014084507</v>
      </c>
      <c r="K418" s="1" t="n">
        <v>0.876543209876543</v>
      </c>
      <c r="L418" s="1" t="n">
        <v>0.263729257376412</v>
      </c>
    </row>
    <row r="419" customFormat="false" ht="14.65" hidden="false" customHeight="false" outlineLevel="0" collapsed="false">
      <c r="A419" s="1" t="s">
        <v>47</v>
      </c>
      <c r="B419" s="1" t="s">
        <v>42</v>
      </c>
      <c r="C419" s="1" t="n">
        <v>1145</v>
      </c>
      <c r="D419" s="1" t="n">
        <v>38</v>
      </c>
      <c r="E419" s="1" t="n">
        <v>71</v>
      </c>
      <c r="F419" s="1" t="n">
        <v>109</v>
      </c>
      <c r="G419" s="1" t="n">
        <v>-5.24792751344359</v>
      </c>
      <c r="H419" s="1" t="n">
        <v>-6.14974711950468</v>
      </c>
      <c r="I419" s="1" t="n">
        <v>-6.76818432477693</v>
      </c>
      <c r="J419" s="1" t="n">
        <v>0.535211267605634</v>
      </c>
      <c r="K419" s="1" t="n">
        <v>0.651376146788991</v>
      </c>
      <c r="L419" s="1" t="n">
        <v>0.431957653473838</v>
      </c>
    </row>
    <row r="420" customFormat="false" ht="14.65" hidden="false" customHeight="false" outlineLevel="0" collapsed="false">
      <c r="A420" s="1" t="s">
        <v>47</v>
      </c>
      <c r="B420" s="1" t="s">
        <v>44</v>
      </c>
      <c r="C420" s="1" t="n">
        <v>1221</v>
      </c>
      <c r="D420" s="1" t="n">
        <v>50</v>
      </c>
      <c r="E420" s="1" t="n">
        <v>71</v>
      </c>
      <c r="F420" s="1" t="n">
        <v>94</v>
      </c>
      <c r="G420" s="1" t="n">
        <v>-5.64385618977472</v>
      </c>
      <c r="H420" s="1" t="n">
        <v>-6.14974711950468</v>
      </c>
      <c r="I420" s="1" t="n">
        <v>-6.55458885167764</v>
      </c>
      <c r="J420" s="1" t="n">
        <v>0.704225352112676</v>
      </c>
      <c r="K420" s="1" t="n">
        <v>0.75531914893617</v>
      </c>
      <c r="L420" s="1" t="n">
        <v>0.612035908465691</v>
      </c>
    </row>
    <row r="421" customFormat="false" ht="14.65" hidden="false" customHeight="false" outlineLevel="0" collapsed="false">
      <c r="A421" s="1" t="s">
        <v>47</v>
      </c>
      <c r="B421" s="1" t="s">
        <v>25</v>
      </c>
      <c r="C421" s="1" t="n">
        <v>1932</v>
      </c>
      <c r="D421" s="1" t="n">
        <v>25</v>
      </c>
      <c r="E421" s="1" t="n">
        <v>71</v>
      </c>
      <c r="F421" s="1" t="n">
        <v>121</v>
      </c>
      <c r="G421" s="1" t="n">
        <v>-4.64385618977472</v>
      </c>
      <c r="H421" s="1" t="n">
        <v>-6.14974711950468</v>
      </c>
      <c r="I421" s="1" t="n">
        <v>-6.9188632372746</v>
      </c>
      <c r="J421" s="1" t="n">
        <v>0.352112676056338</v>
      </c>
      <c r="K421" s="1" t="n">
        <v>0.586776859504132</v>
      </c>
      <c r="L421" s="1" t="n">
        <v>0.269723104134967</v>
      </c>
    </row>
    <row r="422" customFormat="false" ht="14.65" hidden="false" customHeight="false" outlineLevel="0" collapsed="false">
      <c r="A422" s="1" t="s">
        <v>47</v>
      </c>
      <c r="B422" s="1" t="s">
        <v>25</v>
      </c>
      <c r="C422" s="1" t="n">
        <v>1948</v>
      </c>
      <c r="D422" s="1" t="n">
        <v>48</v>
      </c>
      <c r="E422" s="1" t="n">
        <v>71</v>
      </c>
      <c r="F422" s="1" t="n">
        <v>96</v>
      </c>
      <c r="G422" s="1" t="n">
        <v>-5.58496250072116</v>
      </c>
      <c r="H422" s="1" t="n">
        <v>-6.14974711950468</v>
      </c>
      <c r="I422" s="1" t="n">
        <v>-6.58496250072116</v>
      </c>
      <c r="J422" s="1" t="n">
        <v>0.676056338028169</v>
      </c>
      <c r="K422" s="1" t="n">
        <v>0.739583333333333</v>
      </c>
      <c r="L422" s="1" t="n">
        <v>0.581401899733811</v>
      </c>
    </row>
    <row r="423" customFormat="false" ht="14.65" hidden="false" customHeight="false" outlineLevel="0" collapsed="false">
      <c r="A423" s="1" t="s">
        <v>47</v>
      </c>
      <c r="B423" s="1" t="s">
        <v>26</v>
      </c>
      <c r="C423" s="1" t="n">
        <v>2030</v>
      </c>
      <c r="D423" s="1" t="n">
        <v>41</v>
      </c>
      <c r="E423" s="1" t="n">
        <v>71</v>
      </c>
      <c r="F423" s="1" t="n">
        <v>123</v>
      </c>
      <c r="G423" s="1" t="n">
        <v>-5.35755200461808</v>
      </c>
      <c r="H423" s="1" t="n">
        <v>-6.14974711950468</v>
      </c>
      <c r="I423" s="1" t="n">
        <v>-6.94251450533924</v>
      </c>
      <c r="J423" s="1" t="n">
        <v>0.577464788732394</v>
      </c>
      <c r="K423" s="1" t="n">
        <v>0.577235772357724</v>
      </c>
      <c r="L423" s="1" t="n">
        <v>0.438734843511201</v>
      </c>
    </row>
    <row r="424" customFormat="false" ht="14.65" hidden="false" customHeight="false" outlineLevel="0" collapsed="false">
      <c r="A424" s="1" t="s">
        <v>47</v>
      </c>
      <c r="B424" s="1" t="s">
        <v>14</v>
      </c>
      <c r="C424" s="1" t="n">
        <v>2227</v>
      </c>
      <c r="D424" s="1" t="n">
        <v>28</v>
      </c>
      <c r="E424" s="1" t="n">
        <v>71</v>
      </c>
      <c r="F424" s="1" t="n">
        <v>126</v>
      </c>
      <c r="G424" s="1" t="n">
        <v>-4.8073549220576</v>
      </c>
      <c r="H424" s="1" t="n">
        <v>-6.14974711950468</v>
      </c>
      <c r="I424" s="1" t="n">
        <v>-6.97727992349992</v>
      </c>
      <c r="J424" s="1" t="n">
        <v>0.394366197183099</v>
      </c>
      <c r="K424" s="1" t="n">
        <v>0.563492063492064</v>
      </c>
      <c r="L424" s="1" t="n">
        <v>0.296035357191257</v>
      </c>
    </row>
    <row r="425" customFormat="false" ht="14.65" hidden="false" customHeight="false" outlineLevel="0" collapsed="false">
      <c r="A425" s="1" t="s">
        <v>47</v>
      </c>
      <c r="B425" s="1" t="s">
        <v>17</v>
      </c>
      <c r="C425" s="1" t="n">
        <v>2308</v>
      </c>
      <c r="D425" s="1" t="n">
        <v>18</v>
      </c>
      <c r="E425" s="1" t="n">
        <v>71</v>
      </c>
      <c r="F425" s="1" t="n">
        <v>71</v>
      </c>
      <c r="G425" s="1" t="n">
        <v>-4.16992500144231</v>
      </c>
      <c r="H425" s="1" t="n">
        <v>-6.14974711950468</v>
      </c>
      <c r="I425" s="1" t="n">
        <v>-6.14974711950468</v>
      </c>
      <c r="J425" s="1" t="n">
        <v>0.253521126760563</v>
      </c>
      <c r="K425" s="1" t="n">
        <v>1</v>
      </c>
      <c r="L425" s="1" t="n">
        <v>0.253521126760563</v>
      </c>
    </row>
    <row r="426" customFormat="false" ht="14.65" hidden="false" customHeight="false" outlineLevel="0" collapsed="false">
      <c r="A426" s="1" t="s">
        <v>47</v>
      </c>
      <c r="B426" s="1" t="s">
        <v>41</v>
      </c>
      <c r="C426" s="1" t="n">
        <v>2542</v>
      </c>
      <c r="D426" s="1" t="n">
        <v>24</v>
      </c>
      <c r="E426" s="1" t="n">
        <v>71</v>
      </c>
      <c r="F426" s="1" t="n">
        <v>85</v>
      </c>
      <c r="G426" s="1" t="n">
        <v>-4.58496250072116</v>
      </c>
      <c r="H426" s="1" t="n">
        <v>-6.14974711950468</v>
      </c>
      <c r="I426" s="1" t="n">
        <v>-6.4093909361377</v>
      </c>
      <c r="J426" s="1" t="n">
        <v>0.338028169014085</v>
      </c>
      <c r="K426" s="1" t="n">
        <v>0.835294117647059</v>
      </c>
      <c r="L426" s="1" t="n">
        <v>0.308938906131332</v>
      </c>
    </row>
    <row r="427" customFormat="false" ht="14.65" hidden="false" customHeight="false" outlineLevel="0" collapsed="false">
      <c r="A427" s="1" t="s">
        <v>47</v>
      </c>
      <c r="B427" s="1" t="s">
        <v>31</v>
      </c>
      <c r="C427" s="1" t="n">
        <v>2601</v>
      </c>
      <c r="D427" s="1" t="n">
        <v>44</v>
      </c>
      <c r="E427" s="1" t="n">
        <v>71</v>
      </c>
      <c r="F427" s="1" t="n">
        <v>169</v>
      </c>
      <c r="G427" s="1" t="n">
        <v>-5.4594316186373</v>
      </c>
      <c r="H427" s="1" t="n">
        <v>-6.14974711950468</v>
      </c>
      <c r="I427" s="1" t="n">
        <v>-7.40087943628218</v>
      </c>
      <c r="J427" s="1" t="n">
        <v>0.619718309859155</v>
      </c>
      <c r="K427" s="1" t="n">
        <v>0.420118343195266</v>
      </c>
      <c r="L427" s="1" t="n">
        <v>0.401679945850227</v>
      </c>
    </row>
    <row r="428" customFormat="false" ht="14.65" hidden="false" customHeight="false" outlineLevel="0" collapsed="false">
      <c r="A428" s="1" t="s">
        <v>47</v>
      </c>
      <c r="B428" s="1" t="s">
        <v>39</v>
      </c>
      <c r="C428" s="1" t="n">
        <v>2750</v>
      </c>
      <c r="D428" s="1" t="n">
        <v>29</v>
      </c>
      <c r="E428" s="1" t="n">
        <v>71</v>
      </c>
      <c r="F428" s="1" t="n">
        <v>132</v>
      </c>
      <c r="G428" s="1" t="n">
        <v>-4.85798099512757</v>
      </c>
      <c r="H428" s="1" t="n">
        <v>-6.14974711950468</v>
      </c>
      <c r="I428" s="1" t="n">
        <v>-7.04439411935845</v>
      </c>
      <c r="J428" s="1" t="n">
        <v>0.408450704225352</v>
      </c>
      <c r="K428" s="1" t="n">
        <v>0.537878787878788</v>
      </c>
      <c r="L428" s="1" t="n">
        <v>0.299558645324923</v>
      </c>
    </row>
    <row r="429" customFormat="false" ht="14.65" hidden="false" customHeight="false" outlineLevel="0" collapsed="false">
      <c r="A429" s="1" t="s">
        <v>47</v>
      </c>
      <c r="B429" s="1" t="s">
        <v>20</v>
      </c>
      <c r="C429" s="1" t="n">
        <v>2836</v>
      </c>
      <c r="D429" s="1" t="n">
        <v>11</v>
      </c>
      <c r="E429" s="1" t="n">
        <v>71</v>
      </c>
      <c r="F429" s="1" t="n">
        <v>105</v>
      </c>
      <c r="G429" s="1" t="n">
        <v>-3.4594316186373</v>
      </c>
      <c r="H429" s="1" t="n">
        <v>-6.14974711950468</v>
      </c>
      <c r="I429" s="1" t="n">
        <v>-6.71424551766612</v>
      </c>
      <c r="J429" s="1" t="n">
        <v>0.154929577464789</v>
      </c>
      <c r="K429" s="1" t="n">
        <v>0.676190476190476</v>
      </c>
      <c r="L429" s="1" t="n">
        <v>0.12739983374859</v>
      </c>
    </row>
    <row r="430" customFormat="false" ht="14.65" hidden="false" customHeight="false" outlineLevel="0" collapsed="false">
      <c r="A430" s="1" t="s">
        <v>47</v>
      </c>
      <c r="B430" s="1" t="s">
        <v>34</v>
      </c>
      <c r="C430" s="1" t="n">
        <v>151</v>
      </c>
      <c r="D430" s="1" t="n">
        <v>35</v>
      </c>
      <c r="E430" s="1" t="n">
        <v>72</v>
      </c>
      <c r="F430" s="1" t="n">
        <v>87</v>
      </c>
      <c r="G430" s="1" t="n">
        <v>-5.12928301694497</v>
      </c>
      <c r="H430" s="1" t="n">
        <v>-6.16992500144231</v>
      </c>
      <c r="I430" s="1" t="n">
        <v>-6.44294349584873</v>
      </c>
      <c r="J430" s="1" t="n">
        <v>0.486111111111111</v>
      </c>
      <c r="K430" s="1" t="n">
        <v>0.827586206896552</v>
      </c>
      <c r="L430" s="1" t="n">
        <v>0.44222385875436</v>
      </c>
    </row>
    <row r="431" customFormat="false" ht="14.65" hidden="false" customHeight="false" outlineLevel="0" collapsed="false">
      <c r="A431" s="1" t="s">
        <v>47</v>
      </c>
      <c r="B431" s="1" t="s">
        <v>18</v>
      </c>
      <c r="C431" s="1" t="n">
        <v>539</v>
      </c>
      <c r="D431" s="1" t="n">
        <v>14</v>
      </c>
      <c r="E431" s="1" t="n">
        <v>72</v>
      </c>
      <c r="F431" s="1" t="n">
        <v>95</v>
      </c>
      <c r="G431" s="1" t="n">
        <v>-3.8073549220576</v>
      </c>
      <c r="H431" s="1" t="n">
        <v>-6.16992500144231</v>
      </c>
      <c r="I431" s="1" t="n">
        <v>-6.56985560833095</v>
      </c>
      <c r="J431" s="1" t="n">
        <v>0.194444444444444</v>
      </c>
      <c r="K431" s="1" t="n">
        <v>0.757894736842105</v>
      </c>
      <c r="L431" s="1" t="n">
        <v>0.169277791692336</v>
      </c>
    </row>
    <row r="432" customFormat="false" ht="14.65" hidden="false" customHeight="false" outlineLevel="0" collapsed="false">
      <c r="A432" s="1" t="s">
        <v>47</v>
      </c>
      <c r="B432" s="1" t="s">
        <v>21</v>
      </c>
      <c r="C432" s="1" t="n">
        <v>847</v>
      </c>
      <c r="D432" s="1" t="n">
        <v>21</v>
      </c>
      <c r="E432" s="1" t="n">
        <v>72</v>
      </c>
      <c r="F432" s="1" t="n">
        <v>91</v>
      </c>
      <c r="G432" s="1" t="n">
        <v>-4.39231742277876</v>
      </c>
      <c r="H432" s="1" t="n">
        <v>-6.16992500144231</v>
      </c>
      <c r="I432" s="1" t="n">
        <v>-6.5077946401987</v>
      </c>
      <c r="J432" s="1" t="n">
        <v>0.291666666666667</v>
      </c>
      <c r="K432" s="1" t="n">
        <v>0.791208791208791</v>
      </c>
      <c r="L432" s="1" t="n">
        <v>0.259437260831385</v>
      </c>
    </row>
    <row r="433" customFormat="false" ht="14.65" hidden="false" customHeight="false" outlineLevel="0" collapsed="false">
      <c r="A433" s="1" t="s">
        <v>47</v>
      </c>
      <c r="B433" s="1" t="s">
        <v>44</v>
      </c>
      <c r="C433" s="1" t="n">
        <v>1202</v>
      </c>
      <c r="D433" s="1" t="n">
        <v>14</v>
      </c>
      <c r="E433" s="1" t="n">
        <v>72</v>
      </c>
      <c r="F433" s="1" t="n">
        <v>106</v>
      </c>
      <c r="G433" s="1" t="n">
        <v>-3.8073549220576</v>
      </c>
      <c r="H433" s="1" t="n">
        <v>-6.16992500144231</v>
      </c>
      <c r="I433" s="1" t="n">
        <v>-6.7279204545632</v>
      </c>
      <c r="J433" s="1" t="n">
        <v>0.194444444444444</v>
      </c>
      <c r="K433" s="1" t="n">
        <v>0.679245283018868</v>
      </c>
      <c r="L433" s="1" t="n">
        <v>0.160253991273471</v>
      </c>
    </row>
    <row r="434" customFormat="false" ht="14.65" hidden="false" customHeight="false" outlineLevel="0" collapsed="false">
      <c r="A434" s="1" t="s">
        <v>47</v>
      </c>
      <c r="B434" s="1" t="s">
        <v>44</v>
      </c>
      <c r="C434" s="1" t="n">
        <v>1222</v>
      </c>
      <c r="D434" s="1" t="n">
        <v>14</v>
      </c>
      <c r="E434" s="1" t="n">
        <v>72</v>
      </c>
      <c r="F434" s="1" t="n">
        <v>91</v>
      </c>
      <c r="G434" s="1" t="n">
        <v>-3.8073549220576</v>
      </c>
      <c r="H434" s="1" t="n">
        <v>-6.16992500144231</v>
      </c>
      <c r="I434" s="1" t="n">
        <v>-6.5077946401987</v>
      </c>
      <c r="J434" s="1" t="n">
        <v>0.194444444444444</v>
      </c>
      <c r="K434" s="1" t="n">
        <v>0.791208791208791</v>
      </c>
      <c r="L434" s="1" t="n">
        <v>0.17295817388759</v>
      </c>
    </row>
    <row r="435" customFormat="false" ht="14.65" hidden="false" customHeight="false" outlineLevel="0" collapsed="false">
      <c r="A435" s="1" t="s">
        <v>47</v>
      </c>
      <c r="B435" s="1" t="s">
        <v>44</v>
      </c>
      <c r="C435" s="1" t="n">
        <v>1248</v>
      </c>
      <c r="D435" s="1" t="n">
        <v>24</v>
      </c>
      <c r="E435" s="1" t="n">
        <v>72</v>
      </c>
      <c r="F435" s="1" t="n">
        <v>79</v>
      </c>
      <c r="G435" s="1" t="n">
        <v>-4.58496250072116</v>
      </c>
      <c r="H435" s="1" t="n">
        <v>-6.16992500144231</v>
      </c>
      <c r="I435" s="1" t="n">
        <v>-6.3037807481771</v>
      </c>
      <c r="J435" s="1" t="n">
        <v>0.333333333333333</v>
      </c>
      <c r="K435" s="1" t="n">
        <v>0.911392405063291</v>
      </c>
      <c r="L435" s="1" t="n">
        <v>0.318222913670292</v>
      </c>
    </row>
    <row r="436" customFormat="false" ht="14.65" hidden="false" customHeight="false" outlineLevel="0" collapsed="false">
      <c r="A436" s="1" t="s">
        <v>47</v>
      </c>
      <c r="B436" s="1" t="s">
        <v>30</v>
      </c>
      <c r="C436" s="1" t="n">
        <v>1506</v>
      </c>
      <c r="D436" s="1" t="n">
        <v>11</v>
      </c>
      <c r="E436" s="1" t="n">
        <v>72</v>
      </c>
      <c r="F436" s="1" t="n">
        <v>125</v>
      </c>
      <c r="G436" s="1" t="n">
        <v>-3.4594316186373</v>
      </c>
      <c r="H436" s="1" t="n">
        <v>-6.16992500144231</v>
      </c>
      <c r="I436" s="1" t="n">
        <v>-6.96578428466209</v>
      </c>
      <c r="J436" s="1" t="n">
        <v>0.152777777777778</v>
      </c>
      <c r="K436" s="1" t="n">
        <v>0.576</v>
      </c>
      <c r="L436" s="1" t="n">
        <v>0.115950180872841</v>
      </c>
    </row>
    <row r="437" customFormat="false" ht="14.65" hidden="false" customHeight="false" outlineLevel="0" collapsed="false">
      <c r="A437" s="1" t="s">
        <v>47</v>
      </c>
      <c r="B437" s="1" t="s">
        <v>43</v>
      </c>
      <c r="C437" s="1" t="n">
        <v>1607</v>
      </c>
      <c r="D437" s="1" t="n">
        <v>24</v>
      </c>
      <c r="E437" s="1" t="n">
        <v>72</v>
      </c>
      <c r="F437" s="1" t="n">
        <v>94</v>
      </c>
      <c r="G437" s="1" t="n">
        <v>-4.58496250072116</v>
      </c>
      <c r="H437" s="1" t="n">
        <v>-6.16992500144231</v>
      </c>
      <c r="I437" s="1" t="n">
        <v>-6.55458885167764</v>
      </c>
      <c r="J437" s="1" t="n">
        <v>0.333333333333333</v>
      </c>
      <c r="K437" s="1" t="n">
        <v>0.765957446808511</v>
      </c>
      <c r="L437" s="1" t="n">
        <v>0.291729982995789</v>
      </c>
    </row>
    <row r="438" customFormat="false" ht="14.65" hidden="false" customHeight="false" outlineLevel="0" collapsed="false">
      <c r="A438" s="1" t="s">
        <v>47</v>
      </c>
      <c r="B438" s="1" t="s">
        <v>26</v>
      </c>
      <c r="C438" s="1" t="n">
        <v>2011</v>
      </c>
      <c r="D438" s="1" t="n">
        <v>28</v>
      </c>
      <c r="E438" s="1" t="n">
        <v>72</v>
      </c>
      <c r="F438" s="1" t="n">
        <v>128</v>
      </c>
      <c r="G438" s="1" t="n">
        <v>-4.8073549220576</v>
      </c>
      <c r="H438" s="1" t="n">
        <v>-6.16992500144231</v>
      </c>
      <c r="I438" s="1" t="n">
        <v>-7</v>
      </c>
      <c r="J438" s="1" t="n">
        <v>0.388888888888889</v>
      </c>
      <c r="K438" s="1" t="n">
        <v>0.5625</v>
      </c>
      <c r="L438" s="1" t="n">
        <v>0.291666666666667</v>
      </c>
    </row>
    <row r="439" customFormat="false" ht="14.65" hidden="false" customHeight="false" outlineLevel="0" collapsed="false">
      <c r="A439" s="1" t="s">
        <v>47</v>
      </c>
      <c r="B439" s="1" t="s">
        <v>33</v>
      </c>
      <c r="C439" s="1" t="n">
        <v>3142</v>
      </c>
      <c r="D439" s="1" t="n">
        <v>9</v>
      </c>
      <c r="E439" s="1" t="n">
        <v>72</v>
      </c>
      <c r="F439" s="1" t="n">
        <v>91</v>
      </c>
      <c r="G439" s="1" t="n">
        <v>-3.16992500144231</v>
      </c>
      <c r="H439" s="1" t="n">
        <v>-6.16992500144231</v>
      </c>
      <c r="I439" s="1" t="n">
        <v>-6.5077946401987</v>
      </c>
      <c r="J439" s="1" t="n">
        <v>0.125</v>
      </c>
      <c r="K439" s="1" t="n">
        <v>0.791208791208791</v>
      </c>
      <c r="L439" s="1" t="n">
        <v>0.111187397499165</v>
      </c>
    </row>
    <row r="440" customFormat="false" ht="14.65" hidden="false" customHeight="false" outlineLevel="0" collapsed="false">
      <c r="A440" s="1" t="s">
        <v>47</v>
      </c>
      <c r="B440" s="1" t="s">
        <v>40</v>
      </c>
      <c r="C440" s="1" t="n">
        <v>3227</v>
      </c>
      <c r="D440" s="1" t="n">
        <v>50</v>
      </c>
      <c r="E440" s="1" t="n">
        <v>72</v>
      </c>
      <c r="F440" s="1" t="n">
        <v>151</v>
      </c>
      <c r="G440" s="1" t="n">
        <v>-5.64385618977472</v>
      </c>
      <c r="H440" s="1" t="n">
        <v>-6.16992500144231</v>
      </c>
      <c r="I440" s="1" t="n">
        <v>-7.23840473932508</v>
      </c>
      <c r="J440" s="1" t="n">
        <v>0.694444444444444</v>
      </c>
      <c r="K440" s="1" t="n">
        <v>0.47682119205298</v>
      </c>
      <c r="L440" s="1" t="n">
        <v>0.479529448040363</v>
      </c>
    </row>
    <row r="441" customFormat="false" ht="14.65" hidden="false" customHeight="false" outlineLevel="0" collapsed="false">
      <c r="A441" s="1" t="s">
        <v>47</v>
      </c>
      <c r="B441" s="1" t="s">
        <v>15</v>
      </c>
      <c r="C441" s="1" t="n">
        <v>718</v>
      </c>
      <c r="D441" s="1" t="n">
        <v>22</v>
      </c>
      <c r="E441" s="1" t="n">
        <v>74</v>
      </c>
      <c r="F441" s="1" t="n">
        <v>89</v>
      </c>
      <c r="G441" s="1" t="n">
        <v>-4.4594316186373</v>
      </c>
      <c r="H441" s="1" t="n">
        <v>-6.20945336562895</v>
      </c>
      <c r="I441" s="1" t="n">
        <v>-6.4757334309664</v>
      </c>
      <c r="J441" s="1" t="n">
        <v>0.297297297297297</v>
      </c>
      <c r="K441" s="1" t="n">
        <v>0.831460674157303</v>
      </c>
      <c r="L441" s="1" t="n">
        <v>0.271088951373226</v>
      </c>
    </row>
    <row r="442" customFormat="false" ht="14.65" hidden="false" customHeight="false" outlineLevel="0" collapsed="false">
      <c r="A442" s="1" t="s">
        <v>47</v>
      </c>
      <c r="B442" s="1" t="s">
        <v>15</v>
      </c>
      <c r="C442" s="1" t="n">
        <v>730</v>
      </c>
      <c r="D442" s="1" t="n">
        <v>19</v>
      </c>
      <c r="E442" s="1" t="n">
        <v>74</v>
      </c>
      <c r="F442" s="1" t="n">
        <v>102</v>
      </c>
      <c r="G442" s="1" t="n">
        <v>-4.24792751344359</v>
      </c>
      <c r="H442" s="1" t="n">
        <v>-6.20945336562895</v>
      </c>
      <c r="I442" s="1" t="n">
        <v>-6.6724253419715</v>
      </c>
      <c r="J442" s="1" t="n">
        <v>0.256756756756757</v>
      </c>
      <c r="K442" s="1" t="n">
        <v>0.725490196078432</v>
      </c>
      <c r="L442" s="1" t="n">
        <v>0.218694396370162</v>
      </c>
    </row>
    <row r="443" customFormat="false" ht="14.65" hidden="false" customHeight="false" outlineLevel="0" collapsed="false">
      <c r="A443" s="1" t="s">
        <v>47</v>
      </c>
      <c r="B443" s="1" t="s">
        <v>15</v>
      </c>
      <c r="C443" s="1" t="n">
        <v>734</v>
      </c>
      <c r="D443" s="1" t="n">
        <v>14</v>
      </c>
      <c r="E443" s="1" t="n">
        <v>74</v>
      </c>
      <c r="F443" s="1" t="n">
        <v>84</v>
      </c>
      <c r="G443" s="1" t="n">
        <v>-3.8073549220576</v>
      </c>
      <c r="H443" s="1" t="n">
        <v>-6.20945336562895</v>
      </c>
      <c r="I443" s="1" t="n">
        <v>-6.39231742277876</v>
      </c>
      <c r="J443" s="1" t="n">
        <v>0.189189189189189</v>
      </c>
      <c r="K443" s="1" t="n">
        <v>0.880952380952381</v>
      </c>
      <c r="L443" s="1" t="n">
        <v>0.177571201301144</v>
      </c>
    </row>
    <row r="444" customFormat="false" ht="14.65" hidden="false" customHeight="false" outlineLevel="0" collapsed="false">
      <c r="A444" s="1" t="s">
        <v>47</v>
      </c>
      <c r="B444" s="1" t="s">
        <v>21</v>
      </c>
      <c r="C444" s="1" t="n">
        <v>842</v>
      </c>
      <c r="D444" s="1" t="n">
        <v>19</v>
      </c>
      <c r="E444" s="1" t="n">
        <v>74</v>
      </c>
      <c r="F444" s="1" t="n">
        <v>177</v>
      </c>
      <c r="G444" s="1" t="n">
        <v>-4.24792751344359</v>
      </c>
      <c r="H444" s="1" t="n">
        <v>-6.20945336562895</v>
      </c>
      <c r="I444" s="1" t="n">
        <v>-7.467605550083</v>
      </c>
      <c r="J444" s="1" t="n">
        <v>0.256756756756757</v>
      </c>
      <c r="K444" s="1" t="n">
        <v>0.418079096045198</v>
      </c>
      <c r="L444" s="1" t="n">
        <v>0.166016444260349</v>
      </c>
    </row>
    <row r="445" customFormat="false" ht="14.65" hidden="false" customHeight="false" outlineLevel="0" collapsed="false">
      <c r="A445" s="1" t="s">
        <v>47</v>
      </c>
      <c r="B445" s="1" t="s">
        <v>21</v>
      </c>
      <c r="C445" s="1" t="n">
        <v>848</v>
      </c>
      <c r="D445" s="1" t="n">
        <v>18</v>
      </c>
      <c r="E445" s="1" t="n">
        <v>74</v>
      </c>
      <c r="F445" s="1" t="n">
        <v>117</v>
      </c>
      <c r="G445" s="1" t="n">
        <v>-4.16992500144231</v>
      </c>
      <c r="H445" s="1" t="n">
        <v>-6.20945336562895</v>
      </c>
      <c r="I445" s="1" t="n">
        <v>-6.87036471958341</v>
      </c>
      <c r="J445" s="1" t="n">
        <v>0.243243243243243</v>
      </c>
      <c r="K445" s="1" t="n">
        <v>0.632478632478633</v>
      </c>
      <c r="L445" s="1" t="n">
        <v>0.193447764065748</v>
      </c>
    </row>
    <row r="446" customFormat="false" ht="14.65" hidden="false" customHeight="false" outlineLevel="0" collapsed="false">
      <c r="A446" s="1" t="s">
        <v>47</v>
      </c>
      <c r="B446" s="1" t="s">
        <v>21</v>
      </c>
      <c r="C446" s="1" t="n">
        <v>852</v>
      </c>
      <c r="D446" s="1" t="n">
        <v>25</v>
      </c>
      <c r="E446" s="1" t="n">
        <v>74</v>
      </c>
      <c r="F446" s="1" t="n">
        <v>118</v>
      </c>
      <c r="G446" s="1" t="n">
        <v>-4.64385618977472</v>
      </c>
      <c r="H446" s="1" t="n">
        <v>-6.20945336562895</v>
      </c>
      <c r="I446" s="1" t="n">
        <v>-6.88264304936184</v>
      </c>
      <c r="J446" s="1" t="n">
        <v>0.337837837837838</v>
      </c>
      <c r="K446" s="1" t="n">
        <v>0.627118644067797</v>
      </c>
      <c r="L446" s="1" t="n">
        <v>0.267536564045434</v>
      </c>
    </row>
    <row r="447" customFormat="false" ht="14.65" hidden="false" customHeight="false" outlineLevel="0" collapsed="false">
      <c r="A447" s="1" t="s">
        <v>47</v>
      </c>
      <c r="B447" s="1" t="s">
        <v>44</v>
      </c>
      <c r="C447" s="1" t="n">
        <v>1207</v>
      </c>
      <c r="D447" s="1" t="n">
        <v>21</v>
      </c>
      <c r="E447" s="1" t="n">
        <v>74</v>
      </c>
      <c r="F447" s="1" t="n">
        <v>136</v>
      </c>
      <c r="G447" s="1" t="n">
        <v>-4.39231742277876</v>
      </c>
      <c r="H447" s="1" t="n">
        <v>-6.20945336562895</v>
      </c>
      <c r="I447" s="1" t="n">
        <v>-7.08746284125034</v>
      </c>
      <c r="J447" s="1" t="n">
        <v>0.283783783783784</v>
      </c>
      <c r="K447" s="1" t="n">
        <v>0.544117647058824</v>
      </c>
      <c r="L447" s="1" t="n">
        <v>0.209331208492586</v>
      </c>
    </row>
    <row r="448" customFormat="false" ht="14.65" hidden="false" customHeight="false" outlineLevel="0" collapsed="false">
      <c r="A448" s="1" t="s">
        <v>47</v>
      </c>
      <c r="B448" s="1" t="s">
        <v>29</v>
      </c>
      <c r="C448" s="1" t="n">
        <v>1418</v>
      </c>
      <c r="D448" s="1" t="n">
        <v>12</v>
      </c>
      <c r="E448" s="1" t="n">
        <v>74</v>
      </c>
      <c r="F448" s="1" t="n">
        <v>116</v>
      </c>
      <c r="G448" s="1" t="n">
        <v>-3.58496250072116</v>
      </c>
      <c r="H448" s="1" t="n">
        <v>-6.20945336562895</v>
      </c>
      <c r="I448" s="1" t="n">
        <v>-6.85798099512757</v>
      </c>
      <c r="J448" s="1" t="n">
        <v>0.162162162162162</v>
      </c>
      <c r="K448" s="1" t="n">
        <v>0.637931034482759</v>
      </c>
      <c r="L448" s="1" t="n">
        <v>0.129519867532904</v>
      </c>
    </row>
    <row r="449" customFormat="false" ht="14.65" hidden="false" customHeight="false" outlineLevel="0" collapsed="false">
      <c r="A449" s="1" t="s">
        <v>47</v>
      </c>
      <c r="B449" s="1" t="s">
        <v>26</v>
      </c>
      <c r="C449" s="1" t="n">
        <v>2004</v>
      </c>
      <c r="D449" s="1" t="n">
        <v>19</v>
      </c>
      <c r="E449" s="1" t="n">
        <v>74</v>
      </c>
      <c r="F449" s="1" t="n">
        <v>109</v>
      </c>
      <c r="G449" s="1" t="n">
        <v>-4.24792751344359</v>
      </c>
      <c r="H449" s="1" t="n">
        <v>-6.20945336562895</v>
      </c>
      <c r="I449" s="1" t="n">
        <v>-6.76818432477693</v>
      </c>
      <c r="J449" s="1" t="n">
        <v>0.256756756756757</v>
      </c>
      <c r="K449" s="1" t="n">
        <v>0.678899082568807</v>
      </c>
      <c r="L449" s="1" t="n">
        <v>0.211555583569073</v>
      </c>
    </row>
    <row r="450" customFormat="false" ht="14.65" hidden="false" customHeight="false" outlineLevel="0" collapsed="false">
      <c r="A450" s="1" t="s">
        <v>47</v>
      </c>
      <c r="B450" s="1" t="s">
        <v>27</v>
      </c>
      <c r="C450" s="1" t="n">
        <v>203</v>
      </c>
      <c r="D450" s="1" t="n">
        <v>25</v>
      </c>
      <c r="E450" s="1" t="n">
        <v>75</v>
      </c>
      <c r="F450" s="1" t="n">
        <v>139</v>
      </c>
      <c r="G450" s="1" t="n">
        <v>-4.64385618977472</v>
      </c>
      <c r="H450" s="1" t="n">
        <v>-6.22881869049588</v>
      </c>
      <c r="I450" s="1" t="n">
        <v>-7.11894107272351</v>
      </c>
      <c r="J450" s="1" t="n">
        <v>0.333333333333333</v>
      </c>
      <c r="K450" s="1" t="n">
        <v>0.539568345323741</v>
      </c>
      <c r="L450" s="1" t="n">
        <v>0.244851053437196</v>
      </c>
    </row>
    <row r="451" customFormat="false" ht="14.65" hidden="false" customHeight="false" outlineLevel="0" collapsed="false">
      <c r="A451" s="1" t="s">
        <v>47</v>
      </c>
      <c r="B451" s="1" t="s">
        <v>46</v>
      </c>
      <c r="C451" s="1" t="n">
        <v>422</v>
      </c>
      <c r="D451" s="1" t="n">
        <v>44</v>
      </c>
      <c r="E451" s="1" t="n">
        <v>75</v>
      </c>
      <c r="F451" s="1" t="n">
        <v>144</v>
      </c>
      <c r="G451" s="1" t="n">
        <v>-5.4594316186373</v>
      </c>
      <c r="H451" s="1" t="n">
        <v>-6.22881869049588</v>
      </c>
      <c r="I451" s="1" t="n">
        <v>-7.16992500144231</v>
      </c>
      <c r="J451" s="1" t="n">
        <v>0.586666666666667</v>
      </c>
      <c r="K451" s="1" t="n">
        <v>0.520833333333333</v>
      </c>
      <c r="L451" s="1" t="n">
        <v>0.423390197405726</v>
      </c>
    </row>
    <row r="452" customFormat="false" ht="14.65" hidden="false" customHeight="false" outlineLevel="0" collapsed="false">
      <c r="A452" s="1" t="s">
        <v>47</v>
      </c>
      <c r="B452" s="1" t="s">
        <v>42</v>
      </c>
      <c r="C452" s="1" t="n">
        <v>1153</v>
      </c>
      <c r="D452" s="1" t="n">
        <v>13</v>
      </c>
      <c r="E452" s="1" t="n">
        <v>75</v>
      </c>
      <c r="F452" s="1" t="n">
        <v>98</v>
      </c>
      <c r="G452" s="1" t="n">
        <v>-3.70043971814109</v>
      </c>
      <c r="H452" s="1" t="n">
        <v>-6.22881869049588</v>
      </c>
      <c r="I452" s="1" t="n">
        <v>-6.61470984411521</v>
      </c>
      <c r="J452" s="1" t="n">
        <v>0.173333333333333</v>
      </c>
      <c r="K452" s="1" t="n">
        <v>0.76530612244898</v>
      </c>
      <c r="L452" s="1" t="n">
        <v>0.151635079315149</v>
      </c>
    </row>
    <row r="453" customFormat="false" ht="14.65" hidden="false" customHeight="false" outlineLevel="0" collapsed="false">
      <c r="A453" s="1" t="s">
        <v>47</v>
      </c>
      <c r="B453" s="1" t="s">
        <v>36</v>
      </c>
      <c r="C453" s="1" t="n">
        <v>1326</v>
      </c>
      <c r="D453" s="1" t="n">
        <v>29</v>
      </c>
      <c r="E453" s="1" t="n">
        <v>75</v>
      </c>
      <c r="F453" s="1" t="n">
        <v>84</v>
      </c>
      <c r="G453" s="1" t="n">
        <v>-4.85798099512757</v>
      </c>
      <c r="H453" s="1" t="n">
        <v>-6.22881869049588</v>
      </c>
      <c r="I453" s="1" t="n">
        <v>-6.39231742277876</v>
      </c>
      <c r="J453" s="1" t="n">
        <v>0.386666666666667</v>
      </c>
      <c r="K453" s="1" t="n">
        <v>0.892857142857143</v>
      </c>
      <c r="L453" s="1" t="n">
        <v>0.365365657242253</v>
      </c>
    </row>
    <row r="454" customFormat="false" ht="14.65" hidden="false" customHeight="false" outlineLevel="0" collapsed="false">
      <c r="A454" s="1" t="s">
        <v>47</v>
      </c>
      <c r="B454" s="1" t="s">
        <v>43</v>
      </c>
      <c r="C454" s="1" t="n">
        <v>1626</v>
      </c>
      <c r="D454" s="1" t="n">
        <v>71</v>
      </c>
      <c r="E454" s="1" t="n">
        <v>75</v>
      </c>
      <c r="F454" s="1" t="n">
        <v>194</v>
      </c>
      <c r="G454" s="1" t="n">
        <v>-6.14974711950468</v>
      </c>
      <c r="H454" s="1" t="n">
        <v>-6.22881869049588</v>
      </c>
      <c r="I454" s="1" t="n">
        <v>-7.59991284218713</v>
      </c>
      <c r="J454" s="1" t="n">
        <v>0.946666666666667</v>
      </c>
      <c r="K454" s="1" t="n">
        <v>0.38659793814433</v>
      </c>
      <c r="L454" s="1" t="n">
        <v>0.588608937325672</v>
      </c>
    </row>
    <row r="455" customFormat="false" ht="14.65" hidden="false" customHeight="false" outlineLevel="0" collapsed="false">
      <c r="A455" s="1" t="s">
        <v>47</v>
      </c>
      <c r="B455" s="1" t="s">
        <v>26</v>
      </c>
      <c r="C455" s="1" t="n">
        <v>2043</v>
      </c>
      <c r="D455" s="1" t="n">
        <v>18</v>
      </c>
      <c r="E455" s="1" t="n">
        <v>75</v>
      </c>
      <c r="F455" s="1" t="n">
        <v>146</v>
      </c>
      <c r="G455" s="1" t="n">
        <v>-4.16992500144231</v>
      </c>
      <c r="H455" s="1" t="n">
        <v>-6.22881869049588</v>
      </c>
      <c r="I455" s="1" t="n">
        <v>-7.18982455888002</v>
      </c>
      <c r="J455" s="1" t="n">
        <v>0.24</v>
      </c>
      <c r="K455" s="1" t="n">
        <v>0.513698630136986</v>
      </c>
      <c r="L455" s="1" t="n">
        <v>0.172014653724299</v>
      </c>
    </row>
    <row r="456" customFormat="false" ht="14.65" hidden="false" customHeight="false" outlineLevel="0" collapsed="false">
      <c r="A456" s="1" t="s">
        <v>47</v>
      </c>
      <c r="B456" s="1" t="s">
        <v>33</v>
      </c>
      <c r="C456" s="1" t="n">
        <v>3106</v>
      </c>
      <c r="D456" s="1" t="n">
        <v>19</v>
      </c>
      <c r="E456" s="1" t="n">
        <v>75</v>
      </c>
      <c r="F456" s="1" t="n">
        <v>100</v>
      </c>
      <c r="G456" s="1" t="n">
        <v>-4.24792751344359</v>
      </c>
      <c r="H456" s="1" t="n">
        <v>-6.22881869049588</v>
      </c>
      <c r="I456" s="1" t="n">
        <v>-6.64385618977473</v>
      </c>
      <c r="J456" s="1" t="n">
        <v>0.253333333333333</v>
      </c>
      <c r="K456" s="1" t="n">
        <v>0.75</v>
      </c>
      <c r="L456" s="1" t="n">
        <v>0.219393102292058</v>
      </c>
    </row>
    <row r="457" customFormat="false" ht="14.65" hidden="false" customHeight="false" outlineLevel="0" collapsed="false">
      <c r="A457" s="1" t="s">
        <v>47</v>
      </c>
      <c r="B457" s="1" t="s">
        <v>27</v>
      </c>
      <c r="C457" s="1" t="n">
        <v>234</v>
      </c>
      <c r="D457" s="1" t="n">
        <v>35</v>
      </c>
      <c r="E457" s="1" t="n">
        <v>76</v>
      </c>
      <c r="F457" s="1" t="n">
        <v>108</v>
      </c>
      <c r="G457" s="1" t="n">
        <v>-5.12928301694497</v>
      </c>
      <c r="H457" s="1" t="n">
        <v>-6.24792751344359</v>
      </c>
      <c r="I457" s="1" t="n">
        <v>-6.75488750216347</v>
      </c>
      <c r="J457" s="1" t="n">
        <v>0.460526315789474</v>
      </c>
      <c r="K457" s="1" t="n">
        <v>0.703703703703704</v>
      </c>
      <c r="L457" s="1" t="n">
        <v>0.386321937477305</v>
      </c>
    </row>
    <row r="458" customFormat="false" ht="14.65" hidden="false" customHeight="false" outlineLevel="0" collapsed="false">
      <c r="A458" s="1" t="s">
        <v>47</v>
      </c>
      <c r="B458" s="1" t="s">
        <v>44</v>
      </c>
      <c r="C458" s="1" t="n">
        <v>1254</v>
      </c>
      <c r="D458" s="1" t="n">
        <v>32</v>
      </c>
      <c r="E458" s="1" t="n">
        <v>76</v>
      </c>
      <c r="F458" s="1" t="n">
        <v>97</v>
      </c>
      <c r="G458" s="1" t="n">
        <v>-5</v>
      </c>
      <c r="H458" s="1" t="n">
        <v>-6.24792751344359</v>
      </c>
      <c r="I458" s="1" t="n">
        <v>-6.59991284218713</v>
      </c>
      <c r="J458" s="1" t="n">
        <v>0.421052631578947</v>
      </c>
      <c r="K458" s="1" t="n">
        <v>0.783505154639175</v>
      </c>
      <c r="L458" s="1" t="n">
        <v>0.372698216970864</v>
      </c>
    </row>
    <row r="459" customFormat="false" ht="14.65" hidden="false" customHeight="false" outlineLevel="0" collapsed="false">
      <c r="A459" s="1" t="s">
        <v>47</v>
      </c>
      <c r="B459" s="1" t="s">
        <v>22</v>
      </c>
      <c r="C459" s="1" t="n">
        <v>1737</v>
      </c>
      <c r="D459" s="1" t="n">
        <v>28</v>
      </c>
      <c r="E459" s="1" t="n">
        <v>76</v>
      </c>
      <c r="F459" s="1" t="n">
        <v>99</v>
      </c>
      <c r="G459" s="1" t="n">
        <v>-4.8073549220576</v>
      </c>
      <c r="H459" s="1" t="n">
        <v>-6.24792751344359</v>
      </c>
      <c r="I459" s="1" t="n">
        <v>-6.62935662007961</v>
      </c>
      <c r="J459" s="1" t="n">
        <v>0.368421052631579</v>
      </c>
      <c r="K459" s="1" t="n">
        <v>0.767676767676768</v>
      </c>
      <c r="L459" s="1" t="n">
        <v>0.322800083137502</v>
      </c>
    </row>
    <row r="460" customFormat="false" ht="14.65" hidden="false" customHeight="false" outlineLevel="0" collapsed="false">
      <c r="A460" s="1" t="s">
        <v>47</v>
      </c>
      <c r="B460" s="1" t="s">
        <v>25</v>
      </c>
      <c r="C460" s="1" t="n">
        <v>1937</v>
      </c>
      <c r="D460" s="1" t="n">
        <v>9</v>
      </c>
      <c r="E460" s="1" t="n">
        <v>76</v>
      </c>
      <c r="F460" s="1" t="n">
        <v>119</v>
      </c>
      <c r="G460" s="1" t="n">
        <v>-3.16992500144231</v>
      </c>
      <c r="H460" s="1" t="n">
        <v>-6.24792751344359</v>
      </c>
      <c r="I460" s="1" t="n">
        <v>-6.89481776330794</v>
      </c>
      <c r="J460" s="1" t="n">
        <v>0.118421052631579</v>
      </c>
      <c r="K460" s="1" t="n">
        <v>0.638655462184874</v>
      </c>
      <c r="L460" s="1" t="n">
        <v>0.0946372762951956</v>
      </c>
    </row>
    <row r="461" customFormat="false" ht="14.65" hidden="false" customHeight="false" outlineLevel="0" collapsed="false">
      <c r="A461" s="1" t="s">
        <v>47</v>
      </c>
      <c r="B461" s="1" t="s">
        <v>19</v>
      </c>
      <c r="C461" s="1" t="n">
        <v>2114</v>
      </c>
      <c r="D461" s="1" t="n">
        <v>25</v>
      </c>
      <c r="E461" s="1" t="n">
        <v>76</v>
      </c>
      <c r="F461" s="1" t="n">
        <v>101</v>
      </c>
      <c r="G461" s="1" t="n">
        <v>-4.64385618977472</v>
      </c>
      <c r="H461" s="1" t="n">
        <v>-6.24792751344359</v>
      </c>
      <c r="I461" s="1" t="n">
        <v>-6.6582114827518</v>
      </c>
      <c r="J461" s="1" t="n">
        <v>0.328947368421053</v>
      </c>
      <c r="K461" s="1" t="n">
        <v>0.752475247524753</v>
      </c>
      <c r="L461" s="1" t="n">
        <v>0.285346484025658</v>
      </c>
    </row>
    <row r="462" customFormat="false" ht="14.65" hidden="false" customHeight="false" outlineLevel="0" collapsed="false">
      <c r="A462" s="1" t="s">
        <v>47</v>
      </c>
      <c r="B462" s="1" t="s">
        <v>14</v>
      </c>
      <c r="C462" s="1" t="n">
        <v>2225</v>
      </c>
      <c r="D462" s="1" t="n">
        <v>31</v>
      </c>
      <c r="E462" s="1" t="n">
        <v>76</v>
      </c>
      <c r="F462" s="1" t="n">
        <v>98</v>
      </c>
      <c r="G462" s="1" t="n">
        <v>-4.95419631038688</v>
      </c>
      <c r="H462" s="1" t="n">
        <v>-6.24792751344359</v>
      </c>
      <c r="I462" s="1" t="n">
        <v>-6.61470984411521</v>
      </c>
      <c r="J462" s="1" t="n">
        <v>0.407894736842105</v>
      </c>
      <c r="K462" s="1" t="n">
        <v>0.775510204081633</v>
      </c>
      <c r="L462" s="1" t="n">
        <v>0.359204575360974</v>
      </c>
    </row>
    <row r="463" customFormat="false" ht="14.65" hidden="false" customHeight="false" outlineLevel="0" collapsed="false">
      <c r="A463" s="1" t="s">
        <v>47</v>
      </c>
      <c r="B463" s="1" t="s">
        <v>38</v>
      </c>
      <c r="C463" s="1" t="n">
        <v>2415</v>
      </c>
      <c r="D463" s="1" t="n">
        <v>14</v>
      </c>
      <c r="E463" s="1" t="n">
        <v>76</v>
      </c>
      <c r="F463" s="1" t="n">
        <v>98</v>
      </c>
      <c r="G463" s="1" t="n">
        <v>-3.8073549220576</v>
      </c>
      <c r="H463" s="1" t="n">
        <v>-6.24792751344359</v>
      </c>
      <c r="I463" s="1" t="n">
        <v>-6.61470984411521</v>
      </c>
      <c r="J463" s="1" t="n">
        <v>0.184210526315789</v>
      </c>
      <c r="K463" s="1" t="n">
        <v>0.775510204081633</v>
      </c>
      <c r="L463" s="1" t="n">
        <v>0.162221421130763</v>
      </c>
    </row>
    <row r="464" customFormat="false" ht="14.65" hidden="false" customHeight="false" outlineLevel="0" collapsed="false">
      <c r="A464" s="1" t="s">
        <v>47</v>
      </c>
      <c r="B464" s="1" t="s">
        <v>38</v>
      </c>
      <c r="C464" s="1" t="n">
        <v>2449</v>
      </c>
      <c r="D464" s="1" t="n">
        <v>24</v>
      </c>
      <c r="E464" s="1" t="n">
        <v>76</v>
      </c>
      <c r="F464" s="1" t="n">
        <v>209</v>
      </c>
      <c r="G464" s="1" t="n">
        <v>-4.58496250072116</v>
      </c>
      <c r="H464" s="1" t="n">
        <v>-6.24792751344359</v>
      </c>
      <c r="I464" s="1" t="n">
        <v>-7.70735913208088</v>
      </c>
      <c r="J464" s="1" t="n">
        <v>0.315789473684211</v>
      </c>
      <c r="K464" s="1" t="n">
        <v>0.363636363636364</v>
      </c>
      <c r="L464" s="1" t="n">
        <v>0.190428217628061</v>
      </c>
    </row>
    <row r="465" customFormat="false" ht="14.65" hidden="false" customHeight="false" outlineLevel="0" collapsed="false">
      <c r="A465" s="1" t="s">
        <v>47</v>
      </c>
      <c r="B465" s="1" t="s">
        <v>41</v>
      </c>
      <c r="C465" s="1" t="n">
        <v>2540</v>
      </c>
      <c r="D465" s="1" t="n">
        <v>14</v>
      </c>
      <c r="E465" s="1" t="n">
        <v>76</v>
      </c>
      <c r="F465" s="1" t="n">
        <v>109</v>
      </c>
      <c r="G465" s="1" t="n">
        <v>-3.8073549220576</v>
      </c>
      <c r="H465" s="1" t="n">
        <v>-6.24792751344359</v>
      </c>
      <c r="I465" s="1" t="n">
        <v>-6.76818432477693</v>
      </c>
      <c r="J465" s="1" t="n">
        <v>0.184210526315789</v>
      </c>
      <c r="K465" s="1" t="n">
        <v>0.697247706422018</v>
      </c>
      <c r="L465" s="1" t="n">
        <v>0.153818294101167</v>
      </c>
    </row>
    <row r="466" customFormat="false" ht="14.65" hidden="false" customHeight="false" outlineLevel="0" collapsed="false">
      <c r="A466" s="1" t="s">
        <v>47</v>
      </c>
      <c r="B466" s="1" t="s">
        <v>42</v>
      </c>
      <c r="C466" s="1" t="n">
        <v>1118</v>
      </c>
      <c r="D466" s="1" t="n">
        <v>24</v>
      </c>
      <c r="E466" s="1" t="n">
        <v>77</v>
      </c>
      <c r="F466" s="1" t="n">
        <v>86</v>
      </c>
      <c r="G466" s="1" t="n">
        <v>-4.58496250072116</v>
      </c>
      <c r="H466" s="1" t="n">
        <v>-6.2667865406949</v>
      </c>
      <c r="I466" s="1" t="n">
        <v>-6.4262647547021</v>
      </c>
      <c r="J466" s="1" t="n">
        <v>0.311688311688312</v>
      </c>
      <c r="K466" s="1" t="n">
        <v>0.895348837209302</v>
      </c>
      <c r="L466" s="1" t="n">
        <v>0.294928439892126</v>
      </c>
    </row>
    <row r="467" customFormat="false" ht="14.65" hidden="false" customHeight="false" outlineLevel="0" collapsed="false">
      <c r="A467" s="1" t="s">
        <v>47</v>
      </c>
      <c r="B467" s="1" t="s">
        <v>23</v>
      </c>
      <c r="C467" s="1" t="n">
        <v>2922</v>
      </c>
      <c r="D467" s="1" t="n">
        <v>21</v>
      </c>
      <c r="E467" s="1" t="n">
        <v>77</v>
      </c>
      <c r="F467" s="1" t="n">
        <v>95</v>
      </c>
      <c r="G467" s="1" t="n">
        <v>-4.39231742277876</v>
      </c>
      <c r="H467" s="1" t="n">
        <v>-6.2667865406949</v>
      </c>
      <c r="I467" s="1" t="n">
        <v>-6.56985560833095</v>
      </c>
      <c r="J467" s="1" t="n">
        <v>0.272727272727273</v>
      </c>
      <c r="K467" s="1" t="n">
        <v>0.810526315789474</v>
      </c>
      <c r="L467" s="1" t="n">
        <v>0.24553427732134</v>
      </c>
    </row>
    <row r="468" customFormat="false" ht="14.65" hidden="false" customHeight="false" outlineLevel="0" collapsed="false">
      <c r="A468" s="1" t="s">
        <v>47</v>
      </c>
      <c r="B468" s="1" t="s">
        <v>46</v>
      </c>
      <c r="C468" s="1" t="n">
        <v>408</v>
      </c>
      <c r="D468" s="1" t="n">
        <v>38</v>
      </c>
      <c r="E468" s="1" t="n">
        <v>78</v>
      </c>
      <c r="F468" s="1" t="n">
        <v>130</v>
      </c>
      <c r="G468" s="1" t="n">
        <v>-5.24792751344359</v>
      </c>
      <c r="H468" s="1" t="n">
        <v>-6.28540221886225</v>
      </c>
      <c r="I468" s="1" t="n">
        <v>-7.02236781302845</v>
      </c>
      <c r="J468" s="1" t="n">
        <v>0.487179487179487</v>
      </c>
      <c r="K468" s="1" t="n">
        <v>0.6</v>
      </c>
      <c r="L468" s="1" t="n">
        <v>0.377367608092005</v>
      </c>
    </row>
    <row r="469" customFormat="false" ht="14.65" hidden="false" customHeight="false" outlineLevel="0" collapsed="false">
      <c r="A469" s="1" t="s">
        <v>47</v>
      </c>
      <c r="B469" s="1" t="s">
        <v>46</v>
      </c>
      <c r="C469" s="1" t="n">
        <v>417</v>
      </c>
      <c r="D469" s="1" t="n">
        <v>47</v>
      </c>
      <c r="E469" s="1" t="n">
        <v>78</v>
      </c>
      <c r="F469" s="1" t="n">
        <v>201</v>
      </c>
      <c r="G469" s="1" t="n">
        <v>-5.55458885167764</v>
      </c>
      <c r="H469" s="1" t="n">
        <v>-6.28540221886225</v>
      </c>
      <c r="I469" s="1" t="n">
        <v>-7.65105169117893</v>
      </c>
      <c r="J469" s="1" t="n">
        <v>0.602564102564103</v>
      </c>
      <c r="K469" s="1" t="n">
        <v>0.388059701492537</v>
      </c>
      <c r="L469" s="1" t="n">
        <v>0.375363921726495</v>
      </c>
    </row>
    <row r="470" customFormat="false" ht="14.65" hidden="false" customHeight="false" outlineLevel="0" collapsed="false">
      <c r="A470" s="1" t="s">
        <v>47</v>
      </c>
      <c r="B470" s="1" t="s">
        <v>16</v>
      </c>
      <c r="C470" s="1" t="n">
        <v>946</v>
      </c>
      <c r="D470" s="1" t="n">
        <v>26</v>
      </c>
      <c r="E470" s="1" t="n">
        <v>78</v>
      </c>
      <c r="F470" s="1" t="n">
        <v>104</v>
      </c>
      <c r="G470" s="1" t="n">
        <v>-4.70043971814109</v>
      </c>
      <c r="H470" s="1" t="n">
        <v>-6.28540221886225</v>
      </c>
      <c r="I470" s="1" t="n">
        <v>-6.70043971814109</v>
      </c>
      <c r="J470" s="1" t="n">
        <v>0.333333333333333</v>
      </c>
      <c r="K470" s="1" t="n">
        <v>0.75</v>
      </c>
      <c r="L470" s="1" t="n">
        <v>0.288675134594813</v>
      </c>
    </row>
    <row r="471" customFormat="false" ht="14.65" hidden="false" customHeight="false" outlineLevel="0" collapsed="false">
      <c r="A471" s="1" t="s">
        <v>47</v>
      </c>
      <c r="B471" s="1" t="s">
        <v>13</v>
      </c>
      <c r="C471" s="1" t="n">
        <v>1043</v>
      </c>
      <c r="D471" s="1" t="n">
        <v>31</v>
      </c>
      <c r="E471" s="1" t="n">
        <v>78</v>
      </c>
      <c r="F471" s="1" t="n">
        <v>129</v>
      </c>
      <c r="G471" s="1" t="n">
        <v>-4.95419631038688</v>
      </c>
      <c r="H471" s="1" t="n">
        <v>-6.28540221886225</v>
      </c>
      <c r="I471" s="1" t="n">
        <v>-7.01122725542325</v>
      </c>
      <c r="J471" s="1" t="n">
        <v>0.397435897435897</v>
      </c>
      <c r="K471" s="1" t="n">
        <v>0.604651162790698</v>
      </c>
      <c r="L471" s="1" t="n">
        <v>0.309043445686533</v>
      </c>
    </row>
    <row r="472" customFormat="false" ht="14.65" hidden="false" customHeight="false" outlineLevel="0" collapsed="false">
      <c r="A472" s="1" t="s">
        <v>47</v>
      </c>
      <c r="B472" s="1" t="s">
        <v>42</v>
      </c>
      <c r="C472" s="1" t="n">
        <v>1111</v>
      </c>
      <c r="D472" s="1" t="n">
        <v>25</v>
      </c>
      <c r="E472" s="1" t="n">
        <v>78</v>
      </c>
      <c r="F472" s="1" t="n">
        <v>102</v>
      </c>
      <c r="G472" s="1" t="n">
        <v>-4.64385618977472</v>
      </c>
      <c r="H472" s="1" t="n">
        <v>-6.28540221886225</v>
      </c>
      <c r="I472" s="1" t="n">
        <v>-6.6724253419715</v>
      </c>
      <c r="J472" s="1" t="n">
        <v>0.320512820512821</v>
      </c>
      <c r="K472" s="1" t="n">
        <v>0.764705882352941</v>
      </c>
      <c r="L472" s="1" t="n">
        <v>0.280280330831797</v>
      </c>
    </row>
    <row r="473" customFormat="false" ht="14.65" hidden="false" customHeight="false" outlineLevel="0" collapsed="false">
      <c r="A473" s="1" t="s">
        <v>47</v>
      </c>
      <c r="B473" s="1" t="s">
        <v>44</v>
      </c>
      <c r="C473" s="1" t="n">
        <v>1236</v>
      </c>
      <c r="D473" s="1" t="n">
        <v>26</v>
      </c>
      <c r="E473" s="1" t="n">
        <v>78</v>
      </c>
      <c r="F473" s="1" t="n">
        <v>102</v>
      </c>
      <c r="G473" s="1" t="n">
        <v>-4.70043971814109</v>
      </c>
      <c r="H473" s="1" t="n">
        <v>-6.28540221886225</v>
      </c>
      <c r="I473" s="1" t="n">
        <v>-6.6724253419715</v>
      </c>
      <c r="J473" s="1" t="n">
        <v>0.333333333333333</v>
      </c>
      <c r="K473" s="1" t="n">
        <v>0.764705882352941</v>
      </c>
      <c r="L473" s="1" t="n">
        <v>0.291491544065069</v>
      </c>
    </row>
    <row r="474" customFormat="false" ht="14.65" hidden="false" customHeight="false" outlineLevel="0" collapsed="false">
      <c r="A474" s="1" t="s">
        <v>47</v>
      </c>
      <c r="B474" s="1" t="s">
        <v>44</v>
      </c>
      <c r="C474" s="1" t="n">
        <v>1249</v>
      </c>
      <c r="D474" s="1" t="n">
        <v>21</v>
      </c>
      <c r="E474" s="1" t="n">
        <v>78</v>
      </c>
      <c r="F474" s="1" t="n">
        <v>84</v>
      </c>
      <c r="G474" s="1" t="n">
        <v>-4.39231742277876</v>
      </c>
      <c r="H474" s="1" t="n">
        <v>-6.28540221886225</v>
      </c>
      <c r="I474" s="1" t="n">
        <v>-6.39231742277876</v>
      </c>
      <c r="J474" s="1" t="n">
        <v>0.269230769230769</v>
      </c>
      <c r="K474" s="1" t="n">
        <v>0.928571428571429</v>
      </c>
      <c r="L474" s="1" t="n">
        <v>0.259437260831385</v>
      </c>
    </row>
    <row r="475" customFormat="false" ht="14.65" hidden="false" customHeight="false" outlineLevel="0" collapsed="false">
      <c r="A475" s="1" t="s">
        <v>47</v>
      </c>
      <c r="B475" s="1" t="s">
        <v>44</v>
      </c>
      <c r="C475" s="1" t="n">
        <v>1252</v>
      </c>
      <c r="D475" s="1" t="n">
        <v>16</v>
      </c>
      <c r="E475" s="1" t="n">
        <v>78</v>
      </c>
      <c r="F475" s="1" t="n">
        <v>151</v>
      </c>
      <c r="G475" s="1" t="n">
        <v>-4</v>
      </c>
      <c r="H475" s="1" t="n">
        <v>-6.28540221886225</v>
      </c>
      <c r="I475" s="1" t="n">
        <v>-7.23840473932508</v>
      </c>
      <c r="J475" s="1" t="n">
        <v>0.205128205128205</v>
      </c>
      <c r="K475" s="1" t="n">
        <v>0.516556291390729</v>
      </c>
      <c r="L475" s="1" t="n">
        <v>0.147429437202962</v>
      </c>
    </row>
    <row r="476" customFormat="false" ht="14.65" hidden="false" customHeight="false" outlineLevel="0" collapsed="false">
      <c r="A476" s="1" t="s">
        <v>47</v>
      </c>
      <c r="B476" s="1" t="s">
        <v>36</v>
      </c>
      <c r="C476" s="1" t="n">
        <v>1335</v>
      </c>
      <c r="D476" s="1" t="n">
        <v>16</v>
      </c>
      <c r="E476" s="1" t="n">
        <v>78</v>
      </c>
      <c r="F476" s="1" t="n">
        <v>118</v>
      </c>
      <c r="G476" s="1" t="n">
        <v>-4</v>
      </c>
      <c r="H476" s="1" t="n">
        <v>-6.28540221886225</v>
      </c>
      <c r="I476" s="1" t="n">
        <v>-6.88264304936184</v>
      </c>
      <c r="J476" s="1" t="n">
        <v>0.205128205128205</v>
      </c>
      <c r="K476" s="1" t="n">
        <v>0.661016949152542</v>
      </c>
      <c r="L476" s="1" t="n">
        <v>0.166775279690033</v>
      </c>
    </row>
    <row r="477" customFormat="false" ht="14.65" hidden="false" customHeight="false" outlineLevel="0" collapsed="false">
      <c r="A477" s="1" t="s">
        <v>47</v>
      </c>
      <c r="B477" s="1" t="s">
        <v>29</v>
      </c>
      <c r="C477" s="1" t="n">
        <v>1411</v>
      </c>
      <c r="D477" s="1" t="n">
        <v>19</v>
      </c>
      <c r="E477" s="1" t="n">
        <v>78</v>
      </c>
      <c r="F477" s="1" t="n">
        <v>95</v>
      </c>
      <c r="G477" s="1" t="n">
        <v>-4.24792751344359</v>
      </c>
      <c r="H477" s="1" t="n">
        <v>-6.28540221886225</v>
      </c>
      <c r="I477" s="1" t="n">
        <v>-6.56985560833095</v>
      </c>
      <c r="J477" s="1" t="n">
        <v>0.243589743589744</v>
      </c>
      <c r="K477" s="1" t="n">
        <v>0.821052631578947</v>
      </c>
      <c r="L477" s="1" t="n">
        <v>0.220721427863152</v>
      </c>
    </row>
    <row r="478" customFormat="false" ht="14.65" hidden="false" customHeight="false" outlineLevel="0" collapsed="false">
      <c r="A478" s="1" t="s">
        <v>47</v>
      </c>
      <c r="B478" s="1" t="s">
        <v>14</v>
      </c>
      <c r="C478" s="1" t="n">
        <v>2212</v>
      </c>
      <c r="D478" s="1" t="n">
        <v>21</v>
      </c>
      <c r="E478" s="1" t="n">
        <v>78</v>
      </c>
      <c r="F478" s="1" t="n">
        <v>130</v>
      </c>
      <c r="G478" s="1" t="n">
        <v>-4.39231742277876</v>
      </c>
      <c r="H478" s="1" t="n">
        <v>-6.28540221886225</v>
      </c>
      <c r="I478" s="1" t="n">
        <v>-7.02236781302845</v>
      </c>
      <c r="J478" s="1" t="n">
        <v>0.269230769230769</v>
      </c>
      <c r="K478" s="1" t="n">
        <v>0.6</v>
      </c>
      <c r="L478" s="1" t="n">
        <v>0.208545257103476</v>
      </c>
    </row>
    <row r="479" customFormat="false" ht="14.65" hidden="false" customHeight="false" outlineLevel="0" collapsed="false">
      <c r="A479" s="1" t="s">
        <v>47</v>
      </c>
      <c r="B479" s="1" t="s">
        <v>14</v>
      </c>
      <c r="C479" s="1" t="n">
        <v>2218</v>
      </c>
      <c r="D479" s="1" t="n">
        <v>16</v>
      </c>
      <c r="E479" s="1" t="n">
        <v>78</v>
      </c>
      <c r="F479" s="1" t="n">
        <v>104</v>
      </c>
      <c r="G479" s="1" t="n">
        <v>-4</v>
      </c>
      <c r="H479" s="1" t="n">
        <v>-6.28540221886225</v>
      </c>
      <c r="I479" s="1" t="n">
        <v>-6.70043971814109</v>
      </c>
      <c r="J479" s="1" t="n">
        <v>0.205128205128205</v>
      </c>
      <c r="K479" s="1" t="n">
        <v>0.75</v>
      </c>
      <c r="L479" s="1" t="n">
        <v>0.177646236673731</v>
      </c>
    </row>
    <row r="480" customFormat="false" ht="14.65" hidden="false" customHeight="false" outlineLevel="0" collapsed="false">
      <c r="A480" s="1" t="s">
        <v>47</v>
      </c>
      <c r="B480" s="1" t="s">
        <v>41</v>
      </c>
      <c r="C480" s="1" t="n">
        <v>2508</v>
      </c>
      <c r="D480" s="1" t="n">
        <v>22</v>
      </c>
      <c r="E480" s="1" t="n">
        <v>78</v>
      </c>
      <c r="F480" s="1" t="n">
        <v>102</v>
      </c>
      <c r="G480" s="1" t="n">
        <v>-4.4594316186373</v>
      </c>
      <c r="H480" s="1" t="n">
        <v>-6.28540221886225</v>
      </c>
      <c r="I480" s="1" t="n">
        <v>-6.6724253419715</v>
      </c>
      <c r="J480" s="1" t="n">
        <v>0.282051282051282</v>
      </c>
      <c r="K480" s="1" t="n">
        <v>0.764705882352941</v>
      </c>
      <c r="L480" s="1" t="n">
        <v>0.246646691131981</v>
      </c>
    </row>
    <row r="481" customFormat="false" ht="14.65" hidden="false" customHeight="false" outlineLevel="0" collapsed="false">
      <c r="A481" s="1" t="s">
        <v>47</v>
      </c>
      <c r="B481" s="1" t="s">
        <v>32</v>
      </c>
      <c r="C481" s="1" t="n">
        <v>3014</v>
      </c>
      <c r="D481" s="1" t="n">
        <v>54</v>
      </c>
      <c r="E481" s="1" t="n">
        <v>78</v>
      </c>
      <c r="F481" s="1" t="n">
        <v>131</v>
      </c>
      <c r="G481" s="1" t="n">
        <v>-5.75488750216347</v>
      </c>
      <c r="H481" s="1" t="n">
        <v>-6.28540221886225</v>
      </c>
      <c r="I481" s="1" t="n">
        <v>-7.03342300153745</v>
      </c>
      <c r="J481" s="1" t="n">
        <v>0.692307692307692</v>
      </c>
      <c r="K481" s="1" t="n">
        <v>0.595419847328244</v>
      </c>
      <c r="L481" s="1" t="n">
        <v>0.534208520517981</v>
      </c>
    </row>
    <row r="482" customFormat="false" ht="14.65" hidden="false" customHeight="false" outlineLevel="0" collapsed="false">
      <c r="A482" s="1" t="s">
        <v>47</v>
      </c>
      <c r="B482" s="1" t="s">
        <v>28</v>
      </c>
      <c r="C482" s="1" t="n">
        <v>349</v>
      </c>
      <c r="D482" s="1" t="n">
        <v>26</v>
      </c>
      <c r="E482" s="1" t="n">
        <v>79</v>
      </c>
      <c r="F482" s="1" t="n">
        <v>110</v>
      </c>
      <c r="G482" s="1" t="n">
        <v>-4.70043971814109</v>
      </c>
      <c r="H482" s="1" t="n">
        <v>-6.3037807481771</v>
      </c>
      <c r="I482" s="1" t="n">
        <v>-6.78135971352466</v>
      </c>
      <c r="J482" s="1" t="n">
        <v>0.329113924050633</v>
      </c>
      <c r="K482" s="1" t="n">
        <v>0.718181818181818</v>
      </c>
      <c r="L482" s="1" t="n">
        <v>0.278909598017912</v>
      </c>
    </row>
    <row r="483" customFormat="false" ht="14.65" hidden="false" customHeight="false" outlineLevel="0" collapsed="false">
      <c r="A483" s="1" t="s">
        <v>47</v>
      </c>
      <c r="B483" s="1" t="s">
        <v>16</v>
      </c>
      <c r="C483" s="1" t="n">
        <v>926</v>
      </c>
      <c r="D483" s="1" t="n">
        <v>20</v>
      </c>
      <c r="E483" s="1" t="n">
        <v>79</v>
      </c>
      <c r="F483" s="1" t="n">
        <v>121</v>
      </c>
      <c r="G483" s="1" t="n">
        <v>-4.32192809488736</v>
      </c>
      <c r="H483" s="1" t="n">
        <v>-6.3037807481771</v>
      </c>
      <c r="I483" s="1" t="n">
        <v>-6.9188632372746</v>
      </c>
      <c r="J483" s="1" t="n">
        <v>0.253164556962025</v>
      </c>
      <c r="K483" s="1" t="n">
        <v>0.652892561983471</v>
      </c>
      <c r="L483" s="1" t="n">
        <v>0.204561436532004</v>
      </c>
    </row>
    <row r="484" customFormat="false" ht="14.65" hidden="false" customHeight="false" outlineLevel="0" collapsed="false">
      <c r="A484" s="1" t="s">
        <v>47</v>
      </c>
      <c r="B484" s="1" t="s">
        <v>36</v>
      </c>
      <c r="C484" s="1" t="n">
        <v>1327</v>
      </c>
      <c r="D484" s="1" t="n">
        <v>25</v>
      </c>
      <c r="E484" s="1" t="n">
        <v>79</v>
      </c>
      <c r="F484" s="1" t="n">
        <v>111</v>
      </c>
      <c r="G484" s="1" t="n">
        <v>-4.64385618977472</v>
      </c>
      <c r="H484" s="1" t="n">
        <v>-6.3037807481771</v>
      </c>
      <c r="I484" s="1" t="n">
        <v>-6.79441586635011</v>
      </c>
      <c r="J484" s="1" t="n">
        <v>0.316455696202532</v>
      </c>
      <c r="K484" s="1" t="n">
        <v>0.711711711711712</v>
      </c>
      <c r="L484" s="1" t="n">
        <v>0.266971544272083</v>
      </c>
    </row>
    <row r="485" customFormat="false" ht="14.65" hidden="false" customHeight="false" outlineLevel="0" collapsed="false">
      <c r="A485" s="1" t="s">
        <v>47</v>
      </c>
      <c r="B485" s="1" t="s">
        <v>29</v>
      </c>
      <c r="C485" s="1" t="n">
        <v>1405</v>
      </c>
      <c r="D485" s="1" t="n">
        <v>21</v>
      </c>
      <c r="E485" s="1" t="n">
        <v>79</v>
      </c>
      <c r="F485" s="1" t="n">
        <v>106</v>
      </c>
      <c r="G485" s="1" t="n">
        <v>-4.39231742277876</v>
      </c>
      <c r="H485" s="1" t="n">
        <v>-6.3037807481771</v>
      </c>
      <c r="I485" s="1" t="n">
        <v>-6.7279204545632</v>
      </c>
      <c r="J485" s="1" t="n">
        <v>0.265822784810127</v>
      </c>
      <c r="K485" s="1" t="n">
        <v>0.745283018867925</v>
      </c>
      <c r="L485" s="1" t="n">
        <v>0.229484214136518</v>
      </c>
    </row>
    <row r="486" customFormat="false" ht="14.65" hidden="false" customHeight="false" outlineLevel="0" collapsed="false">
      <c r="A486" s="1" t="s">
        <v>47</v>
      </c>
      <c r="B486" s="1" t="s">
        <v>43</v>
      </c>
      <c r="C486" s="1" t="n">
        <v>1618</v>
      </c>
      <c r="D486" s="1" t="n">
        <v>19</v>
      </c>
      <c r="E486" s="1" t="n">
        <v>79</v>
      </c>
      <c r="F486" s="1" t="n">
        <v>146</v>
      </c>
      <c r="G486" s="1" t="n">
        <v>-4.24792751344359</v>
      </c>
      <c r="H486" s="1" t="n">
        <v>-6.3037807481771</v>
      </c>
      <c r="I486" s="1" t="n">
        <v>-7.18982455888002</v>
      </c>
      <c r="J486" s="1" t="n">
        <v>0.240506329113924</v>
      </c>
      <c r="K486" s="1" t="n">
        <v>0.541095890410959</v>
      </c>
      <c r="L486" s="1" t="n">
        <v>0.176914580680314</v>
      </c>
    </row>
    <row r="487" customFormat="false" ht="14.65" hidden="false" customHeight="false" outlineLevel="0" collapsed="false">
      <c r="A487" s="1" t="s">
        <v>47</v>
      </c>
      <c r="B487" s="1" t="s">
        <v>22</v>
      </c>
      <c r="C487" s="1" t="n">
        <v>1710</v>
      </c>
      <c r="D487" s="1" t="n">
        <v>15</v>
      </c>
      <c r="E487" s="1" t="n">
        <v>79</v>
      </c>
      <c r="F487" s="1" t="n">
        <v>129</v>
      </c>
      <c r="G487" s="1" t="n">
        <v>-3.90689059560852</v>
      </c>
      <c r="H487" s="1" t="n">
        <v>-6.3037807481771</v>
      </c>
      <c r="I487" s="1" t="n">
        <v>-7.01122725542325</v>
      </c>
      <c r="J487" s="1" t="n">
        <v>0.189873417721519</v>
      </c>
      <c r="K487" s="1" t="n">
        <v>0.612403100775194</v>
      </c>
      <c r="L487" s="1" t="n">
        <v>0.148587699309947</v>
      </c>
    </row>
    <row r="488" customFormat="false" ht="14.65" hidden="false" customHeight="false" outlineLevel="0" collapsed="false">
      <c r="A488" s="1" t="s">
        <v>47</v>
      </c>
      <c r="B488" s="1" t="s">
        <v>25</v>
      </c>
      <c r="C488" s="1" t="n">
        <v>1929</v>
      </c>
      <c r="D488" s="1" t="n">
        <v>13</v>
      </c>
      <c r="E488" s="1" t="n">
        <v>79</v>
      </c>
      <c r="F488" s="1" t="n">
        <v>125</v>
      </c>
      <c r="G488" s="1" t="n">
        <v>-3.70043971814109</v>
      </c>
      <c r="H488" s="1" t="n">
        <v>-6.3037807481771</v>
      </c>
      <c r="I488" s="1" t="n">
        <v>-6.96578428466209</v>
      </c>
      <c r="J488" s="1" t="n">
        <v>0.164556962025316</v>
      </c>
      <c r="K488" s="1" t="n">
        <v>0.632</v>
      </c>
      <c r="L488" s="1" t="n">
        <v>0.130820197410923</v>
      </c>
    </row>
    <row r="489" customFormat="false" ht="14.65" hidden="false" customHeight="false" outlineLevel="0" collapsed="false">
      <c r="A489" s="1" t="s">
        <v>47</v>
      </c>
      <c r="B489" s="1" t="s">
        <v>19</v>
      </c>
      <c r="C489" s="1" t="n">
        <v>2125</v>
      </c>
      <c r="D489" s="1" t="n">
        <v>28</v>
      </c>
      <c r="E489" s="1" t="n">
        <v>79</v>
      </c>
      <c r="F489" s="1" t="n">
        <v>101</v>
      </c>
      <c r="G489" s="1" t="n">
        <v>-4.8073549220576</v>
      </c>
      <c r="H489" s="1" t="n">
        <v>-6.3037807481771</v>
      </c>
      <c r="I489" s="1" t="n">
        <v>-6.6582114827518</v>
      </c>
      <c r="J489" s="1" t="n">
        <v>0.354430379746835</v>
      </c>
      <c r="K489" s="1" t="n">
        <v>0.782178217821782</v>
      </c>
      <c r="L489" s="1" t="n">
        <v>0.313461205029472</v>
      </c>
    </row>
    <row r="490" customFormat="false" ht="14.65" hidden="false" customHeight="false" outlineLevel="0" collapsed="false">
      <c r="A490" s="1" t="s">
        <v>47</v>
      </c>
      <c r="B490" s="1" t="s">
        <v>38</v>
      </c>
      <c r="C490" s="1" t="n">
        <v>2431</v>
      </c>
      <c r="D490" s="1" t="n">
        <v>38</v>
      </c>
      <c r="E490" s="1" t="n">
        <v>79</v>
      </c>
      <c r="F490" s="1" t="n">
        <v>81</v>
      </c>
      <c r="G490" s="1" t="n">
        <v>-5.24792751344359</v>
      </c>
      <c r="H490" s="1" t="n">
        <v>-6.3037807481771</v>
      </c>
      <c r="I490" s="1" t="n">
        <v>-6.33985000288463</v>
      </c>
      <c r="J490" s="1" t="n">
        <v>0.481012658227848</v>
      </c>
      <c r="K490" s="1" t="n">
        <v>0.975308641975309</v>
      </c>
      <c r="L490" s="1" t="n">
        <v>0.475037113724321</v>
      </c>
    </row>
    <row r="491" customFormat="false" ht="14.65" hidden="false" customHeight="false" outlineLevel="0" collapsed="false">
      <c r="A491" s="1" t="s">
        <v>47</v>
      </c>
      <c r="B491" s="1" t="s">
        <v>23</v>
      </c>
      <c r="C491" s="1" t="n">
        <v>2942</v>
      </c>
      <c r="D491" s="1" t="n">
        <v>39</v>
      </c>
      <c r="E491" s="1" t="n">
        <v>79</v>
      </c>
      <c r="F491" s="1" t="n">
        <v>134</v>
      </c>
      <c r="G491" s="1" t="n">
        <v>-5.28540221886225</v>
      </c>
      <c r="H491" s="1" t="n">
        <v>-6.3037807481771</v>
      </c>
      <c r="I491" s="1" t="n">
        <v>-7.06608919045777</v>
      </c>
      <c r="J491" s="1" t="n">
        <v>0.493670886075949</v>
      </c>
      <c r="K491" s="1" t="n">
        <v>0.58955223880597</v>
      </c>
      <c r="L491" s="1" t="n">
        <v>0.379051886309305</v>
      </c>
    </row>
    <row r="492" customFormat="false" ht="14.65" hidden="false" customHeight="false" outlineLevel="0" collapsed="false">
      <c r="A492" s="1" t="s">
        <v>47</v>
      </c>
      <c r="B492" s="1" t="s">
        <v>32</v>
      </c>
      <c r="C492" s="1" t="n">
        <v>3024</v>
      </c>
      <c r="D492" s="1" t="n">
        <v>18</v>
      </c>
      <c r="E492" s="1" t="n">
        <v>79</v>
      </c>
      <c r="F492" s="1" t="n">
        <v>81</v>
      </c>
      <c r="G492" s="1" t="n">
        <v>-4.16992500144231</v>
      </c>
      <c r="H492" s="1" t="n">
        <v>-6.3037807481771</v>
      </c>
      <c r="I492" s="1" t="n">
        <v>-6.33985000288463</v>
      </c>
      <c r="J492" s="1" t="n">
        <v>0.227848101265823</v>
      </c>
      <c r="K492" s="1" t="n">
        <v>0.975308641975309</v>
      </c>
      <c r="L492" s="1" t="n">
        <v>0.225017580185205</v>
      </c>
    </row>
    <row r="493" customFormat="false" ht="14.65" hidden="false" customHeight="false" outlineLevel="0" collapsed="false">
      <c r="A493" s="1" t="s">
        <v>47</v>
      </c>
      <c r="B493" s="1" t="s">
        <v>35</v>
      </c>
      <c r="C493" s="1" t="n">
        <v>626</v>
      </c>
      <c r="D493" s="1" t="n">
        <v>24</v>
      </c>
      <c r="E493" s="1" t="n">
        <v>80</v>
      </c>
      <c r="F493" s="1" t="n">
        <v>112</v>
      </c>
      <c r="G493" s="1" t="n">
        <v>-4.58496250072116</v>
      </c>
      <c r="H493" s="1" t="n">
        <v>-6.32192809488736</v>
      </c>
      <c r="I493" s="1" t="n">
        <v>-6.8073549220576</v>
      </c>
      <c r="J493" s="1" t="n">
        <v>0.3</v>
      </c>
      <c r="K493" s="1" t="n">
        <v>0.714285714285714</v>
      </c>
      <c r="L493" s="1" t="n">
        <v>0.253546276418555</v>
      </c>
    </row>
    <row r="494" customFormat="false" ht="14.65" hidden="false" customHeight="false" outlineLevel="0" collapsed="false">
      <c r="A494" s="1" t="s">
        <v>47</v>
      </c>
      <c r="B494" s="1" t="s">
        <v>15</v>
      </c>
      <c r="C494" s="1" t="n">
        <v>714</v>
      </c>
      <c r="D494" s="1" t="n">
        <v>51</v>
      </c>
      <c r="E494" s="1" t="n">
        <v>80</v>
      </c>
      <c r="F494" s="1" t="n">
        <v>128</v>
      </c>
      <c r="G494" s="1" t="n">
        <v>-5.6724253419715</v>
      </c>
      <c r="H494" s="1" t="n">
        <v>-6.32192809488736</v>
      </c>
      <c r="I494" s="1" t="n">
        <v>-7</v>
      </c>
      <c r="J494" s="1" t="n">
        <v>0.6375</v>
      </c>
      <c r="K494" s="1" t="n">
        <v>0.625</v>
      </c>
      <c r="L494" s="1" t="n">
        <v>0.503988002089336</v>
      </c>
    </row>
    <row r="495" customFormat="false" ht="14.65" hidden="false" customHeight="false" outlineLevel="0" collapsed="false">
      <c r="A495" s="1" t="s">
        <v>47</v>
      </c>
      <c r="B495" s="1" t="s">
        <v>13</v>
      </c>
      <c r="C495" s="1" t="n">
        <v>1029</v>
      </c>
      <c r="D495" s="1" t="n">
        <v>32</v>
      </c>
      <c r="E495" s="1" t="n">
        <v>80</v>
      </c>
      <c r="F495" s="1" t="n">
        <v>145</v>
      </c>
      <c r="G495" s="1" t="n">
        <v>-5</v>
      </c>
      <c r="H495" s="1" t="n">
        <v>-6.32192809488736</v>
      </c>
      <c r="I495" s="1" t="n">
        <v>-7.17990909001493</v>
      </c>
      <c r="J495" s="1" t="n">
        <v>0.4</v>
      </c>
      <c r="K495" s="1" t="n">
        <v>0.551724137931035</v>
      </c>
      <c r="L495" s="1" t="n">
        <v>0.297112541083283</v>
      </c>
    </row>
    <row r="496" customFormat="false" ht="14.65" hidden="false" customHeight="false" outlineLevel="0" collapsed="false">
      <c r="A496" s="1" t="s">
        <v>47</v>
      </c>
      <c r="B496" s="1" t="s">
        <v>42</v>
      </c>
      <c r="C496" s="1" t="n">
        <v>1129</v>
      </c>
      <c r="D496" s="1" t="n">
        <v>56</v>
      </c>
      <c r="E496" s="1" t="n">
        <v>80</v>
      </c>
      <c r="F496" s="1" t="n">
        <v>278</v>
      </c>
      <c r="G496" s="1" t="n">
        <v>-5.80735492205761</v>
      </c>
      <c r="H496" s="1" t="n">
        <v>-6.32192809488736</v>
      </c>
      <c r="I496" s="1" t="n">
        <v>-8.11894107272351</v>
      </c>
      <c r="J496" s="1" t="n">
        <v>0.7</v>
      </c>
      <c r="K496" s="1" t="n">
        <v>0.287769784172662</v>
      </c>
      <c r="L496" s="1" t="n">
        <v>0.375509246550074</v>
      </c>
    </row>
    <row r="497" customFormat="false" ht="14.65" hidden="false" customHeight="false" outlineLevel="0" collapsed="false">
      <c r="A497" s="1" t="s">
        <v>47</v>
      </c>
      <c r="B497" s="1" t="s">
        <v>45</v>
      </c>
      <c r="C497" s="1" t="n">
        <v>1806</v>
      </c>
      <c r="D497" s="1" t="n">
        <v>15</v>
      </c>
      <c r="E497" s="1" t="n">
        <v>80</v>
      </c>
      <c r="F497" s="1" t="n">
        <v>135</v>
      </c>
      <c r="G497" s="1" t="n">
        <v>-3.90689059560852</v>
      </c>
      <c r="H497" s="1" t="n">
        <v>-6.32192809488736</v>
      </c>
      <c r="I497" s="1" t="n">
        <v>-7.07681559705083</v>
      </c>
      <c r="J497" s="1" t="n">
        <v>0.1875</v>
      </c>
      <c r="K497" s="1" t="n">
        <v>0.592592592592593</v>
      </c>
      <c r="L497" s="1" t="n">
        <v>0.144337567297406</v>
      </c>
    </row>
    <row r="498" customFormat="false" ht="14.65" hidden="false" customHeight="false" outlineLevel="0" collapsed="false">
      <c r="A498" s="1" t="s">
        <v>47</v>
      </c>
      <c r="B498" s="1" t="s">
        <v>25</v>
      </c>
      <c r="C498" s="1" t="n">
        <v>1907</v>
      </c>
      <c r="D498" s="1" t="n">
        <v>19</v>
      </c>
      <c r="E498" s="1" t="n">
        <v>80</v>
      </c>
      <c r="F498" s="1" t="n">
        <v>101</v>
      </c>
      <c r="G498" s="1" t="n">
        <v>-4.24792751344359</v>
      </c>
      <c r="H498" s="1" t="n">
        <v>-6.32192809488736</v>
      </c>
      <c r="I498" s="1" t="n">
        <v>-6.6582114827518</v>
      </c>
      <c r="J498" s="1" t="n">
        <v>0.2375</v>
      </c>
      <c r="K498" s="1" t="n">
        <v>0.792079207920792</v>
      </c>
      <c r="L498" s="1" t="n">
        <v>0.211372225757743</v>
      </c>
    </row>
    <row r="499" customFormat="false" ht="14.65" hidden="false" customHeight="false" outlineLevel="0" collapsed="false">
      <c r="A499" s="1" t="s">
        <v>47</v>
      </c>
      <c r="B499" s="1" t="s">
        <v>14</v>
      </c>
      <c r="C499" s="1" t="n">
        <v>2237</v>
      </c>
      <c r="D499" s="1" t="n">
        <v>12</v>
      </c>
      <c r="E499" s="1" t="n">
        <v>80</v>
      </c>
      <c r="F499" s="1" t="n">
        <v>98</v>
      </c>
      <c r="G499" s="1" t="n">
        <v>-3.58496250072116</v>
      </c>
      <c r="H499" s="1" t="n">
        <v>-6.32192809488736</v>
      </c>
      <c r="I499" s="1" t="n">
        <v>-6.61470984411521</v>
      </c>
      <c r="J499" s="1" t="n">
        <v>0.15</v>
      </c>
      <c r="K499" s="1" t="n">
        <v>0.816326530612245</v>
      </c>
      <c r="L499" s="1" t="n">
        <v>0.135526185435788</v>
      </c>
    </row>
    <row r="500" customFormat="false" ht="14.65" hidden="false" customHeight="false" outlineLevel="0" collapsed="false">
      <c r="A500" s="1" t="s">
        <v>47</v>
      </c>
      <c r="B500" s="1" t="s">
        <v>17</v>
      </c>
      <c r="C500" s="1" t="n">
        <v>2334</v>
      </c>
      <c r="D500" s="1" t="n">
        <v>35</v>
      </c>
      <c r="E500" s="1" t="n">
        <v>80</v>
      </c>
      <c r="F500" s="1" t="n">
        <v>125</v>
      </c>
      <c r="G500" s="1" t="n">
        <v>-5.12928301694497</v>
      </c>
      <c r="H500" s="1" t="n">
        <v>-6.32192809488736</v>
      </c>
      <c r="I500" s="1" t="n">
        <v>-6.96578428466209</v>
      </c>
      <c r="J500" s="1" t="n">
        <v>0.4375</v>
      </c>
      <c r="K500" s="1" t="n">
        <v>0.64</v>
      </c>
      <c r="L500" s="1" t="n">
        <v>0.35</v>
      </c>
    </row>
    <row r="501" customFormat="false" ht="14.65" hidden="false" customHeight="false" outlineLevel="0" collapsed="false">
      <c r="A501" s="1" t="s">
        <v>47</v>
      </c>
      <c r="B501" s="1" t="s">
        <v>34</v>
      </c>
      <c r="C501" s="1" t="n">
        <v>145</v>
      </c>
      <c r="D501" s="1" t="n">
        <v>28</v>
      </c>
      <c r="E501" s="1" t="n">
        <v>81</v>
      </c>
      <c r="F501" s="1" t="n">
        <v>112</v>
      </c>
      <c r="G501" s="1" t="n">
        <v>-4.8073549220576</v>
      </c>
      <c r="H501" s="1" t="n">
        <v>-6.33985000288463</v>
      </c>
      <c r="I501" s="1" t="n">
        <v>-6.8073549220576</v>
      </c>
      <c r="J501" s="1" t="n">
        <v>0.345679012345679</v>
      </c>
      <c r="K501" s="1" t="n">
        <v>0.723214285714286</v>
      </c>
      <c r="L501" s="1" t="n">
        <v>0.293972367896066</v>
      </c>
    </row>
    <row r="502" customFormat="false" ht="14.65" hidden="false" customHeight="false" outlineLevel="0" collapsed="false">
      <c r="A502" s="1" t="s">
        <v>47</v>
      </c>
      <c r="B502" s="1" t="s">
        <v>27</v>
      </c>
      <c r="C502" s="1" t="n">
        <v>210</v>
      </c>
      <c r="D502" s="1" t="n">
        <v>21</v>
      </c>
      <c r="E502" s="1" t="n">
        <v>81</v>
      </c>
      <c r="F502" s="1" t="n">
        <v>119</v>
      </c>
      <c r="G502" s="1" t="n">
        <v>-4.39231742277876</v>
      </c>
      <c r="H502" s="1" t="n">
        <v>-6.33985000288463</v>
      </c>
      <c r="I502" s="1" t="n">
        <v>-6.89481776330794</v>
      </c>
      <c r="J502" s="1" t="n">
        <v>0.259259259259259</v>
      </c>
      <c r="K502" s="1" t="n">
        <v>0.680672268907563</v>
      </c>
      <c r="L502" s="1" t="n">
        <v>0.213896315973249</v>
      </c>
    </row>
    <row r="503" customFormat="false" ht="14.65" hidden="false" customHeight="false" outlineLevel="0" collapsed="false">
      <c r="A503" s="1" t="s">
        <v>47</v>
      </c>
      <c r="B503" s="1" t="s">
        <v>18</v>
      </c>
      <c r="C503" s="1" t="n">
        <v>503</v>
      </c>
      <c r="D503" s="1" t="n">
        <v>24</v>
      </c>
      <c r="E503" s="1" t="n">
        <v>81</v>
      </c>
      <c r="F503" s="1" t="n">
        <v>158</v>
      </c>
      <c r="G503" s="1" t="n">
        <v>-4.58496250072116</v>
      </c>
      <c r="H503" s="1" t="n">
        <v>-6.33985000288463</v>
      </c>
      <c r="I503" s="1" t="n">
        <v>-7.3037807481771</v>
      </c>
      <c r="J503" s="1" t="n">
        <v>0.296296296296296</v>
      </c>
      <c r="K503" s="1" t="n">
        <v>0.512658227848101</v>
      </c>
      <c r="L503" s="1" t="n">
        <v>0.212148609113528</v>
      </c>
    </row>
    <row r="504" customFormat="false" ht="14.65" hidden="false" customHeight="false" outlineLevel="0" collapsed="false">
      <c r="A504" s="1" t="s">
        <v>47</v>
      </c>
      <c r="B504" s="1" t="s">
        <v>21</v>
      </c>
      <c r="C504" s="1" t="n">
        <v>821</v>
      </c>
      <c r="D504" s="1" t="n">
        <v>12</v>
      </c>
      <c r="E504" s="1" t="n">
        <v>81</v>
      </c>
      <c r="F504" s="1" t="n">
        <v>116</v>
      </c>
      <c r="G504" s="1" t="n">
        <v>-3.58496250072116</v>
      </c>
      <c r="H504" s="1" t="n">
        <v>-6.33985000288463</v>
      </c>
      <c r="I504" s="1" t="n">
        <v>-6.85798099512757</v>
      </c>
      <c r="J504" s="1" t="n">
        <v>0.148148148148148</v>
      </c>
      <c r="K504" s="1" t="n">
        <v>0.698275862068966</v>
      </c>
      <c r="L504" s="1" t="n">
        <v>0.123796892118035</v>
      </c>
    </row>
    <row r="505" customFormat="false" ht="14.65" hidden="false" customHeight="false" outlineLevel="0" collapsed="false">
      <c r="A505" s="1" t="s">
        <v>47</v>
      </c>
      <c r="B505" s="1" t="s">
        <v>30</v>
      </c>
      <c r="C505" s="1" t="n">
        <v>1514</v>
      </c>
      <c r="D505" s="1" t="n">
        <v>12</v>
      </c>
      <c r="E505" s="1" t="n">
        <v>81</v>
      </c>
      <c r="F505" s="1" t="n">
        <v>129</v>
      </c>
      <c r="G505" s="1" t="n">
        <v>-3.58496250072116</v>
      </c>
      <c r="H505" s="1" t="n">
        <v>-6.33985000288463</v>
      </c>
      <c r="I505" s="1" t="n">
        <v>-7.01122725542325</v>
      </c>
      <c r="J505" s="1" t="n">
        <v>0.148148148148148</v>
      </c>
      <c r="K505" s="1" t="n">
        <v>0.627906976744186</v>
      </c>
      <c r="L505" s="1" t="n">
        <v>0.11739345417675</v>
      </c>
    </row>
    <row r="506" customFormat="false" ht="14.65" hidden="false" customHeight="false" outlineLevel="0" collapsed="false">
      <c r="A506" s="1" t="s">
        <v>47</v>
      </c>
      <c r="B506" s="1" t="s">
        <v>43</v>
      </c>
      <c r="C506" s="1" t="n">
        <v>1645</v>
      </c>
      <c r="D506" s="1" t="n">
        <v>34</v>
      </c>
      <c r="E506" s="1" t="n">
        <v>81</v>
      </c>
      <c r="F506" s="1" t="n">
        <v>154</v>
      </c>
      <c r="G506" s="1" t="n">
        <v>-5.08746284125034</v>
      </c>
      <c r="H506" s="1" t="n">
        <v>-6.33985000288463</v>
      </c>
      <c r="I506" s="1" t="n">
        <v>-7.2667865406949</v>
      </c>
      <c r="J506" s="1" t="n">
        <v>0.419753086419753</v>
      </c>
      <c r="K506" s="1" t="n">
        <v>0.525974025974026</v>
      </c>
      <c r="L506" s="1" t="n">
        <v>0.30442200863181</v>
      </c>
    </row>
    <row r="507" customFormat="false" ht="14.65" hidden="false" customHeight="false" outlineLevel="0" collapsed="false">
      <c r="A507" s="1" t="s">
        <v>47</v>
      </c>
      <c r="B507" s="1" t="s">
        <v>26</v>
      </c>
      <c r="C507" s="1" t="n">
        <v>2031</v>
      </c>
      <c r="D507" s="1" t="n">
        <v>16</v>
      </c>
      <c r="E507" s="1" t="n">
        <v>81</v>
      </c>
      <c r="F507" s="1" t="n">
        <v>83</v>
      </c>
      <c r="G507" s="1" t="n">
        <v>-4</v>
      </c>
      <c r="H507" s="1" t="n">
        <v>-6.33985000288463</v>
      </c>
      <c r="I507" s="1" t="n">
        <v>-6.37503943134693</v>
      </c>
      <c r="J507" s="1" t="n">
        <v>0.197530864197531</v>
      </c>
      <c r="K507" s="1" t="n">
        <v>0.975903614457831</v>
      </c>
      <c r="L507" s="1" t="n">
        <v>0.195136462203894</v>
      </c>
    </row>
    <row r="508" customFormat="false" ht="14.65" hidden="false" customHeight="false" outlineLevel="0" collapsed="false">
      <c r="A508" s="1" t="s">
        <v>47</v>
      </c>
      <c r="B508" s="1" t="s">
        <v>26</v>
      </c>
      <c r="C508" s="1" t="n">
        <v>2037</v>
      </c>
      <c r="D508" s="1" t="n">
        <v>11</v>
      </c>
      <c r="E508" s="1" t="n">
        <v>81</v>
      </c>
      <c r="F508" s="1" t="n">
        <v>117</v>
      </c>
      <c r="G508" s="1" t="n">
        <v>-3.4594316186373</v>
      </c>
      <c r="H508" s="1" t="n">
        <v>-6.33985000288463</v>
      </c>
      <c r="I508" s="1" t="n">
        <v>-6.87036471958341</v>
      </c>
      <c r="J508" s="1" t="n">
        <v>0.135802469135803</v>
      </c>
      <c r="K508" s="1" t="n">
        <v>0.692307692307692</v>
      </c>
      <c r="L508" s="1" t="n">
        <v>0.11299448441625</v>
      </c>
    </row>
    <row r="509" customFormat="false" ht="14.65" hidden="false" customHeight="false" outlineLevel="0" collapsed="false">
      <c r="A509" s="1" t="s">
        <v>47</v>
      </c>
      <c r="B509" s="1" t="s">
        <v>19</v>
      </c>
      <c r="C509" s="1" t="n">
        <v>2116</v>
      </c>
      <c r="D509" s="1" t="n">
        <v>26</v>
      </c>
      <c r="E509" s="1" t="n">
        <v>81</v>
      </c>
      <c r="F509" s="1" t="n">
        <v>82</v>
      </c>
      <c r="G509" s="1" t="n">
        <v>-4.70043971814109</v>
      </c>
      <c r="H509" s="1" t="n">
        <v>-6.33985000288463</v>
      </c>
      <c r="I509" s="1" t="n">
        <v>-6.35755200461809</v>
      </c>
      <c r="J509" s="1" t="n">
        <v>0.320987654320988</v>
      </c>
      <c r="K509" s="1" t="n">
        <v>0.987804878048781</v>
      </c>
      <c r="L509" s="1" t="n">
        <v>0.319024408660668</v>
      </c>
    </row>
    <row r="510" customFormat="false" ht="14.65" hidden="false" customHeight="false" outlineLevel="0" collapsed="false">
      <c r="A510" s="1" t="s">
        <v>47</v>
      </c>
      <c r="B510" s="1" t="s">
        <v>32</v>
      </c>
      <c r="C510" s="1" t="n">
        <v>3002</v>
      </c>
      <c r="D510" s="1" t="n">
        <v>17</v>
      </c>
      <c r="E510" s="1" t="n">
        <v>81</v>
      </c>
      <c r="F510" s="1" t="n">
        <v>112</v>
      </c>
      <c r="G510" s="1" t="n">
        <v>-4.08746284125034</v>
      </c>
      <c r="H510" s="1" t="n">
        <v>-6.33985000288463</v>
      </c>
      <c r="I510" s="1" t="n">
        <v>-6.8073549220576</v>
      </c>
      <c r="J510" s="1" t="n">
        <v>0.209876543209877</v>
      </c>
      <c r="K510" s="1" t="n">
        <v>0.723214285714286</v>
      </c>
      <c r="L510" s="1" t="n">
        <v>0.178483223365468</v>
      </c>
    </row>
    <row r="511" customFormat="false" ht="14.65" hidden="false" customHeight="false" outlineLevel="0" collapsed="false">
      <c r="A511" s="1" t="s">
        <v>47</v>
      </c>
      <c r="B511" s="1" t="s">
        <v>27</v>
      </c>
      <c r="C511" s="1" t="n">
        <v>224</v>
      </c>
      <c r="D511" s="1" t="n">
        <v>18</v>
      </c>
      <c r="E511" s="1" t="n">
        <v>82</v>
      </c>
      <c r="F511" s="1" t="n">
        <v>99</v>
      </c>
      <c r="G511" s="1" t="n">
        <v>-4.16992500144231</v>
      </c>
      <c r="H511" s="1" t="n">
        <v>-6.35755200461809</v>
      </c>
      <c r="I511" s="1" t="n">
        <v>-6.62935662007961</v>
      </c>
      <c r="J511" s="1" t="n">
        <v>0.219512195121951</v>
      </c>
      <c r="K511" s="1" t="n">
        <v>0.828282828282828</v>
      </c>
      <c r="L511" s="1" t="n">
        <v>0.199778147463608</v>
      </c>
    </row>
    <row r="512" customFormat="false" ht="14.65" hidden="false" customHeight="false" outlineLevel="0" collapsed="false">
      <c r="A512" s="1" t="s">
        <v>47</v>
      </c>
      <c r="B512" s="1" t="s">
        <v>28</v>
      </c>
      <c r="C512" s="1" t="n">
        <v>307</v>
      </c>
      <c r="D512" s="1" t="n">
        <v>31</v>
      </c>
      <c r="E512" s="1" t="n">
        <v>82</v>
      </c>
      <c r="F512" s="1" t="n">
        <v>155</v>
      </c>
      <c r="G512" s="1" t="n">
        <v>-4.95419631038688</v>
      </c>
      <c r="H512" s="1" t="n">
        <v>-6.35755200461809</v>
      </c>
      <c r="I512" s="1" t="n">
        <v>-7.27612440527424</v>
      </c>
      <c r="J512" s="1" t="n">
        <v>0.378048780487805</v>
      </c>
      <c r="K512" s="1" t="n">
        <v>0.529032258064516</v>
      </c>
      <c r="L512" s="1" t="n">
        <v>0.274972282416903</v>
      </c>
    </row>
    <row r="513" customFormat="false" ht="14.65" hidden="false" customHeight="false" outlineLevel="0" collapsed="false">
      <c r="A513" s="1" t="s">
        <v>47</v>
      </c>
      <c r="B513" s="1" t="s">
        <v>36</v>
      </c>
      <c r="C513" s="1" t="n">
        <v>1302</v>
      </c>
      <c r="D513" s="1" t="n">
        <v>26</v>
      </c>
      <c r="E513" s="1" t="n">
        <v>82</v>
      </c>
      <c r="F513" s="1" t="n">
        <v>122</v>
      </c>
      <c r="G513" s="1" t="n">
        <v>-4.70043971814109</v>
      </c>
      <c r="H513" s="1" t="n">
        <v>-6.35755200461809</v>
      </c>
      <c r="I513" s="1" t="n">
        <v>-6.93073733756289</v>
      </c>
      <c r="J513" s="1" t="n">
        <v>0.317073170731707</v>
      </c>
      <c r="K513" s="1" t="n">
        <v>0.672131147540984</v>
      </c>
      <c r="L513" s="1" t="n">
        <v>0.259948015594802</v>
      </c>
    </row>
    <row r="514" customFormat="false" ht="14.65" hidden="false" customHeight="false" outlineLevel="0" collapsed="false">
      <c r="A514" s="1" t="s">
        <v>47</v>
      </c>
      <c r="B514" s="1" t="s">
        <v>29</v>
      </c>
      <c r="C514" s="1" t="n">
        <v>1424</v>
      </c>
      <c r="D514" s="1" t="n">
        <v>21</v>
      </c>
      <c r="E514" s="1" t="n">
        <v>82</v>
      </c>
      <c r="F514" s="1" t="n">
        <v>96</v>
      </c>
      <c r="G514" s="1" t="n">
        <v>-4.39231742277876</v>
      </c>
      <c r="H514" s="1" t="n">
        <v>-6.35755200461809</v>
      </c>
      <c r="I514" s="1" t="n">
        <v>-6.58496250072116</v>
      </c>
      <c r="J514" s="1" t="n">
        <v>0.25609756097561</v>
      </c>
      <c r="K514" s="1" t="n">
        <v>0.854166666666667</v>
      </c>
      <c r="L514" s="1" t="n">
        <v>0.236688279100201</v>
      </c>
    </row>
    <row r="515" customFormat="false" ht="14.65" hidden="false" customHeight="false" outlineLevel="0" collapsed="false">
      <c r="A515" s="1" t="s">
        <v>47</v>
      </c>
      <c r="B515" s="1" t="s">
        <v>22</v>
      </c>
      <c r="C515" s="1" t="n">
        <v>1731</v>
      </c>
      <c r="D515" s="1" t="n">
        <v>18</v>
      </c>
      <c r="E515" s="1" t="n">
        <v>82</v>
      </c>
      <c r="F515" s="1" t="n">
        <v>131</v>
      </c>
      <c r="G515" s="1" t="n">
        <v>-4.16992500144231</v>
      </c>
      <c r="H515" s="1" t="n">
        <v>-6.35755200461809</v>
      </c>
      <c r="I515" s="1" t="n">
        <v>-7.03342300153745</v>
      </c>
      <c r="J515" s="1" t="n">
        <v>0.219512195121951</v>
      </c>
      <c r="K515" s="1" t="n">
        <v>0.625954198473282</v>
      </c>
      <c r="L515" s="1" t="n">
        <v>0.173672050166753</v>
      </c>
    </row>
    <row r="516" customFormat="false" ht="14.65" hidden="false" customHeight="false" outlineLevel="0" collapsed="false">
      <c r="A516" s="1" t="s">
        <v>47</v>
      </c>
      <c r="B516" s="1" t="s">
        <v>25</v>
      </c>
      <c r="C516" s="1" t="n">
        <v>1901</v>
      </c>
      <c r="D516" s="1" t="n">
        <v>28</v>
      </c>
      <c r="E516" s="1" t="n">
        <v>82</v>
      </c>
      <c r="F516" s="1" t="n">
        <v>108</v>
      </c>
      <c r="G516" s="1" t="n">
        <v>-4.8073549220576</v>
      </c>
      <c r="H516" s="1" t="n">
        <v>-6.35755200461809</v>
      </c>
      <c r="I516" s="1" t="n">
        <v>-6.75488750216347</v>
      </c>
      <c r="J516" s="1" t="n">
        <v>0.341463414634146</v>
      </c>
      <c r="K516" s="1" t="n">
        <v>0.759259259259259</v>
      </c>
      <c r="L516" s="1" t="n">
        <v>0.297535799429558</v>
      </c>
    </row>
    <row r="517" customFormat="false" ht="14.65" hidden="false" customHeight="false" outlineLevel="0" collapsed="false">
      <c r="A517" s="1" t="s">
        <v>47</v>
      </c>
      <c r="B517" s="1" t="s">
        <v>19</v>
      </c>
      <c r="C517" s="1" t="n">
        <v>2133</v>
      </c>
      <c r="D517" s="1" t="n">
        <v>26</v>
      </c>
      <c r="E517" s="1" t="n">
        <v>82</v>
      </c>
      <c r="F517" s="1" t="n">
        <v>170</v>
      </c>
      <c r="G517" s="1" t="n">
        <v>-4.70043971814109</v>
      </c>
      <c r="H517" s="1" t="n">
        <v>-6.35755200461809</v>
      </c>
      <c r="I517" s="1" t="n">
        <v>-7.4093909361377</v>
      </c>
      <c r="J517" s="1" t="n">
        <v>0.317073170731707</v>
      </c>
      <c r="K517" s="1" t="n">
        <v>0.482352941176471</v>
      </c>
      <c r="L517" s="1" t="n">
        <v>0.220212496827421</v>
      </c>
    </row>
    <row r="518" customFormat="false" ht="14.65" hidden="false" customHeight="false" outlineLevel="0" collapsed="false">
      <c r="A518" s="1" t="s">
        <v>47</v>
      </c>
      <c r="B518" s="1" t="s">
        <v>19</v>
      </c>
      <c r="C518" s="1" t="n">
        <v>2149</v>
      </c>
      <c r="D518" s="1" t="n">
        <v>19</v>
      </c>
      <c r="E518" s="1" t="n">
        <v>82</v>
      </c>
      <c r="F518" s="1" t="n">
        <v>150</v>
      </c>
      <c r="G518" s="1" t="n">
        <v>-4.24792751344359</v>
      </c>
      <c r="H518" s="1" t="n">
        <v>-6.35755200461809</v>
      </c>
      <c r="I518" s="1" t="n">
        <v>-7.22881869049588</v>
      </c>
      <c r="J518" s="1" t="n">
        <v>0.231707317073171</v>
      </c>
      <c r="K518" s="1" t="n">
        <v>0.546666666666667</v>
      </c>
      <c r="L518" s="1" t="n">
        <v>0.171317230586812</v>
      </c>
    </row>
    <row r="519" customFormat="false" ht="14.65" hidden="false" customHeight="false" outlineLevel="0" collapsed="false">
      <c r="A519" s="1" t="s">
        <v>47</v>
      </c>
      <c r="B519" s="1" t="s">
        <v>41</v>
      </c>
      <c r="C519" s="1" t="n">
        <v>2548</v>
      </c>
      <c r="D519" s="1" t="n">
        <v>24</v>
      </c>
      <c r="E519" s="1" t="n">
        <v>82</v>
      </c>
      <c r="F519" s="1" t="n">
        <v>89</v>
      </c>
      <c r="G519" s="1" t="n">
        <v>-4.58496250072116</v>
      </c>
      <c r="H519" s="1" t="n">
        <v>-6.35755200461809</v>
      </c>
      <c r="I519" s="1" t="n">
        <v>-6.4757334309664</v>
      </c>
      <c r="J519" s="1" t="n">
        <v>0.292682926829268</v>
      </c>
      <c r="K519" s="1" t="n">
        <v>0.921348314606742</v>
      </c>
      <c r="L519" s="1" t="n">
        <v>0.280937240460491</v>
      </c>
    </row>
    <row r="520" customFormat="false" ht="14.65" hidden="false" customHeight="false" outlineLevel="0" collapsed="false">
      <c r="A520" s="1" t="s">
        <v>47</v>
      </c>
      <c r="B520" s="1" t="s">
        <v>41</v>
      </c>
      <c r="C520" s="1" t="n">
        <v>2550</v>
      </c>
      <c r="D520" s="1" t="n">
        <v>68</v>
      </c>
      <c r="E520" s="1" t="n">
        <v>82</v>
      </c>
      <c r="F520" s="1" t="n">
        <v>248</v>
      </c>
      <c r="G520" s="1" t="n">
        <v>-6.08746284125034</v>
      </c>
      <c r="H520" s="1" t="n">
        <v>-6.35755200461809</v>
      </c>
      <c r="I520" s="1" t="n">
        <v>-7.95419631038688</v>
      </c>
      <c r="J520" s="1" t="n">
        <v>0.829268292682927</v>
      </c>
      <c r="K520" s="1" t="n">
        <v>0.330645161290323</v>
      </c>
      <c r="L520" s="1" t="n">
        <v>0.476843806435232</v>
      </c>
    </row>
    <row r="521" customFormat="false" ht="14.65" hidden="false" customHeight="false" outlineLevel="0" collapsed="false">
      <c r="A521" s="1" t="s">
        <v>47</v>
      </c>
      <c r="B521" s="1" t="s">
        <v>13</v>
      </c>
      <c r="C521" s="1" t="n">
        <v>1027</v>
      </c>
      <c r="D521" s="1" t="n">
        <v>17</v>
      </c>
      <c r="E521" s="1" t="n">
        <v>83</v>
      </c>
      <c r="F521" s="1" t="n">
        <v>106</v>
      </c>
      <c r="G521" s="1" t="n">
        <v>-4.08746284125034</v>
      </c>
      <c r="H521" s="1" t="n">
        <v>-6.37503943134693</v>
      </c>
      <c r="I521" s="1" t="n">
        <v>-6.7279204545632</v>
      </c>
      <c r="J521" s="1" t="n">
        <v>0.204819277108434</v>
      </c>
      <c r="K521" s="1" t="n">
        <v>0.783018867924528</v>
      </c>
      <c r="L521" s="1" t="n">
        <v>0.181241205664159</v>
      </c>
    </row>
    <row r="522" customFormat="false" ht="14.65" hidden="false" customHeight="false" outlineLevel="0" collapsed="false">
      <c r="A522" s="1" t="s">
        <v>47</v>
      </c>
      <c r="B522" s="1" t="s">
        <v>42</v>
      </c>
      <c r="C522" s="1" t="n">
        <v>1114</v>
      </c>
      <c r="D522" s="1" t="n">
        <v>23</v>
      </c>
      <c r="E522" s="1" t="n">
        <v>83</v>
      </c>
      <c r="F522" s="1" t="n">
        <v>112</v>
      </c>
      <c r="G522" s="1" t="n">
        <v>-4.52356195605701</v>
      </c>
      <c r="H522" s="1" t="n">
        <v>-6.37503943134693</v>
      </c>
      <c r="I522" s="1" t="n">
        <v>-6.8073549220576</v>
      </c>
      <c r="J522" s="1" t="n">
        <v>0.27710843373494</v>
      </c>
      <c r="K522" s="1" t="n">
        <v>0.741071428571429</v>
      </c>
      <c r="L522" s="1" t="n">
        <v>0.238550196422944</v>
      </c>
    </row>
    <row r="523" customFormat="false" ht="14.65" hidden="false" customHeight="false" outlineLevel="0" collapsed="false">
      <c r="A523" s="1" t="s">
        <v>47</v>
      </c>
      <c r="B523" s="1" t="s">
        <v>27</v>
      </c>
      <c r="C523" s="1" t="n">
        <v>228</v>
      </c>
      <c r="D523" s="1" t="n">
        <v>19</v>
      </c>
      <c r="E523" s="1" t="n">
        <v>84</v>
      </c>
      <c r="F523" s="1" t="n">
        <v>133</v>
      </c>
      <c r="G523" s="1" t="n">
        <v>-4.24792751344359</v>
      </c>
      <c r="H523" s="1" t="n">
        <v>-6.39231742277876</v>
      </c>
      <c r="I523" s="1" t="n">
        <v>-7.05528243550119</v>
      </c>
      <c r="J523" s="1" t="n">
        <v>0.226190476190476</v>
      </c>
      <c r="K523" s="1" t="n">
        <v>0.631578947368421</v>
      </c>
      <c r="L523" s="1" t="n">
        <v>0.179757962744542</v>
      </c>
    </row>
    <row r="524" customFormat="false" ht="14.65" hidden="false" customHeight="false" outlineLevel="0" collapsed="false">
      <c r="A524" s="1" t="s">
        <v>47</v>
      </c>
      <c r="B524" s="1" t="s">
        <v>35</v>
      </c>
      <c r="C524" s="1" t="n">
        <v>605</v>
      </c>
      <c r="D524" s="1" t="n">
        <v>22</v>
      </c>
      <c r="E524" s="1" t="n">
        <v>84</v>
      </c>
      <c r="F524" s="1" t="n">
        <v>115</v>
      </c>
      <c r="G524" s="1" t="n">
        <v>-4.4594316186373</v>
      </c>
      <c r="H524" s="1" t="n">
        <v>-6.39231742277876</v>
      </c>
      <c r="I524" s="1" t="n">
        <v>-6.84549005094438</v>
      </c>
      <c r="J524" s="1" t="n">
        <v>0.261904761904762</v>
      </c>
      <c r="K524" s="1" t="n">
        <v>0.730434782608696</v>
      </c>
      <c r="L524" s="1" t="n">
        <v>0.223838155078032</v>
      </c>
    </row>
    <row r="525" customFormat="false" ht="14.65" hidden="false" customHeight="false" outlineLevel="0" collapsed="false">
      <c r="A525" s="1" t="s">
        <v>47</v>
      </c>
      <c r="B525" s="1" t="s">
        <v>15</v>
      </c>
      <c r="C525" s="1" t="n">
        <v>747</v>
      </c>
      <c r="D525" s="1" t="n">
        <v>12</v>
      </c>
      <c r="E525" s="1" t="n">
        <v>84</v>
      </c>
      <c r="F525" s="1" t="n">
        <v>122</v>
      </c>
      <c r="G525" s="1" t="n">
        <v>-3.58496250072116</v>
      </c>
      <c r="H525" s="1" t="n">
        <v>-6.39231742277876</v>
      </c>
      <c r="I525" s="1" t="n">
        <v>-6.93073733756289</v>
      </c>
      <c r="J525" s="1" t="n">
        <v>0.142857142857143</v>
      </c>
      <c r="K525" s="1" t="n">
        <v>0.688524590163935</v>
      </c>
      <c r="L525" s="1" t="n">
        <v>0.11853911695404</v>
      </c>
    </row>
    <row r="526" customFormat="false" ht="14.65" hidden="false" customHeight="false" outlineLevel="0" collapsed="false">
      <c r="A526" s="1" t="s">
        <v>47</v>
      </c>
      <c r="B526" s="1" t="s">
        <v>36</v>
      </c>
      <c r="C526" s="1" t="n">
        <v>1329</v>
      </c>
      <c r="D526" s="1" t="n">
        <v>26</v>
      </c>
      <c r="E526" s="1" t="n">
        <v>84</v>
      </c>
      <c r="F526" s="1" t="n">
        <v>122</v>
      </c>
      <c r="G526" s="1" t="n">
        <v>-4.70043971814109</v>
      </c>
      <c r="H526" s="1" t="n">
        <v>-6.39231742277876</v>
      </c>
      <c r="I526" s="1" t="n">
        <v>-6.93073733756289</v>
      </c>
      <c r="J526" s="1" t="n">
        <v>0.30952380952381</v>
      </c>
      <c r="K526" s="1" t="n">
        <v>0.688524590163935</v>
      </c>
      <c r="L526" s="1" t="n">
        <v>0.25683475340042</v>
      </c>
    </row>
    <row r="527" customFormat="false" ht="14.65" hidden="false" customHeight="false" outlineLevel="0" collapsed="false">
      <c r="A527" s="1" t="s">
        <v>47</v>
      </c>
      <c r="B527" s="1" t="s">
        <v>17</v>
      </c>
      <c r="C527" s="1" t="n">
        <v>2317</v>
      </c>
      <c r="D527" s="1" t="n">
        <v>18</v>
      </c>
      <c r="E527" s="1" t="n">
        <v>84</v>
      </c>
      <c r="F527" s="1" t="n">
        <v>98</v>
      </c>
      <c r="G527" s="1" t="n">
        <v>-4.16992500144231</v>
      </c>
      <c r="H527" s="1" t="n">
        <v>-6.39231742277876</v>
      </c>
      <c r="I527" s="1" t="n">
        <v>-6.61470984411521</v>
      </c>
      <c r="J527" s="1" t="n">
        <v>0.214285714285714</v>
      </c>
      <c r="K527" s="1" t="n">
        <v>0.857142857142857</v>
      </c>
      <c r="L527" s="1" t="n">
        <v>0.198390021379832</v>
      </c>
    </row>
    <row r="528" customFormat="false" ht="14.65" hidden="false" customHeight="false" outlineLevel="0" collapsed="false">
      <c r="A528" s="1" t="s">
        <v>47</v>
      </c>
      <c r="B528" s="1" t="s">
        <v>38</v>
      </c>
      <c r="C528" s="1" t="n">
        <v>2430</v>
      </c>
      <c r="D528" s="1" t="n">
        <v>64</v>
      </c>
      <c r="E528" s="1" t="n">
        <v>84</v>
      </c>
      <c r="F528" s="1" t="n">
        <v>142</v>
      </c>
      <c r="G528" s="1" t="n">
        <v>-6</v>
      </c>
      <c r="H528" s="1" t="n">
        <v>-6.39231742277876</v>
      </c>
      <c r="I528" s="1" t="n">
        <v>-7.14974711950468</v>
      </c>
      <c r="J528" s="1" t="n">
        <v>0.761904761904762</v>
      </c>
      <c r="K528" s="1" t="n">
        <v>0.591549295774648</v>
      </c>
      <c r="L528" s="1" t="n">
        <v>0.585998033705209</v>
      </c>
    </row>
    <row r="529" customFormat="false" ht="14.65" hidden="false" customHeight="false" outlineLevel="0" collapsed="false">
      <c r="A529" s="1" t="s">
        <v>47</v>
      </c>
      <c r="B529" s="1" t="s">
        <v>33</v>
      </c>
      <c r="C529" s="1" t="n">
        <v>3101</v>
      </c>
      <c r="D529" s="1" t="n">
        <v>9</v>
      </c>
      <c r="E529" s="1" t="n">
        <v>84</v>
      </c>
      <c r="F529" s="1" t="n">
        <v>94</v>
      </c>
      <c r="G529" s="1" t="n">
        <v>-3.16992500144231</v>
      </c>
      <c r="H529" s="1" t="n">
        <v>-6.39231742277876</v>
      </c>
      <c r="I529" s="1" t="n">
        <v>-6.55458885167764</v>
      </c>
      <c r="J529" s="1" t="n">
        <v>0.107142857142857</v>
      </c>
      <c r="K529" s="1" t="n">
        <v>0.893617021276596</v>
      </c>
      <c r="L529" s="1" t="n">
        <v>0.101283555736427</v>
      </c>
    </row>
    <row r="530" customFormat="false" ht="14.65" hidden="false" customHeight="false" outlineLevel="0" collapsed="false">
      <c r="A530" s="1" t="s">
        <v>47</v>
      </c>
      <c r="B530" s="1" t="s">
        <v>34</v>
      </c>
      <c r="C530" s="1" t="n">
        <v>125</v>
      </c>
      <c r="D530" s="1" t="n">
        <v>14</v>
      </c>
      <c r="E530" s="1" t="n">
        <v>85</v>
      </c>
      <c r="F530" s="1" t="n">
        <v>88</v>
      </c>
      <c r="G530" s="1" t="n">
        <v>-3.8073549220576</v>
      </c>
      <c r="H530" s="1" t="n">
        <v>-6.4093909361377</v>
      </c>
      <c r="I530" s="1" t="n">
        <v>-6.4594316186373</v>
      </c>
      <c r="J530" s="1" t="n">
        <v>0.164705882352941</v>
      </c>
      <c r="K530" s="1" t="n">
        <v>0.965909090909091</v>
      </c>
      <c r="L530" s="1" t="n">
        <v>0.161874051522008</v>
      </c>
    </row>
    <row r="531" customFormat="false" ht="14.65" hidden="false" customHeight="false" outlineLevel="0" collapsed="false">
      <c r="A531" s="1" t="s">
        <v>47</v>
      </c>
      <c r="B531" s="1" t="s">
        <v>15</v>
      </c>
      <c r="C531" s="1" t="n">
        <v>702</v>
      </c>
      <c r="D531" s="1" t="n">
        <v>34</v>
      </c>
      <c r="E531" s="1" t="n">
        <v>85</v>
      </c>
      <c r="F531" s="1" t="n">
        <v>126</v>
      </c>
      <c r="G531" s="1" t="n">
        <v>-5.08746284125034</v>
      </c>
      <c r="H531" s="1" t="n">
        <v>-6.4093909361377</v>
      </c>
      <c r="I531" s="1" t="n">
        <v>-6.97727992349992</v>
      </c>
      <c r="J531" s="1" t="n">
        <v>0.4</v>
      </c>
      <c r="K531" s="1" t="n">
        <v>0.674603174603175</v>
      </c>
      <c r="L531" s="1" t="n">
        <v>0.328536920203054</v>
      </c>
    </row>
    <row r="532" customFormat="false" ht="14.65" hidden="false" customHeight="false" outlineLevel="0" collapsed="false">
      <c r="A532" s="1" t="s">
        <v>47</v>
      </c>
      <c r="B532" s="1" t="s">
        <v>16</v>
      </c>
      <c r="C532" s="1" t="n">
        <v>935</v>
      </c>
      <c r="D532" s="1" t="n">
        <v>15</v>
      </c>
      <c r="E532" s="1" t="n">
        <v>85</v>
      </c>
      <c r="F532" s="1" t="n">
        <v>103</v>
      </c>
      <c r="G532" s="1" t="n">
        <v>-3.90689059560852</v>
      </c>
      <c r="H532" s="1" t="n">
        <v>-6.4093909361377</v>
      </c>
      <c r="I532" s="1" t="n">
        <v>-6.68650052718322</v>
      </c>
      <c r="J532" s="1" t="n">
        <v>0.176470588235294</v>
      </c>
      <c r="K532" s="1" t="n">
        <v>0.825242718446602</v>
      </c>
      <c r="L532" s="1" t="n">
        <v>0.16031094856073</v>
      </c>
    </row>
    <row r="533" customFormat="false" ht="14.65" hidden="false" customHeight="false" outlineLevel="0" collapsed="false">
      <c r="A533" s="1" t="s">
        <v>47</v>
      </c>
      <c r="B533" s="1" t="s">
        <v>30</v>
      </c>
      <c r="C533" s="1" t="n">
        <v>1544</v>
      </c>
      <c r="D533" s="1" t="n">
        <v>19</v>
      </c>
      <c r="E533" s="1" t="n">
        <v>85</v>
      </c>
      <c r="F533" s="1" t="n">
        <v>126</v>
      </c>
      <c r="G533" s="1" t="n">
        <v>-4.24792751344359</v>
      </c>
      <c r="H533" s="1" t="n">
        <v>-6.4093909361377</v>
      </c>
      <c r="I533" s="1" t="n">
        <v>-6.97727992349992</v>
      </c>
      <c r="J533" s="1" t="n">
        <v>0.223529411764706</v>
      </c>
      <c r="K533" s="1" t="n">
        <v>0.674603174603175</v>
      </c>
      <c r="L533" s="1" t="n">
        <v>0.183594161289942</v>
      </c>
    </row>
    <row r="534" customFormat="false" ht="14.65" hidden="false" customHeight="false" outlineLevel="0" collapsed="false">
      <c r="A534" s="1" t="s">
        <v>47</v>
      </c>
      <c r="B534" s="1" t="s">
        <v>31</v>
      </c>
      <c r="C534" s="1" t="n">
        <v>2613</v>
      </c>
      <c r="D534" s="1" t="n">
        <v>15</v>
      </c>
      <c r="E534" s="1" t="n">
        <v>85</v>
      </c>
      <c r="F534" s="1" t="n">
        <v>111</v>
      </c>
      <c r="G534" s="1" t="n">
        <v>-3.90689059560852</v>
      </c>
      <c r="H534" s="1" t="n">
        <v>-6.4093909361377</v>
      </c>
      <c r="I534" s="1" t="n">
        <v>-6.79441586635011</v>
      </c>
      <c r="J534" s="1" t="n">
        <v>0.176470588235294</v>
      </c>
      <c r="K534" s="1" t="n">
        <v>0.765765765765766</v>
      </c>
      <c r="L534" s="1" t="n">
        <v>0.154425958920621</v>
      </c>
    </row>
    <row r="535" customFormat="false" ht="14.65" hidden="false" customHeight="false" outlineLevel="0" collapsed="false">
      <c r="A535" s="1" t="s">
        <v>47</v>
      </c>
      <c r="B535" s="1" t="s">
        <v>39</v>
      </c>
      <c r="C535" s="1" t="n">
        <v>2714</v>
      </c>
      <c r="D535" s="1" t="n">
        <v>36</v>
      </c>
      <c r="E535" s="1" t="n">
        <v>85</v>
      </c>
      <c r="F535" s="1" t="n">
        <v>184</v>
      </c>
      <c r="G535" s="1" t="n">
        <v>-5.16992500144231</v>
      </c>
      <c r="H535" s="1" t="n">
        <v>-6.4093909361377</v>
      </c>
      <c r="I535" s="1" t="n">
        <v>-7.52356195605701</v>
      </c>
      <c r="J535" s="1" t="n">
        <v>0.423529411764706</v>
      </c>
      <c r="K535" s="1" t="n">
        <v>0.461956521739131</v>
      </c>
      <c r="L535" s="1" t="n">
        <v>0.287861859453241</v>
      </c>
    </row>
    <row r="536" customFormat="false" ht="14.65" hidden="false" customHeight="false" outlineLevel="0" collapsed="false">
      <c r="A536" s="1" t="s">
        <v>47</v>
      </c>
      <c r="B536" s="1" t="s">
        <v>27</v>
      </c>
      <c r="C536" s="1" t="n">
        <v>222</v>
      </c>
      <c r="D536" s="1" t="n">
        <v>32</v>
      </c>
      <c r="E536" s="1" t="n">
        <v>86</v>
      </c>
      <c r="F536" s="1" t="n">
        <v>95</v>
      </c>
      <c r="G536" s="1" t="n">
        <v>-5</v>
      </c>
      <c r="H536" s="1" t="n">
        <v>-6.4262647547021</v>
      </c>
      <c r="I536" s="1" t="n">
        <v>-6.56985560833095</v>
      </c>
      <c r="J536" s="1" t="n">
        <v>0.372093023255814</v>
      </c>
      <c r="K536" s="1" t="n">
        <v>0.905263157894737</v>
      </c>
      <c r="L536" s="1" t="n">
        <v>0.354029091046515</v>
      </c>
    </row>
    <row r="537" customFormat="false" ht="14.65" hidden="false" customHeight="false" outlineLevel="0" collapsed="false">
      <c r="A537" s="1" t="s">
        <v>47</v>
      </c>
      <c r="B537" s="1" t="s">
        <v>28</v>
      </c>
      <c r="C537" s="1" t="n">
        <v>330</v>
      </c>
      <c r="D537" s="1" t="n">
        <v>23</v>
      </c>
      <c r="E537" s="1" t="n">
        <v>86</v>
      </c>
      <c r="F537" s="1" t="n">
        <v>139</v>
      </c>
      <c r="G537" s="1" t="n">
        <v>-4.52356195605701</v>
      </c>
      <c r="H537" s="1" t="n">
        <v>-6.4262647547021</v>
      </c>
      <c r="I537" s="1" t="n">
        <v>-7.11894107272351</v>
      </c>
      <c r="J537" s="1" t="n">
        <v>0.267441860465116</v>
      </c>
      <c r="K537" s="1" t="n">
        <v>0.618705035971223</v>
      </c>
      <c r="L537" s="1" t="n">
        <v>0.210363898322049</v>
      </c>
    </row>
    <row r="538" customFormat="false" ht="14.65" hidden="false" customHeight="false" outlineLevel="0" collapsed="false">
      <c r="A538" s="1" t="s">
        <v>47</v>
      </c>
      <c r="B538" s="1" t="s">
        <v>42</v>
      </c>
      <c r="C538" s="1" t="n">
        <v>1122</v>
      </c>
      <c r="D538" s="1" t="n">
        <v>15</v>
      </c>
      <c r="E538" s="1" t="n">
        <v>86</v>
      </c>
      <c r="F538" s="1" t="n">
        <v>93</v>
      </c>
      <c r="G538" s="1" t="n">
        <v>-3.90689059560852</v>
      </c>
      <c r="H538" s="1" t="n">
        <v>-6.4262647547021</v>
      </c>
      <c r="I538" s="1" t="n">
        <v>-6.53915881110803</v>
      </c>
      <c r="J538" s="1" t="n">
        <v>0.174418604651163</v>
      </c>
      <c r="K538" s="1" t="n">
        <v>0.924731182795699</v>
      </c>
      <c r="L538" s="1" t="n">
        <v>0.167726065381181</v>
      </c>
    </row>
    <row r="539" customFormat="false" ht="14.65" hidden="false" customHeight="false" outlineLevel="0" collapsed="false">
      <c r="A539" s="1" t="s">
        <v>47</v>
      </c>
      <c r="B539" s="1" t="s">
        <v>26</v>
      </c>
      <c r="C539" s="1" t="n">
        <v>2009</v>
      </c>
      <c r="D539" s="1" t="n">
        <v>14</v>
      </c>
      <c r="E539" s="1" t="n">
        <v>86</v>
      </c>
      <c r="F539" s="1" t="n">
        <v>145</v>
      </c>
      <c r="G539" s="1" t="n">
        <v>-3.8073549220576</v>
      </c>
      <c r="H539" s="1" t="n">
        <v>-6.4262647547021</v>
      </c>
      <c r="I539" s="1" t="n">
        <v>-7.17990909001493</v>
      </c>
      <c r="J539" s="1" t="n">
        <v>0.162790697674419</v>
      </c>
      <c r="K539" s="1" t="n">
        <v>0.593103448275862</v>
      </c>
      <c r="L539" s="1" t="n">
        <v>0.125370341524947</v>
      </c>
    </row>
    <row r="540" customFormat="false" ht="14.65" hidden="false" customHeight="false" outlineLevel="0" collapsed="false">
      <c r="A540" s="1" t="s">
        <v>47</v>
      </c>
      <c r="B540" s="1" t="s">
        <v>17</v>
      </c>
      <c r="C540" s="1" t="n">
        <v>2320</v>
      </c>
      <c r="D540" s="1" t="n">
        <v>19</v>
      </c>
      <c r="E540" s="1" t="n">
        <v>86</v>
      </c>
      <c r="F540" s="1" t="n">
        <v>96</v>
      </c>
      <c r="G540" s="1" t="n">
        <v>-4.24792751344359</v>
      </c>
      <c r="H540" s="1" t="n">
        <v>-6.4262647547021</v>
      </c>
      <c r="I540" s="1" t="n">
        <v>-6.58496250072116</v>
      </c>
      <c r="J540" s="1" t="n">
        <v>0.22093023255814</v>
      </c>
      <c r="K540" s="1" t="n">
        <v>0.895833333333333</v>
      </c>
      <c r="L540" s="1" t="n">
        <v>0.209107090252336</v>
      </c>
    </row>
    <row r="541" customFormat="false" ht="14.65" hidden="false" customHeight="false" outlineLevel="0" collapsed="false">
      <c r="A541" s="1" t="s">
        <v>47</v>
      </c>
      <c r="B541" s="1" t="s">
        <v>23</v>
      </c>
      <c r="C541" s="1" t="n">
        <v>2919</v>
      </c>
      <c r="D541" s="1" t="n">
        <v>19</v>
      </c>
      <c r="E541" s="1" t="n">
        <v>86</v>
      </c>
      <c r="F541" s="1" t="n">
        <v>136</v>
      </c>
      <c r="G541" s="1" t="n">
        <v>-4.24792751344359</v>
      </c>
      <c r="H541" s="1" t="n">
        <v>-6.4262647547021</v>
      </c>
      <c r="I541" s="1" t="n">
        <v>-7.08746284125034</v>
      </c>
      <c r="J541" s="1" t="n">
        <v>0.22093023255814</v>
      </c>
      <c r="K541" s="1" t="n">
        <v>0.632352941176471</v>
      </c>
      <c r="L541" s="1" t="n">
        <v>0.175685096345636</v>
      </c>
    </row>
    <row r="542" customFormat="false" ht="14.65" hidden="false" customHeight="false" outlineLevel="0" collapsed="false">
      <c r="A542" s="1" t="s">
        <v>47</v>
      </c>
      <c r="B542" s="1" t="s">
        <v>32</v>
      </c>
      <c r="C542" s="1" t="n">
        <v>3026</v>
      </c>
      <c r="D542" s="1" t="n">
        <v>55</v>
      </c>
      <c r="E542" s="1" t="n">
        <v>86</v>
      </c>
      <c r="F542" s="1" t="n">
        <v>116</v>
      </c>
      <c r="G542" s="1" t="n">
        <v>-5.78135971352466</v>
      </c>
      <c r="H542" s="1" t="n">
        <v>-6.4262647547021</v>
      </c>
      <c r="I542" s="1" t="n">
        <v>-6.85798099512757</v>
      </c>
      <c r="J542" s="1" t="n">
        <v>0.63953488372093</v>
      </c>
      <c r="K542" s="1" t="n">
        <v>0.741379310344828</v>
      </c>
      <c r="L542" s="1" t="n">
        <v>0.550661190381</v>
      </c>
    </row>
    <row r="543" customFormat="false" ht="14.65" hidden="false" customHeight="false" outlineLevel="0" collapsed="false">
      <c r="A543" s="1" t="s">
        <v>47</v>
      </c>
      <c r="B543" s="1" t="s">
        <v>28</v>
      </c>
      <c r="C543" s="1" t="n">
        <v>340</v>
      </c>
      <c r="D543" s="1" t="n">
        <v>16</v>
      </c>
      <c r="E543" s="1" t="n">
        <v>88</v>
      </c>
      <c r="F543" s="1" t="n">
        <v>98</v>
      </c>
      <c r="G543" s="1" t="n">
        <v>-4</v>
      </c>
      <c r="H543" s="1" t="n">
        <v>-6.4594316186373</v>
      </c>
      <c r="I543" s="1" t="n">
        <v>-6.61470984411521</v>
      </c>
      <c r="J543" s="1" t="n">
        <v>0.181818181818182</v>
      </c>
      <c r="K543" s="1" t="n">
        <v>0.897959183673469</v>
      </c>
      <c r="L543" s="1" t="n">
        <v>0.172292196901579</v>
      </c>
    </row>
    <row r="544" customFormat="false" ht="14.65" hidden="false" customHeight="false" outlineLevel="0" collapsed="false">
      <c r="A544" s="1" t="s">
        <v>47</v>
      </c>
      <c r="B544" s="1" t="s">
        <v>13</v>
      </c>
      <c r="C544" s="1" t="n">
        <v>1011</v>
      </c>
      <c r="D544" s="1" t="n">
        <v>17</v>
      </c>
      <c r="E544" s="1" t="n">
        <v>88</v>
      </c>
      <c r="F544" s="1" t="n">
        <v>142</v>
      </c>
      <c r="G544" s="1" t="n">
        <v>-4.08746284125034</v>
      </c>
      <c r="H544" s="1" t="n">
        <v>-6.4594316186373</v>
      </c>
      <c r="I544" s="1" t="n">
        <v>-7.14974711950468</v>
      </c>
      <c r="J544" s="1" t="n">
        <v>0.193181818181818</v>
      </c>
      <c r="K544" s="1" t="n">
        <v>0.619718309859155</v>
      </c>
      <c r="L544" s="1" t="n">
        <v>0.152076956729959</v>
      </c>
    </row>
    <row r="545" customFormat="false" ht="14.65" hidden="false" customHeight="false" outlineLevel="0" collapsed="false">
      <c r="A545" s="1" t="s">
        <v>47</v>
      </c>
      <c r="B545" s="1" t="s">
        <v>13</v>
      </c>
      <c r="C545" s="1" t="n">
        <v>1048</v>
      </c>
      <c r="D545" s="1" t="n">
        <v>59</v>
      </c>
      <c r="E545" s="1" t="n">
        <v>88</v>
      </c>
      <c r="F545" s="1" t="n">
        <v>209</v>
      </c>
      <c r="G545" s="1" t="n">
        <v>-5.88264304936184</v>
      </c>
      <c r="H545" s="1" t="n">
        <v>-6.4594316186373</v>
      </c>
      <c r="I545" s="1" t="n">
        <v>-7.70735913208088</v>
      </c>
      <c r="J545" s="1" t="n">
        <v>0.670454545454545</v>
      </c>
      <c r="K545" s="1" t="n">
        <v>0.421052631578947</v>
      </c>
      <c r="L545" s="1" t="n">
        <v>0.435048356668863</v>
      </c>
    </row>
    <row r="546" customFormat="false" ht="14.65" hidden="false" customHeight="false" outlineLevel="0" collapsed="false">
      <c r="A546" s="1" t="s">
        <v>47</v>
      </c>
      <c r="B546" s="1" t="s">
        <v>42</v>
      </c>
      <c r="C546" s="1" t="n">
        <v>1116</v>
      </c>
      <c r="D546" s="1" t="n">
        <v>32</v>
      </c>
      <c r="E546" s="1" t="n">
        <v>88</v>
      </c>
      <c r="F546" s="1" t="n">
        <v>111</v>
      </c>
      <c r="G546" s="1" t="n">
        <v>-5</v>
      </c>
      <c r="H546" s="1" t="n">
        <v>-6.4594316186373</v>
      </c>
      <c r="I546" s="1" t="n">
        <v>-6.79441586635011</v>
      </c>
      <c r="J546" s="1" t="n">
        <v>0.363636363636364</v>
      </c>
      <c r="K546" s="1" t="n">
        <v>0.792792792792793</v>
      </c>
      <c r="L546" s="1" t="n">
        <v>0.323777863406541</v>
      </c>
    </row>
    <row r="547" customFormat="false" ht="14.65" hidden="false" customHeight="false" outlineLevel="0" collapsed="false">
      <c r="A547" s="1" t="s">
        <v>47</v>
      </c>
      <c r="B547" s="1" t="s">
        <v>45</v>
      </c>
      <c r="C547" s="1" t="n">
        <v>1850</v>
      </c>
      <c r="D547" s="1" t="n">
        <v>33</v>
      </c>
      <c r="E547" s="1" t="n">
        <v>88</v>
      </c>
      <c r="F547" s="1" t="n">
        <v>112</v>
      </c>
      <c r="G547" s="1" t="n">
        <v>-5.04439411935845</v>
      </c>
      <c r="H547" s="1" t="n">
        <v>-6.4594316186373</v>
      </c>
      <c r="I547" s="1" t="n">
        <v>-6.8073549220576</v>
      </c>
      <c r="J547" s="1" t="n">
        <v>0.375</v>
      </c>
      <c r="K547" s="1" t="n">
        <v>0.785714285714286</v>
      </c>
      <c r="L547" s="1" t="n">
        <v>0.332401972660469</v>
      </c>
    </row>
    <row r="548" customFormat="false" ht="14.65" hidden="false" customHeight="false" outlineLevel="0" collapsed="false">
      <c r="A548" s="1" t="s">
        <v>47</v>
      </c>
      <c r="B548" s="1" t="s">
        <v>39</v>
      </c>
      <c r="C548" s="1" t="n">
        <v>2743</v>
      </c>
      <c r="D548" s="1" t="n">
        <v>71</v>
      </c>
      <c r="E548" s="1" t="n">
        <v>88</v>
      </c>
      <c r="F548" s="1" t="n">
        <v>104</v>
      </c>
      <c r="G548" s="1" t="n">
        <v>-6.14974711950468</v>
      </c>
      <c r="H548" s="1" t="n">
        <v>-6.4594316186373</v>
      </c>
      <c r="I548" s="1" t="n">
        <v>-6.70043971814109</v>
      </c>
      <c r="J548" s="1" t="n">
        <v>0.806818181818182</v>
      </c>
      <c r="K548" s="1" t="n">
        <v>0.846153846153846</v>
      </c>
      <c r="L548" s="1" t="n">
        <v>0.742164783881293</v>
      </c>
    </row>
    <row r="549" customFormat="false" ht="14.65" hidden="false" customHeight="false" outlineLevel="0" collapsed="false">
      <c r="A549" s="1" t="s">
        <v>47</v>
      </c>
      <c r="B549" s="1" t="s">
        <v>20</v>
      </c>
      <c r="C549" s="1" t="n">
        <v>2840</v>
      </c>
      <c r="D549" s="1" t="n">
        <v>25</v>
      </c>
      <c r="E549" s="1" t="n">
        <v>88</v>
      </c>
      <c r="F549" s="1" t="n">
        <v>142</v>
      </c>
      <c r="G549" s="1" t="n">
        <v>-4.64385618977472</v>
      </c>
      <c r="H549" s="1" t="n">
        <v>-6.4594316186373</v>
      </c>
      <c r="I549" s="1" t="n">
        <v>-7.14974711950468</v>
      </c>
      <c r="J549" s="1" t="n">
        <v>0.284090909090909</v>
      </c>
      <c r="K549" s="1" t="n">
        <v>0.619718309859155</v>
      </c>
      <c r="L549" s="1" t="n">
        <v>0.22364258342641</v>
      </c>
    </row>
    <row r="550" customFormat="false" ht="14.65" hidden="false" customHeight="false" outlineLevel="0" collapsed="false">
      <c r="A550" s="1" t="s">
        <v>47</v>
      </c>
      <c r="B550" s="1" t="s">
        <v>40</v>
      </c>
      <c r="C550" s="1" t="n">
        <v>3258</v>
      </c>
      <c r="D550" s="1" t="n">
        <v>25</v>
      </c>
      <c r="E550" s="1" t="n">
        <v>88</v>
      </c>
      <c r="F550" s="1" t="n">
        <v>142</v>
      </c>
      <c r="G550" s="1" t="n">
        <v>-4.64385618977472</v>
      </c>
      <c r="H550" s="1" t="n">
        <v>-6.4594316186373</v>
      </c>
      <c r="I550" s="1" t="n">
        <v>-7.14974711950468</v>
      </c>
      <c r="J550" s="1" t="n">
        <v>0.284090909090909</v>
      </c>
      <c r="K550" s="1" t="n">
        <v>0.619718309859155</v>
      </c>
      <c r="L550" s="1" t="n">
        <v>0.22364258342641</v>
      </c>
    </row>
    <row r="551" customFormat="false" ht="14.65" hidden="false" customHeight="false" outlineLevel="0" collapsed="false">
      <c r="A551" s="1" t="s">
        <v>47</v>
      </c>
      <c r="B551" s="1" t="s">
        <v>34</v>
      </c>
      <c r="C551" s="1" t="n">
        <v>122</v>
      </c>
      <c r="D551" s="1" t="n">
        <v>21</v>
      </c>
      <c r="E551" s="1" t="n">
        <v>89</v>
      </c>
      <c r="F551" s="1" t="n">
        <v>152</v>
      </c>
      <c r="G551" s="1" t="n">
        <v>-4.39231742277876</v>
      </c>
      <c r="H551" s="1" t="n">
        <v>-6.4757334309664</v>
      </c>
      <c r="I551" s="1" t="n">
        <v>-7.24792751344359</v>
      </c>
      <c r="J551" s="1" t="n">
        <v>0.235955056179775</v>
      </c>
      <c r="K551" s="1" t="n">
        <v>0.585526315789474</v>
      </c>
      <c r="L551" s="1" t="n">
        <v>0.180552080614739</v>
      </c>
    </row>
    <row r="552" customFormat="false" ht="14.65" hidden="false" customHeight="false" outlineLevel="0" collapsed="false">
      <c r="A552" s="1" t="s">
        <v>47</v>
      </c>
      <c r="B552" s="1" t="s">
        <v>27</v>
      </c>
      <c r="C552" s="1" t="n">
        <v>240</v>
      </c>
      <c r="D552" s="1" t="n">
        <v>35</v>
      </c>
      <c r="E552" s="1" t="n">
        <v>89</v>
      </c>
      <c r="F552" s="1" t="n">
        <v>118</v>
      </c>
      <c r="G552" s="1" t="n">
        <v>-5.12928301694497</v>
      </c>
      <c r="H552" s="1" t="n">
        <v>-6.4757334309664</v>
      </c>
      <c r="I552" s="1" t="n">
        <v>-6.88264304936184</v>
      </c>
      <c r="J552" s="1" t="n">
        <v>0.393258426966292</v>
      </c>
      <c r="K552" s="1" t="n">
        <v>0.754237288135593</v>
      </c>
      <c r="L552" s="1" t="n">
        <v>0.341532500175961</v>
      </c>
    </row>
    <row r="553" customFormat="false" ht="14.65" hidden="false" customHeight="false" outlineLevel="0" collapsed="false">
      <c r="A553" s="1" t="s">
        <v>47</v>
      </c>
      <c r="B553" s="1" t="s">
        <v>16</v>
      </c>
      <c r="C553" s="1" t="n">
        <v>940</v>
      </c>
      <c r="D553" s="1" t="n">
        <v>12</v>
      </c>
      <c r="E553" s="1" t="n">
        <v>89</v>
      </c>
      <c r="F553" s="1" t="n">
        <v>116</v>
      </c>
      <c r="G553" s="1" t="n">
        <v>-3.58496250072116</v>
      </c>
      <c r="H553" s="1" t="n">
        <v>-6.4757334309664</v>
      </c>
      <c r="I553" s="1" t="n">
        <v>-6.85798099512757</v>
      </c>
      <c r="J553" s="1" t="n">
        <v>0.134831460674157</v>
      </c>
      <c r="K553" s="1" t="n">
        <v>0.767241379310345</v>
      </c>
      <c r="L553" s="1" t="n">
        <v>0.118101998876843</v>
      </c>
    </row>
    <row r="554" customFormat="false" ht="14.65" hidden="false" customHeight="false" outlineLevel="0" collapsed="false">
      <c r="A554" s="1" t="s">
        <v>47</v>
      </c>
      <c r="B554" s="1" t="s">
        <v>16</v>
      </c>
      <c r="C554" s="1" t="n">
        <v>949</v>
      </c>
      <c r="D554" s="1" t="n">
        <v>15</v>
      </c>
      <c r="E554" s="1" t="n">
        <v>89</v>
      </c>
      <c r="F554" s="1" t="n">
        <v>124</v>
      </c>
      <c r="G554" s="1" t="n">
        <v>-3.90689059560852</v>
      </c>
      <c r="H554" s="1" t="n">
        <v>-6.4757334309664</v>
      </c>
      <c r="I554" s="1" t="n">
        <v>-6.95419631038688</v>
      </c>
      <c r="J554" s="1" t="n">
        <v>0.168539325842697</v>
      </c>
      <c r="K554" s="1" t="n">
        <v>0.717741935483871</v>
      </c>
      <c r="L554" s="1" t="n">
        <v>0.142785929539713</v>
      </c>
    </row>
    <row r="555" customFormat="false" ht="14.65" hidden="false" customHeight="false" outlineLevel="0" collapsed="false">
      <c r="A555" s="1" t="s">
        <v>47</v>
      </c>
      <c r="B555" s="1" t="s">
        <v>42</v>
      </c>
      <c r="C555" s="1" t="n">
        <v>1138</v>
      </c>
      <c r="D555" s="1" t="n">
        <v>16</v>
      </c>
      <c r="E555" s="1" t="n">
        <v>89</v>
      </c>
      <c r="F555" s="1" t="n">
        <v>131</v>
      </c>
      <c r="G555" s="1" t="n">
        <v>-4</v>
      </c>
      <c r="H555" s="1" t="n">
        <v>-6.4757334309664</v>
      </c>
      <c r="I555" s="1" t="n">
        <v>-7.03342300153745</v>
      </c>
      <c r="J555" s="1" t="n">
        <v>0.179775280898876</v>
      </c>
      <c r="K555" s="1" t="n">
        <v>0.679389312977099</v>
      </c>
      <c r="L555" s="1" t="n">
        <v>0.148179911650185</v>
      </c>
    </row>
    <row r="556" customFormat="false" ht="14.65" hidden="false" customHeight="false" outlineLevel="0" collapsed="false">
      <c r="A556" s="1" t="s">
        <v>47</v>
      </c>
      <c r="B556" s="1" t="s">
        <v>44</v>
      </c>
      <c r="C556" s="1" t="n">
        <v>1227</v>
      </c>
      <c r="D556" s="1" t="n">
        <v>54</v>
      </c>
      <c r="E556" s="1" t="n">
        <v>89</v>
      </c>
      <c r="F556" s="1" t="n">
        <v>266</v>
      </c>
      <c r="G556" s="1" t="n">
        <v>-5.75488750216347</v>
      </c>
      <c r="H556" s="1" t="n">
        <v>-6.4757334309664</v>
      </c>
      <c r="I556" s="1" t="n">
        <v>-8.05528243550119</v>
      </c>
      <c r="J556" s="1" t="n">
        <v>0.606741573033708</v>
      </c>
      <c r="K556" s="1" t="n">
        <v>0.334586466165414</v>
      </c>
      <c r="L556" s="1" t="n">
        <v>0.350960256001384</v>
      </c>
    </row>
    <row r="557" customFormat="false" ht="14.65" hidden="false" customHeight="false" outlineLevel="0" collapsed="false">
      <c r="A557" s="1" t="s">
        <v>47</v>
      </c>
      <c r="B557" s="1" t="s">
        <v>29</v>
      </c>
      <c r="C557" s="1" t="n">
        <v>1406</v>
      </c>
      <c r="D557" s="1" t="n">
        <v>61</v>
      </c>
      <c r="E557" s="1" t="n">
        <v>89</v>
      </c>
      <c r="F557" s="1" t="n">
        <v>101</v>
      </c>
      <c r="G557" s="1" t="n">
        <v>-5.93073733756289</v>
      </c>
      <c r="H557" s="1" t="n">
        <v>-6.4757334309664</v>
      </c>
      <c r="I557" s="1" t="n">
        <v>-6.6582114827518</v>
      </c>
      <c r="J557" s="1" t="n">
        <v>0.685393258426966</v>
      </c>
      <c r="K557" s="1" t="n">
        <v>0.881188118811881</v>
      </c>
      <c r="L557" s="1" t="n">
        <v>0.643389760411545</v>
      </c>
    </row>
    <row r="558" customFormat="false" ht="14.65" hidden="false" customHeight="false" outlineLevel="0" collapsed="false">
      <c r="A558" s="1" t="s">
        <v>47</v>
      </c>
      <c r="B558" s="1" t="s">
        <v>43</v>
      </c>
      <c r="C558" s="1" t="n">
        <v>1639</v>
      </c>
      <c r="D558" s="1" t="n">
        <v>39</v>
      </c>
      <c r="E558" s="1" t="n">
        <v>89</v>
      </c>
      <c r="F558" s="1" t="n">
        <v>131</v>
      </c>
      <c r="G558" s="1" t="n">
        <v>-5.28540221886225</v>
      </c>
      <c r="H558" s="1" t="n">
        <v>-6.4757334309664</v>
      </c>
      <c r="I558" s="1" t="n">
        <v>-7.03342300153745</v>
      </c>
      <c r="J558" s="1" t="n">
        <v>0.438202247191011</v>
      </c>
      <c r="K558" s="1" t="n">
        <v>0.679389312977099</v>
      </c>
      <c r="L558" s="1" t="n">
        <v>0.361188534647326</v>
      </c>
    </row>
    <row r="559" customFormat="false" ht="14.65" hidden="false" customHeight="false" outlineLevel="0" collapsed="false">
      <c r="A559" s="1" t="s">
        <v>47</v>
      </c>
      <c r="B559" s="1" t="s">
        <v>45</v>
      </c>
      <c r="C559" s="1" t="n">
        <v>1821</v>
      </c>
      <c r="D559" s="1" t="n">
        <v>16</v>
      </c>
      <c r="E559" s="1" t="n">
        <v>89</v>
      </c>
      <c r="F559" s="1" t="n">
        <v>118</v>
      </c>
      <c r="G559" s="1" t="n">
        <v>-4</v>
      </c>
      <c r="H559" s="1" t="n">
        <v>-6.4757334309664</v>
      </c>
      <c r="I559" s="1" t="n">
        <v>-6.88264304936184</v>
      </c>
      <c r="J559" s="1" t="n">
        <v>0.179775280898876</v>
      </c>
      <c r="K559" s="1" t="n">
        <v>0.754237288135593</v>
      </c>
      <c r="L559" s="1" t="n">
        <v>0.156129142937582</v>
      </c>
    </row>
    <row r="560" customFormat="false" ht="14.65" hidden="false" customHeight="false" outlineLevel="0" collapsed="false">
      <c r="A560" s="1" t="s">
        <v>47</v>
      </c>
      <c r="B560" s="1" t="s">
        <v>45</v>
      </c>
      <c r="C560" s="1" t="n">
        <v>1838</v>
      </c>
      <c r="D560" s="1" t="n">
        <v>28</v>
      </c>
      <c r="E560" s="1" t="n">
        <v>89</v>
      </c>
      <c r="F560" s="1" t="n">
        <v>117</v>
      </c>
      <c r="G560" s="1" t="n">
        <v>-4.8073549220576</v>
      </c>
      <c r="H560" s="1" t="n">
        <v>-6.4757334309664</v>
      </c>
      <c r="I560" s="1" t="n">
        <v>-6.87036471958341</v>
      </c>
      <c r="J560" s="1" t="n">
        <v>0.314606741573034</v>
      </c>
      <c r="K560" s="1" t="n">
        <v>0.760683760683761</v>
      </c>
      <c r="L560" s="1" t="n">
        <v>0.274391148284332</v>
      </c>
    </row>
    <row r="561" customFormat="false" ht="14.65" hidden="false" customHeight="false" outlineLevel="0" collapsed="false">
      <c r="A561" s="1" t="s">
        <v>47</v>
      </c>
      <c r="B561" s="1" t="s">
        <v>26</v>
      </c>
      <c r="C561" s="1" t="n">
        <v>2034</v>
      </c>
      <c r="D561" s="1" t="n">
        <v>24</v>
      </c>
      <c r="E561" s="1" t="n">
        <v>89</v>
      </c>
      <c r="F561" s="1" t="n">
        <v>124</v>
      </c>
      <c r="G561" s="1" t="n">
        <v>-4.58496250072116</v>
      </c>
      <c r="H561" s="1" t="n">
        <v>-6.4757334309664</v>
      </c>
      <c r="I561" s="1" t="n">
        <v>-6.95419631038688</v>
      </c>
      <c r="J561" s="1" t="n">
        <v>0.269662921348315</v>
      </c>
      <c r="K561" s="1" t="n">
        <v>0.717741935483871</v>
      </c>
      <c r="L561" s="1" t="n">
        <v>0.22845748726354</v>
      </c>
    </row>
    <row r="562" customFormat="false" ht="14.65" hidden="false" customHeight="false" outlineLevel="0" collapsed="false">
      <c r="A562" s="1" t="s">
        <v>47</v>
      </c>
      <c r="B562" s="1" t="s">
        <v>20</v>
      </c>
      <c r="C562" s="1" t="n">
        <v>2842</v>
      </c>
      <c r="D562" s="1" t="n">
        <v>38</v>
      </c>
      <c r="E562" s="1" t="n">
        <v>89</v>
      </c>
      <c r="F562" s="1" t="n">
        <v>252</v>
      </c>
      <c r="G562" s="1" t="n">
        <v>-5.24792751344359</v>
      </c>
      <c r="H562" s="1" t="n">
        <v>-6.4757334309664</v>
      </c>
      <c r="I562" s="1" t="n">
        <v>-7.97727992349992</v>
      </c>
      <c r="J562" s="1" t="n">
        <v>0.426966292134831</v>
      </c>
      <c r="K562" s="1" t="n">
        <v>0.353174603174603</v>
      </c>
      <c r="L562" s="1" t="n">
        <v>0.253739642068085</v>
      </c>
    </row>
    <row r="563" customFormat="false" ht="14.65" hidden="false" customHeight="false" outlineLevel="0" collapsed="false">
      <c r="A563" s="1" t="s">
        <v>47</v>
      </c>
      <c r="B563" s="1" t="s">
        <v>40</v>
      </c>
      <c r="C563" s="1" t="n">
        <v>3248</v>
      </c>
      <c r="D563" s="1" t="n">
        <v>34</v>
      </c>
      <c r="E563" s="1" t="n">
        <v>89</v>
      </c>
      <c r="F563" s="1" t="n">
        <v>93</v>
      </c>
      <c r="G563" s="1" t="n">
        <v>-5.08746284125034</v>
      </c>
      <c r="H563" s="1" t="n">
        <v>-6.4757334309664</v>
      </c>
      <c r="I563" s="1" t="n">
        <v>-6.53915881110803</v>
      </c>
      <c r="J563" s="1" t="n">
        <v>0.382022471910112</v>
      </c>
      <c r="K563" s="1" t="n">
        <v>0.956989247311828</v>
      </c>
      <c r="L563" s="1" t="n">
        <v>0.373716643348306</v>
      </c>
    </row>
    <row r="564" customFormat="false" ht="14.65" hidden="false" customHeight="false" outlineLevel="0" collapsed="false">
      <c r="A564" s="1" t="s">
        <v>47</v>
      </c>
      <c r="B564" s="1" t="s">
        <v>27</v>
      </c>
      <c r="C564" s="1" t="n">
        <v>206</v>
      </c>
      <c r="D564" s="1" t="n">
        <v>15</v>
      </c>
      <c r="E564" s="1" t="n">
        <v>90</v>
      </c>
      <c r="F564" s="1" t="n">
        <v>121</v>
      </c>
      <c r="G564" s="1" t="n">
        <v>-3.90689059560852</v>
      </c>
      <c r="H564" s="1" t="n">
        <v>-6.49185309632968</v>
      </c>
      <c r="I564" s="1" t="n">
        <v>-6.9188632372746</v>
      </c>
      <c r="J564" s="1" t="n">
        <v>0.166666666666667</v>
      </c>
      <c r="K564" s="1" t="n">
        <v>0.743801652892562</v>
      </c>
      <c r="L564" s="1" t="n">
        <v>0.143739893644017</v>
      </c>
    </row>
    <row r="565" customFormat="false" ht="14.65" hidden="false" customHeight="false" outlineLevel="0" collapsed="false">
      <c r="A565" s="1" t="s">
        <v>47</v>
      </c>
      <c r="B565" s="1" t="s">
        <v>29</v>
      </c>
      <c r="C565" s="1" t="n">
        <v>1426</v>
      </c>
      <c r="D565" s="1" t="n">
        <v>65</v>
      </c>
      <c r="E565" s="1" t="n">
        <v>90</v>
      </c>
      <c r="F565" s="1" t="n">
        <v>110</v>
      </c>
      <c r="G565" s="1" t="n">
        <v>-6.02236781302845</v>
      </c>
      <c r="H565" s="1" t="n">
        <v>-6.49185309632968</v>
      </c>
      <c r="I565" s="1" t="n">
        <v>-6.78135971352466</v>
      </c>
      <c r="J565" s="1" t="n">
        <v>0.722222222222222</v>
      </c>
      <c r="K565" s="1" t="n">
        <v>0.818181818181818</v>
      </c>
      <c r="L565" s="1" t="n">
        <v>0.653274579918488</v>
      </c>
    </row>
    <row r="566" customFormat="false" ht="14.65" hidden="false" customHeight="false" outlineLevel="0" collapsed="false">
      <c r="A566" s="1" t="s">
        <v>47</v>
      </c>
      <c r="B566" s="1" t="s">
        <v>30</v>
      </c>
      <c r="C566" s="1" t="n">
        <v>1532</v>
      </c>
      <c r="D566" s="1" t="n">
        <v>18</v>
      </c>
      <c r="E566" s="1" t="n">
        <v>90</v>
      </c>
      <c r="F566" s="1" t="n">
        <v>94</v>
      </c>
      <c r="G566" s="1" t="n">
        <v>-4.16992500144231</v>
      </c>
      <c r="H566" s="1" t="n">
        <v>-6.49185309632968</v>
      </c>
      <c r="I566" s="1" t="n">
        <v>-6.55458885167764</v>
      </c>
      <c r="J566" s="1" t="n">
        <v>0.2</v>
      </c>
      <c r="K566" s="1" t="n">
        <v>0.957446808510638</v>
      </c>
      <c r="L566" s="1" t="n">
        <v>0.195698421916033</v>
      </c>
    </row>
    <row r="567" customFormat="false" ht="14.65" hidden="false" customHeight="false" outlineLevel="0" collapsed="false">
      <c r="A567" s="1" t="s">
        <v>47</v>
      </c>
      <c r="B567" s="1" t="s">
        <v>22</v>
      </c>
      <c r="C567" s="1" t="n">
        <v>1720</v>
      </c>
      <c r="D567" s="1" t="n">
        <v>15</v>
      </c>
      <c r="E567" s="1" t="n">
        <v>90</v>
      </c>
      <c r="F567" s="1" t="n">
        <v>182</v>
      </c>
      <c r="G567" s="1" t="n">
        <v>-3.90689059560852</v>
      </c>
      <c r="H567" s="1" t="n">
        <v>-6.49185309632968</v>
      </c>
      <c r="I567" s="1" t="n">
        <v>-7.5077946401987</v>
      </c>
      <c r="J567" s="1" t="n">
        <v>0.166666666666667</v>
      </c>
      <c r="K567" s="1" t="n">
        <v>0.494505494505495</v>
      </c>
      <c r="L567" s="1" t="n">
        <v>0.117201807734624</v>
      </c>
    </row>
    <row r="568" customFormat="false" ht="14.65" hidden="false" customHeight="false" outlineLevel="0" collapsed="false">
      <c r="A568" s="1" t="s">
        <v>47</v>
      </c>
      <c r="B568" s="1" t="s">
        <v>45</v>
      </c>
      <c r="C568" s="1" t="n">
        <v>1807</v>
      </c>
      <c r="D568" s="1" t="n">
        <v>18</v>
      </c>
      <c r="E568" s="1" t="n">
        <v>90</v>
      </c>
      <c r="F568" s="1" t="n">
        <v>96</v>
      </c>
      <c r="G568" s="1" t="n">
        <v>-4.16992500144231</v>
      </c>
      <c r="H568" s="1" t="n">
        <v>-6.49185309632968</v>
      </c>
      <c r="I568" s="1" t="n">
        <v>-6.58496250072116</v>
      </c>
      <c r="J568" s="1" t="n">
        <v>0.2</v>
      </c>
      <c r="K568" s="1" t="n">
        <v>0.9375</v>
      </c>
      <c r="L568" s="1" t="n">
        <v>0.193649167310371</v>
      </c>
    </row>
    <row r="569" customFormat="false" ht="14.65" hidden="false" customHeight="false" outlineLevel="0" collapsed="false">
      <c r="A569" s="1" t="s">
        <v>47</v>
      </c>
      <c r="B569" s="1" t="s">
        <v>19</v>
      </c>
      <c r="C569" s="1" t="n">
        <v>2143</v>
      </c>
      <c r="D569" s="1" t="n">
        <v>19</v>
      </c>
      <c r="E569" s="1" t="n">
        <v>90</v>
      </c>
      <c r="F569" s="1" t="n">
        <v>111</v>
      </c>
      <c r="G569" s="1" t="n">
        <v>-4.24792751344359</v>
      </c>
      <c r="H569" s="1" t="n">
        <v>-6.49185309632968</v>
      </c>
      <c r="I569" s="1" t="n">
        <v>-6.79441586635011</v>
      </c>
      <c r="J569" s="1" t="n">
        <v>0.211111111111111</v>
      </c>
      <c r="K569" s="1" t="n">
        <v>0.810810810810811</v>
      </c>
      <c r="L569" s="1" t="n">
        <v>0.190095071309427</v>
      </c>
    </row>
    <row r="570" customFormat="false" ht="14.65" hidden="false" customHeight="false" outlineLevel="0" collapsed="false">
      <c r="A570" s="1" t="s">
        <v>47</v>
      </c>
      <c r="B570" s="1" t="s">
        <v>17</v>
      </c>
      <c r="C570" s="1" t="n">
        <v>2342</v>
      </c>
      <c r="D570" s="1" t="n">
        <v>31</v>
      </c>
      <c r="E570" s="1" t="n">
        <v>90</v>
      </c>
      <c r="F570" s="1" t="n">
        <v>92</v>
      </c>
      <c r="G570" s="1" t="n">
        <v>-4.95419631038688</v>
      </c>
      <c r="H570" s="1" t="n">
        <v>-6.49185309632968</v>
      </c>
      <c r="I570" s="1" t="n">
        <v>-6.52356195605701</v>
      </c>
      <c r="J570" s="1" t="n">
        <v>0.344444444444444</v>
      </c>
      <c r="K570" s="1" t="n">
        <v>0.978260869565218</v>
      </c>
      <c r="L570" s="1" t="n">
        <v>0.34067991125449</v>
      </c>
    </row>
    <row r="571" customFormat="false" ht="14.65" hidden="false" customHeight="false" outlineLevel="0" collapsed="false">
      <c r="A571" s="1" t="s">
        <v>47</v>
      </c>
      <c r="B571" s="1" t="s">
        <v>32</v>
      </c>
      <c r="C571" s="1" t="n">
        <v>3005</v>
      </c>
      <c r="D571" s="1" t="n">
        <v>32</v>
      </c>
      <c r="E571" s="1" t="n">
        <v>90</v>
      </c>
      <c r="F571" s="1" t="n">
        <v>154</v>
      </c>
      <c r="G571" s="1" t="n">
        <v>-5</v>
      </c>
      <c r="H571" s="1" t="n">
        <v>-6.49185309632968</v>
      </c>
      <c r="I571" s="1" t="n">
        <v>-7.2667865406949</v>
      </c>
      <c r="J571" s="1" t="n">
        <v>0.355555555555556</v>
      </c>
      <c r="K571" s="1" t="n">
        <v>0.584415584415584</v>
      </c>
      <c r="L571" s="1" t="n">
        <v>0.2718118354334</v>
      </c>
    </row>
    <row r="572" customFormat="false" ht="14.65" hidden="false" customHeight="false" outlineLevel="0" collapsed="false">
      <c r="A572" s="1" t="s">
        <v>47</v>
      </c>
      <c r="B572" s="1" t="s">
        <v>33</v>
      </c>
      <c r="C572" s="1" t="n">
        <v>3128</v>
      </c>
      <c r="D572" s="1" t="n">
        <v>45</v>
      </c>
      <c r="E572" s="1" t="n">
        <v>90</v>
      </c>
      <c r="F572" s="1" t="n">
        <v>128</v>
      </c>
      <c r="G572" s="1" t="n">
        <v>-5.49185309632968</v>
      </c>
      <c r="H572" s="1" t="n">
        <v>-6.49185309632968</v>
      </c>
      <c r="I572" s="1" t="n">
        <v>-7</v>
      </c>
      <c r="J572" s="1" t="n">
        <v>0.5</v>
      </c>
      <c r="K572" s="1" t="n">
        <v>0.703125</v>
      </c>
      <c r="L572" s="1" t="n">
        <v>0.419262745781211</v>
      </c>
    </row>
    <row r="573" customFormat="false" ht="14.65" hidden="false" customHeight="false" outlineLevel="0" collapsed="false">
      <c r="A573" s="1" t="s">
        <v>47</v>
      </c>
      <c r="B573" s="1" t="s">
        <v>34</v>
      </c>
      <c r="C573" s="1" t="n">
        <v>115</v>
      </c>
      <c r="D573" s="1" t="n">
        <v>24</v>
      </c>
      <c r="E573" s="1" t="n">
        <v>91</v>
      </c>
      <c r="F573" s="1" t="n">
        <v>134</v>
      </c>
      <c r="G573" s="1" t="n">
        <v>-4.58496250072116</v>
      </c>
      <c r="H573" s="1" t="n">
        <v>-6.5077946401987</v>
      </c>
      <c r="I573" s="1" t="n">
        <v>-7.06608919045777</v>
      </c>
      <c r="J573" s="1" t="n">
        <v>0.263736263736264</v>
      </c>
      <c r="K573" s="1" t="n">
        <v>0.67910447761194</v>
      </c>
      <c r="L573" s="1" t="n">
        <v>0.217339241150346</v>
      </c>
    </row>
    <row r="574" customFormat="false" ht="14.65" hidden="false" customHeight="false" outlineLevel="0" collapsed="false">
      <c r="A574" s="1" t="s">
        <v>47</v>
      </c>
      <c r="B574" s="1" t="s">
        <v>28</v>
      </c>
      <c r="C574" s="1" t="n">
        <v>324</v>
      </c>
      <c r="D574" s="1" t="n">
        <v>40</v>
      </c>
      <c r="E574" s="1" t="n">
        <v>91</v>
      </c>
      <c r="F574" s="1" t="n">
        <v>151</v>
      </c>
      <c r="G574" s="1" t="n">
        <v>-5.32192809488736</v>
      </c>
      <c r="H574" s="1" t="n">
        <v>-6.5077946401987</v>
      </c>
      <c r="I574" s="1" t="n">
        <v>-7.23840473932508</v>
      </c>
      <c r="J574" s="1" t="n">
        <v>0.43956043956044</v>
      </c>
      <c r="K574" s="1" t="n">
        <v>0.602649006622517</v>
      </c>
      <c r="L574" s="1" t="n">
        <v>0.341232840651643</v>
      </c>
    </row>
    <row r="575" customFormat="false" ht="14.65" hidden="false" customHeight="false" outlineLevel="0" collapsed="false">
      <c r="A575" s="1" t="s">
        <v>47</v>
      </c>
      <c r="B575" s="1" t="s">
        <v>28</v>
      </c>
      <c r="C575" s="1" t="n">
        <v>346</v>
      </c>
      <c r="D575" s="1" t="n">
        <v>32</v>
      </c>
      <c r="E575" s="1" t="n">
        <v>91</v>
      </c>
      <c r="F575" s="1" t="n">
        <v>188</v>
      </c>
      <c r="G575" s="1" t="n">
        <v>-5</v>
      </c>
      <c r="H575" s="1" t="n">
        <v>-6.5077946401987</v>
      </c>
      <c r="I575" s="1" t="n">
        <v>-7.55458885167764</v>
      </c>
      <c r="J575" s="1" t="n">
        <v>0.351648351648352</v>
      </c>
      <c r="K575" s="1" t="n">
        <v>0.484042553191489</v>
      </c>
      <c r="L575" s="1" t="n">
        <v>0.244652894073303</v>
      </c>
    </row>
    <row r="576" customFormat="false" ht="14.65" hidden="false" customHeight="false" outlineLevel="0" collapsed="false">
      <c r="A576" s="1" t="s">
        <v>47</v>
      </c>
      <c r="B576" s="1" t="s">
        <v>35</v>
      </c>
      <c r="C576" s="1" t="n">
        <v>621</v>
      </c>
      <c r="D576" s="1" t="n">
        <v>21</v>
      </c>
      <c r="E576" s="1" t="n">
        <v>91</v>
      </c>
      <c r="F576" s="1" t="n">
        <v>127</v>
      </c>
      <c r="G576" s="1" t="n">
        <v>-4.39231742277876</v>
      </c>
      <c r="H576" s="1" t="n">
        <v>-6.5077946401987</v>
      </c>
      <c r="I576" s="1" t="n">
        <v>-6.98868468677217</v>
      </c>
      <c r="J576" s="1" t="n">
        <v>0.230769230769231</v>
      </c>
      <c r="K576" s="1" t="n">
        <v>0.716535433070866</v>
      </c>
      <c r="L576" s="1" t="n">
        <v>0.195342498453354</v>
      </c>
    </row>
    <row r="577" customFormat="false" ht="14.65" hidden="false" customHeight="false" outlineLevel="0" collapsed="false">
      <c r="A577" s="1" t="s">
        <v>47</v>
      </c>
      <c r="B577" s="1" t="s">
        <v>16</v>
      </c>
      <c r="C577" s="1" t="n">
        <v>929</v>
      </c>
      <c r="D577" s="1" t="n">
        <v>54</v>
      </c>
      <c r="E577" s="1" t="n">
        <v>91</v>
      </c>
      <c r="F577" s="1" t="n">
        <v>212</v>
      </c>
      <c r="G577" s="1" t="n">
        <v>-5.75488750216347</v>
      </c>
      <c r="H577" s="1" t="n">
        <v>-6.5077946401987</v>
      </c>
      <c r="I577" s="1" t="n">
        <v>-7.7279204545632</v>
      </c>
      <c r="J577" s="1" t="n">
        <v>0.593406593406594</v>
      </c>
      <c r="K577" s="1" t="n">
        <v>0.429245283018868</v>
      </c>
      <c r="L577" s="1" t="n">
        <v>0.388781090147652</v>
      </c>
    </row>
    <row r="578" customFormat="false" ht="14.65" hidden="false" customHeight="false" outlineLevel="0" collapsed="false">
      <c r="A578" s="1" t="s">
        <v>47</v>
      </c>
      <c r="B578" s="1" t="s">
        <v>42</v>
      </c>
      <c r="C578" s="1" t="n">
        <v>1107</v>
      </c>
      <c r="D578" s="1" t="n">
        <v>12</v>
      </c>
      <c r="E578" s="1" t="n">
        <v>91</v>
      </c>
      <c r="F578" s="1" t="n">
        <v>128</v>
      </c>
      <c r="G578" s="1" t="n">
        <v>-3.58496250072116</v>
      </c>
      <c r="H578" s="1" t="n">
        <v>-6.5077946401987</v>
      </c>
      <c r="I578" s="1" t="n">
        <v>-7</v>
      </c>
      <c r="J578" s="1" t="n">
        <v>0.131868131868132</v>
      </c>
      <c r="K578" s="1" t="n">
        <v>0.7109375</v>
      </c>
      <c r="L578" s="1" t="n">
        <v>0.111187397499165</v>
      </c>
    </row>
    <row r="579" customFormat="false" ht="14.65" hidden="false" customHeight="false" outlineLevel="0" collapsed="false">
      <c r="A579" s="1" t="s">
        <v>47</v>
      </c>
      <c r="B579" s="1" t="s">
        <v>42</v>
      </c>
      <c r="C579" s="1" t="n">
        <v>1148</v>
      </c>
      <c r="D579" s="1" t="n">
        <v>22</v>
      </c>
      <c r="E579" s="1" t="n">
        <v>91</v>
      </c>
      <c r="F579" s="1" t="n">
        <v>153</v>
      </c>
      <c r="G579" s="1" t="n">
        <v>-4.4594316186373</v>
      </c>
      <c r="H579" s="1" t="n">
        <v>-6.5077946401987</v>
      </c>
      <c r="I579" s="1" t="n">
        <v>-7.25738784269265</v>
      </c>
      <c r="J579" s="1" t="n">
        <v>0.241758241758242</v>
      </c>
      <c r="K579" s="1" t="n">
        <v>0.594771241830065</v>
      </c>
      <c r="L579" s="1" t="n">
        <v>0.186447373266338</v>
      </c>
    </row>
    <row r="580" customFormat="false" ht="14.65" hidden="false" customHeight="false" outlineLevel="0" collapsed="false">
      <c r="A580" s="1" t="s">
        <v>47</v>
      </c>
      <c r="B580" s="1" t="s">
        <v>44</v>
      </c>
      <c r="C580" s="1" t="n">
        <v>1233</v>
      </c>
      <c r="D580" s="1" t="n">
        <v>19</v>
      </c>
      <c r="E580" s="1" t="n">
        <v>91</v>
      </c>
      <c r="F580" s="1" t="n">
        <v>125</v>
      </c>
      <c r="G580" s="1" t="n">
        <v>-4.24792751344359</v>
      </c>
      <c r="H580" s="1" t="n">
        <v>-6.5077946401987</v>
      </c>
      <c r="I580" s="1" t="n">
        <v>-6.96578428466209</v>
      </c>
      <c r="J580" s="1" t="n">
        <v>0.208791208791209</v>
      </c>
      <c r="K580" s="1" t="n">
        <v>0.728</v>
      </c>
      <c r="L580" s="1" t="n">
        <v>0.178146747756628</v>
      </c>
    </row>
    <row r="581" customFormat="false" ht="14.65" hidden="false" customHeight="false" outlineLevel="0" collapsed="false">
      <c r="A581" s="1" t="s">
        <v>47</v>
      </c>
      <c r="B581" s="1" t="s">
        <v>30</v>
      </c>
      <c r="C581" s="1" t="n">
        <v>1529</v>
      </c>
      <c r="D581" s="1" t="n">
        <v>69</v>
      </c>
      <c r="E581" s="1" t="n">
        <v>91</v>
      </c>
      <c r="F581" s="1" t="n">
        <v>160</v>
      </c>
      <c r="G581" s="1" t="n">
        <v>-6.10852445677817</v>
      </c>
      <c r="H581" s="1" t="n">
        <v>-6.5077946401987</v>
      </c>
      <c r="I581" s="1" t="n">
        <v>-7.32192809488736</v>
      </c>
      <c r="J581" s="1" t="n">
        <v>0.758241758241758</v>
      </c>
      <c r="K581" s="1" t="n">
        <v>0.56875</v>
      </c>
      <c r="L581" s="1" t="n">
        <v>0.571831931813674</v>
      </c>
    </row>
    <row r="582" customFormat="false" ht="14.65" hidden="false" customHeight="false" outlineLevel="0" collapsed="false">
      <c r="A582" s="1" t="s">
        <v>47</v>
      </c>
      <c r="B582" s="1" t="s">
        <v>26</v>
      </c>
      <c r="C582" s="1" t="n">
        <v>2003</v>
      </c>
      <c r="D582" s="1" t="n">
        <v>38</v>
      </c>
      <c r="E582" s="1" t="n">
        <v>91</v>
      </c>
      <c r="F582" s="1" t="n">
        <v>144</v>
      </c>
      <c r="G582" s="1" t="n">
        <v>-5.24792751344359</v>
      </c>
      <c r="H582" s="1" t="n">
        <v>-6.5077946401987</v>
      </c>
      <c r="I582" s="1" t="n">
        <v>-7.16992500144231</v>
      </c>
      <c r="J582" s="1" t="n">
        <v>0.417582417582418</v>
      </c>
      <c r="K582" s="1" t="n">
        <v>0.631944444444444</v>
      </c>
      <c r="L582" s="1" t="n">
        <v>0.331956864961941</v>
      </c>
    </row>
    <row r="583" customFormat="false" ht="14.65" hidden="false" customHeight="false" outlineLevel="0" collapsed="false">
      <c r="A583" s="1" t="s">
        <v>47</v>
      </c>
      <c r="B583" s="1" t="s">
        <v>26</v>
      </c>
      <c r="C583" s="1" t="n">
        <v>2051</v>
      </c>
      <c r="D583" s="1" t="n">
        <v>21</v>
      </c>
      <c r="E583" s="1" t="n">
        <v>91</v>
      </c>
      <c r="F583" s="1" t="n">
        <v>104</v>
      </c>
      <c r="G583" s="1" t="n">
        <v>-4.39231742277876</v>
      </c>
      <c r="H583" s="1" t="n">
        <v>-6.5077946401987</v>
      </c>
      <c r="I583" s="1" t="n">
        <v>-6.70043971814109</v>
      </c>
      <c r="J583" s="1" t="n">
        <v>0.230769230769231</v>
      </c>
      <c r="K583" s="1" t="n">
        <v>0.875</v>
      </c>
      <c r="L583" s="1" t="n">
        <v>0.215864849236958</v>
      </c>
    </row>
    <row r="584" customFormat="false" ht="14.65" hidden="false" customHeight="false" outlineLevel="0" collapsed="false">
      <c r="A584" s="1" t="s">
        <v>47</v>
      </c>
      <c r="B584" s="1" t="s">
        <v>20</v>
      </c>
      <c r="C584" s="1" t="n">
        <v>2814</v>
      </c>
      <c r="D584" s="1" t="n">
        <v>24</v>
      </c>
      <c r="E584" s="1" t="n">
        <v>91</v>
      </c>
      <c r="F584" s="1" t="n">
        <v>186</v>
      </c>
      <c r="G584" s="1" t="n">
        <v>-4.58496250072116</v>
      </c>
      <c r="H584" s="1" t="n">
        <v>-6.5077946401987</v>
      </c>
      <c r="I584" s="1" t="n">
        <v>-7.53915881110803</v>
      </c>
      <c r="J584" s="1" t="n">
        <v>0.263736263736264</v>
      </c>
      <c r="K584" s="1" t="n">
        <v>0.489247311827957</v>
      </c>
      <c r="L584" s="1" t="n">
        <v>0.18447353643108</v>
      </c>
    </row>
    <row r="585" customFormat="false" ht="14.65" hidden="false" customHeight="false" outlineLevel="0" collapsed="false">
      <c r="A585" s="1" t="s">
        <v>47</v>
      </c>
      <c r="B585" s="1" t="s">
        <v>23</v>
      </c>
      <c r="C585" s="1" t="n">
        <v>2933</v>
      </c>
      <c r="D585" s="1" t="n">
        <v>21</v>
      </c>
      <c r="E585" s="1" t="n">
        <v>91</v>
      </c>
      <c r="F585" s="1" t="n">
        <v>100</v>
      </c>
      <c r="G585" s="1" t="n">
        <v>-4.39231742277876</v>
      </c>
      <c r="H585" s="1" t="n">
        <v>-6.5077946401987</v>
      </c>
      <c r="I585" s="1" t="n">
        <v>-6.64385618977473</v>
      </c>
      <c r="J585" s="1" t="n">
        <v>0.230769230769231</v>
      </c>
      <c r="K585" s="1" t="n">
        <v>0.91</v>
      </c>
      <c r="L585" s="1" t="n">
        <v>0.220139815711603</v>
      </c>
    </row>
    <row r="586" customFormat="false" ht="14.65" hidden="false" customHeight="false" outlineLevel="0" collapsed="false">
      <c r="A586" s="1" t="s">
        <v>47</v>
      </c>
      <c r="B586" s="1" t="s">
        <v>40</v>
      </c>
      <c r="C586" s="1" t="n">
        <v>3247</v>
      </c>
      <c r="D586" s="1" t="n">
        <v>22</v>
      </c>
      <c r="E586" s="1" t="n">
        <v>91</v>
      </c>
      <c r="F586" s="1" t="n">
        <v>154</v>
      </c>
      <c r="G586" s="1" t="n">
        <v>-4.4594316186373</v>
      </c>
      <c r="H586" s="1" t="n">
        <v>-6.5077946401987</v>
      </c>
      <c r="I586" s="1" t="n">
        <v>-7.2667865406949</v>
      </c>
      <c r="J586" s="1" t="n">
        <v>0.241758241758242</v>
      </c>
      <c r="K586" s="1" t="n">
        <v>0.590909090909091</v>
      </c>
      <c r="L586" s="1" t="n">
        <v>0.185841038739426</v>
      </c>
    </row>
    <row r="587" customFormat="false" ht="14.65" hidden="false" customHeight="false" outlineLevel="0" collapsed="false">
      <c r="A587" s="1" t="s">
        <v>47</v>
      </c>
      <c r="B587" s="1" t="s">
        <v>27</v>
      </c>
      <c r="C587" s="1" t="n">
        <v>209</v>
      </c>
      <c r="D587" s="1" t="n">
        <v>20</v>
      </c>
      <c r="E587" s="1" t="n">
        <v>92</v>
      </c>
      <c r="F587" s="1" t="n">
        <v>134</v>
      </c>
      <c r="G587" s="1" t="n">
        <v>-4.32192809488736</v>
      </c>
      <c r="H587" s="1" t="n">
        <v>-6.52356195605701</v>
      </c>
      <c r="I587" s="1" t="n">
        <v>-7.06608919045777</v>
      </c>
      <c r="J587" s="1" t="n">
        <v>0.217391304347826</v>
      </c>
      <c r="K587" s="1" t="n">
        <v>0.686567164179105</v>
      </c>
      <c r="L587" s="1" t="n">
        <v>0.180129018582505</v>
      </c>
    </row>
    <row r="588" customFormat="false" ht="14.65" hidden="false" customHeight="false" outlineLevel="0" collapsed="false">
      <c r="A588" s="1" t="s">
        <v>47</v>
      </c>
      <c r="B588" s="1" t="s">
        <v>46</v>
      </c>
      <c r="C588" s="1" t="n">
        <v>436</v>
      </c>
      <c r="D588" s="1" t="n">
        <v>39</v>
      </c>
      <c r="E588" s="1" t="n">
        <v>92</v>
      </c>
      <c r="F588" s="1" t="n">
        <v>286</v>
      </c>
      <c r="G588" s="1" t="n">
        <v>-5.28540221886225</v>
      </c>
      <c r="H588" s="1" t="n">
        <v>-6.52356195605701</v>
      </c>
      <c r="I588" s="1" t="n">
        <v>-8.15987133677839</v>
      </c>
      <c r="J588" s="1" t="n">
        <v>0.423913043478261</v>
      </c>
      <c r="K588" s="1" t="n">
        <v>0.321678321678322</v>
      </c>
      <c r="L588" s="1" t="n">
        <v>0.24042945765998</v>
      </c>
    </row>
    <row r="589" customFormat="false" ht="14.65" hidden="false" customHeight="false" outlineLevel="0" collapsed="false">
      <c r="A589" s="1" t="s">
        <v>47</v>
      </c>
      <c r="B589" s="1" t="s">
        <v>16</v>
      </c>
      <c r="C589" s="1" t="n">
        <v>931</v>
      </c>
      <c r="D589" s="1" t="n">
        <v>29</v>
      </c>
      <c r="E589" s="1" t="n">
        <v>92</v>
      </c>
      <c r="F589" s="1" t="n">
        <v>131</v>
      </c>
      <c r="G589" s="1" t="n">
        <v>-4.85798099512757</v>
      </c>
      <c r="H589" s="1" t="n">
        <v>-6.52356195605701</v>
      </c>
      <c r="I589" s="1" t="n">
        <v>-7.03342300153745</v>
      </c>
      <c r="J589" s="1" t="n">
        <v>0.315217391304348</v>
      </c>
      <c r="K589" s="1" t="n">
        <v>0.702290076335878</v>
      </c>
      <c r="L589" s="1" t="n">
        <v>0.26416083967925</v>
      </c>
    </row>
    <row r="590" customFormat="false" ht="14.65" hidden="false" customHeight="false" outlineLevel="0" collapsed="false">
      <c r="A590" s="1" t="s">
        <v>47</v>
      </c>
      <c r="B590" s="1" t="s">
        <v>44</v>
      </c>
      <c r="C590" s="1" t="n">
        <v>1238</v>
      </c>
      <c r="D590" s="1" t="n">
        <v>14</v>
      </c>
      <c r="E590" s="1" t="n">
        <v>92</v>
      </c>
      <c r="F590" s="1" t="n">
        <v>121</v>
      </c>
      <c r="G590" s="1" t="n">
        <v>-3.8073549220576</v>
      </c>
      <c r="H590" s="1" t="n">
        <v>-6.52356195605701</v>
      </c>
      <c r="I590" s="1" t="n">
        <v>-6.9188632372746</v>
      </c>
      <c r="J590" s="1" t="n">
        <v>0.152173913043478</v>
      </c>
      <c r="K590" s="1" t="n">
        <v>0.760330578512397</v>
      </c>
      <c r="L590" s="1" t="n">
        <v>0.132690990763593</v>
      </c>
    </row>
    <row r="591" customFormat="false" ht="14.65" hidden="false" customHeight="false" outlineLevel="0" collapsed="false">
      <c r="A591" s="1" t="s">
        <v>47</v>
      </c>
      <c r="B591" s="1" t="s">
        <v>36</v>
      </c>
      <c r="C591" s="1" t="n">
        <v>1333</v>
      </c>
      <c r="D591" s="1" t="n">
        <v>12</v>
      </c>
      <c r="E591" s="1" t="n">
        <v>92</v>
      </c>
      <c r="F591" s="1" t="n">
        <v>103</v>
      </c>
      <c r="G591" s="1" t="n">
        <v>-3.58496250072116</v>
      </c>
      <c r="H591" s="1" t="n">
        <v>-6.52356195605701</v>
      </c>
      <c r="I591" s="1" t="n">
        <v>-6.68650052718322</v>
      </c>
      <c r="J591" s="1" t="n">
        <v>0.130434782608696</v>
      </c>
      <c r="K591" s="1" t="n">
        <v>0.893203883495146</v>
      </c>
      <c r="L591" s="1" t="n">
        <v>0.123273214253825</v>
      </c>
    </row>
    <row r="592" customFormat="false" ht="14.65" hidden="false" customHeight="false" outlineLevel="0" collapsed="false">
      <c r="A592" s="1" t="s">
        <v>47</v>
      </c>
      <c r="B592" s="1" t="s">
        <v>17</v>
      </c>
      <c r="C592" s="1" t="n">
        <v>2304</v>
      </c>
      <c r="D592" s="1" t="n">
        <v>18</v>
      </c>
      <c r="E592" s="1" t="n">
        <v>92</v>
      </c>
      <c r="F592" s="1" t="n">
        <v>102</v>
      </c>
      <c r="G592" s="1" t="n">
        <v>-4.16992500144231</v>
      </c>
      <c r="H592" s="1" t="n">
        <v>-6.52356195605701</v>
      </c>
      <c r="I592" s="1" t="n">
        <v>-6.6724253419715</v>
      </c>
      <c r="J592" s="1" t="n">
        <v>0.195652173913044</v>
      </c>
      <c r="K592" s="1" t="n">
        <v>0.901960784313726</v>
      </c>
      <c r="L592" s="1" t="n">
        <v>0.18581403127845</v>
      </c>
    </row>
    <row r="593" customFormat="false" ht="14.65" hidden="false" customHeight="false" outlineLevel="0" collapsed="false">
      <c r="A593" s="1" t="s">
        <v>47</v>
      </c>
      <c r="B593" s="1" t="s">
        <v>17</v>
      </c>
      <c r="C593" s="1" t="n">
        <v>2324</v>
      </c>
      <c r="D593" s="1" t="n">
        <v>39</v>
      </c>
      <c r="E593" s="1" t="n">
        <v>92</v>
      </c>
      <c r="F593" s="1" t="n">
        <v>181</v>
      </c>
      <c r="G593" s="1" t="n">
        <v>-5.28540221886225</v>
      </c>
      <c r="H593" s="1" t="n">
        <v>-6.52356195605701</v>
      </c>
      <c r="I593" s="1" t="n">
        <v>-7.49984588708321</v>
      </c>
      <c r="J593" s="1" t="n">
        <v>0.423913043478261</v>
      </c>
      <c r="K593" s="1" t="n">
        <v>0.50828729281768</v>
      </c>
      <c r="L593" s="1" t="n">
        <v>0.302225709584724</v>
      </c>
    </row>
    <row r="594" customFormat="false" ht="14.65" hidden="false" customHeight="false" outlineLevel="0" collapsed="false">
      <c r="A594" s="1" t="s">
        <v>47</v>
      </c>
      <c r="B594" s="1" t="s">
        <v>41</v>
      </c>
      <c r="C594" s="1" t="n">
        <v>2533</v>
      </c>
      <c r="D594" s="1" t="n">
        <v>26</v>
      </c>
      <c r="E594" s="1" t="n">
        <v>92</v>
      </c>
      <c r="F594" s="1" t="n">
        <v>122</v>
      </c>
      <c r="G594" s="1" t="n">
        <v>-4.70043971814109</v>
      </c>
      <c r="H594" s="1" t="n">
        <v>-6.52356195605701</v>
      </c>
      <c r="I594" s="1" t="n">
        <v>-6.93073733756289</v>
      </c>
      <c r="J594" s="1" t="n">
        <v>0.282608695652174</v>
      </c>
      <c r="K594" s="1" t="n">
        <v>0.754098360655738</v>
      </c>
      <c r="L594" s="1" t="n">
        <v>0.245414104484586</v>
      </c>
    </row>
    <row r="595" customFormat="false" ht="14.65" hidden="false" customHeight="false" outlineLevel="0" collapsed="false">
      <c r="A595" s="1" t="s">
        <v>47</v>
      </c>
      <c r="B595" s="1" t="s">
        <v>33</v>
      </c>
      <c r="C595" s="1" t="n">
        <v>3136</v>
      </c>
      <c r="D595" s="1" t="n">
        <v>34</v>
      </c>
      <c r="E595" s="1" t="n">
        <v>92</v>
      </c>
      <c r="F595" s="1" t="n">
        <v>158</v>
      </c>
      <c r="G595" s="1" t="n">
        <v>-5.08746284125034</v>
      </c>
      <c r="H595" s="1" t="n">
        <v>-6.52356195605701</v>
      </c>
      <c r="I595" s="1" t="n">
        <v>-7.3037807481771</v>
      </c>
      <c r="J595" s="1" t="n">
        <v>0.369565217391304</v>
      </c>
      <c r="K595" s="1" t="n">
        <v>0.582278481012658</v>
      </c>
      <c r="L595" s="1" t="n">
        <v>0.282004773629858</v>
      </c>
    </row>
    <row r="596" customFormat="false" ht="14.65" hidden="false" customHeight="false" outlineLevel="0" collapsed="false">
      <c r="A596" s="1" t="s">
        <v>47</v>
      </c>
      <c r="B596" s="1" t="s">
        <v>15</v>
      </c>
      <c r="C596" s="1" t="n">
        <v>732</v>
      </c>
      <c r="D596" s="1" t="n">
        <v>28</v>
      </c>
      <c r="E596" s="1" t="n">
        <v>93</v>
      </c>
      <c r="F596" s="1" t="n">
        <v>149</v>
      </c>
      <c r="G596" s="1" t="n">
        <v>-4.8073549220576</v>
      </c>
      <c r="H596" s="1" t="n">
        <v>-6.53915881110803</v>
      </c>
      <c r="I596" s="1" t="n">
        <v>-7.21916852046216</v>
      </c>
      <c r="J596" s="1" t="n">
        <v>0.301075268817204</v>
      </c>
      <c r="K596" s="1" t="n">
        <v>0.624161073825503</v>
      </c>
      <c r="L596" s="1" t="n">
        <v>0.237861099940654</v>
      </c>
    </row>
    <row r="597" customFormat="false" ht="14.65" hidden="false" customHeight="false" outlineLevel="0" collapsed="false">
      <c r="A597" s="1" t="s">
        <v>47</v>
      </c>
      <c r="B597" s="1" t="s">
        <v>42</v>
      </c>
      <c r="C597" s="1" t="n">
        <v>1106</v>
      </c>
      <c r="D597" s="1" t="n">
        <v>28</v>
      </c>
      <c r="E597" s="1" t="n">
        <v>93</v>
      </c>
      <c r="F597" s="1" t="n">
        <v>169</v>
      </c>
      <c r="G597" s="1" t="n">
        <v>-4.8073549220576</v>
      </c>
      <c r="H597" s="1" t="n">
        <v>-6.53915881110803</v>
      </c>
      <c r="I597" s="1" t="n">
        <v>-7.40087943628218</v>
      </c>
      <c r="J597" s="1" t="n">
        <v>0.301075268817204</v>
      </c>
      <c r="K597" s="1" t="n">
        <v>0.550295857988166</v>
      </c>
      <c r="L597" s="1" t="n">
        <v>0.223343441941938</v>
      </c>
    </row>
    <row r="598" customFormat="false" ht="14.65" hidden="false" customHeight="false" outlineLevel="0" collapsed="false">
      <c r="A598" s="1" t="s">
        <v>47</v>
      </c>
      <c r="B598" s="1" t="s">
        <v>42</v>
      </c>
      <c r="C598" s="1" t="n">
        <v>1125</v>
      </c>
      <c r="D598" s="1" t="n">
        <v>51</v>
      </c>
      <c r="E598" s="1" t="n">
        <v>93</v>
      </c>
      <c r="F598" s="1" t="n">
        <v>288</v>
      </c>
      <c r="G598" s="1" t="n">
        <v>-5.6724253419715</v>
      </c>
      <c r="H598" s="1" t="n">
        <v>-6.53915881110803</v>
      </c>
      <c r="I598" s="1" t="n">
        <v>-8.16992500144231</v>
      </c>
      <c r="J598" s="1" t="n">
        <v>0.548387096774194</v>
      </c>
      <c r="K598" s="1" t="n">
        <v>0.322916666666667</v>
      </c>
      <c r="L598" s="1" t="n">
        <v>0.311625119420376</v>
      </c>
    </row>
    <row r="599" customFormat="false" ht="14.65" hidden="false" customHeight="false" outlineLevel="0" collapsed="false">
      <c r="A599" s="1" t="s">
        <v>47</v>
      </c>
      <c r="B599" s="1" t="s">
        <v>29</v>
      </c>
      <c r="C599" s="1" t="n">
        <v>1427</v>
      </c>
      <c r="D599" s="1" t="n">
        <v>21</v>
      </c>
      <c r="E599" s="1" t="n">
        <v>93</v>
      </c>
      <c r="F599" s="1" t="n">
        <v>119</v>
      </c>
      <c r="G599" s="1" t="n">
        <v>-4.39231742277876</v>
      </c>
      <c r="H599" s="1" t="n">
        <v>-6.53915881110803</v>
      </c>
      <c r="I599" s="1" t="n">
        <v>-6.89481776330794</v>
      </c>
      <c r="J599" s="1" t="n">
        <v>0.225806451612903</v>
      </c>
      <c r="K599" s="1" t="n">
        <v>0.781512605042017</v>
      </c>
      <c r="L599" s="1" t="n">
        <v>0.19962013261055</v>
      </c>
    </row>
    <row r="600" customFormat="false" ht="14.65" hidden="false" customHeight="false" outlineLevel="0" collapsed="false">
      <c r="A600" s="1" t="s">
        <v>47</v>
      </c>
      <c r="B600" s="1" t="s">
        <v>19</v>
      </c>
      <c r="C600" s="1" t="n">
        <v>2119</v>
      </c>
      <c r="D600" s="1" t="n">
        <v>50</v>
      </c>
      <c r="E600" s="1" t="n">
        <v>93</v>
      </c>
      <c r="F600" s="1" t="n">
        <v>168</v>
      </c>
      <c r="G600" s="1" t="n">
        <v>-5.64385618977472</v>
      </c>
      <c r="H600" s="1" t="n">
        <v>-6.53915881110803</v>
      </c>
      <c r="I600" s="1" t="n">
        <v>-7.39231742277876</v>
      </c>
      <c r="J600" s="1" t="n">
        <v>0.537634408602151</v>
      </c>
      <c r="K600" s="1" t="n">
        <v>0.553571428571429</v>
      </c>
      <c r="L600" s="1" t="n">
        <v>0.400012800614433</v>
      </c>
    </row>
    <row r="601" customFormat="false" ht="14.65" hidden="false" customHeight="false" outlineLevel="0" collapsed="false">
      <c r="A601" s="1" t="s">
        <v>47</v>
      </c>
      <c r="B601" s="1" t="s">
        <v>23</v>
      </c>
      <c r="C601" s="1" t="n">
        <v>2948</v>
      </c>
      <c r="D601" s="1" t="n">
        <v>28</v>
      </c>
      <c r="E601" s="1" t="n">
        <v>93</v>
      </c>
      <c r="F601" s="1" t="n">
        <v>142</v>
      </c>
      <c r="G601" s="1" t="n">
        <v>-4.8073549220576</v>
      </c>
      <c r="H601" s="1" t="n">
        <v>-6.53915881110803</v>
      </c>
      <c r="I601" s="1" t="n">
        <v>-7.14974711950468</v>
      </c>
      <c r="J601" s="1" t="n">
        <v>0.301075268817204</v>
      </c>
      <c r="K601" s="1" t="n">
        <v>0.654929577464789</v>
      </c>
      <c r="L601" s="1" t="n">
        <v>0.243653348868141</v>
      </c>
    </row>
    <row r="602" customFormat="false" ht="14.65" hidden="false" customHeight="false" outlineLevel="0" collapsed="false">
      <c r="A602" s="1" t="s">
        <v>47</v>
      </c>
      <c r="B602" s="1" t="s">
        <v>15</v>
      </c>
      <c r="C602" s="1" t="n">
        <v>707</v>
      </c>
      <c r="D602" s="1" t="n">
        <v>18</v>
      </c>
      <c r="E602" s="1" t="n">
        <v>94</v>
      </c>
      <c r="F602" s="1" t="n">
        <v>124</v>
      </c>
      <c r="G602" s="1" t="n">
        <v>-4.16992500144231</v>
      </c>
      <c r="H602" s="1" t="n">
        <v>-6.55458885167764</v>
      </c>
      <c r="I602" s="1" t="n">
        <v>-6.95419631038688</v>
      </c>
      <c r="J602" s="1" t="n">
        <v>0.191489361702128</v>
      </c>
      <c r="K602" s="1" t="n">
        <v>0.758064516129032</v>
      </c>
      <c r="L602" s="1" t="n">
        <v>0.166723852006029</v>
      </c>
    </row>
    <row r="603" customFormat="false" ht="14.65" hidden="false" customHeight="false" outlineLevel="0" collapsed="false">
      <c r="A603" s="1" t="s">
        <v>47</v>
      </c>
      <c r="B603" s="1" t="s">
        <v>42</v>
      </c>
      <c r="C603" s="1" t="n">
        <v>1115</v>
      </c>
      <c r="D603" s="1" t="n">
        <v>21</v>
      </c>
      <c r="E603" s="1" t="n">
        <v>94</v>
      </c>
      <c r="F603" s="1" t="n">
        <v>146</v>
      </c>
      <c r="G603" s="1" t="n">
        <v>-4.39231742277876</v>
      </c>
      <c r="H603" s="1" t="n">
        <v>-6.55458885167764</v>
      </c>
      <c r="I603" s="1" t="n">
        <v>-7.18982455888002</v>
      </c>
      <c r="J603" s="1" t="n">
        <v>0.223404255319149</v>
      </c>
      <c r="K603" s="1" t="n">
        <v>0.643835616438356</v>
      </c>
      <c r="L603" s="1" t="n">
        <v>0.179258162377008</v>
      </c>
    </row>
    <row r="604" customFormat="false" ht="14.65" hidden="false" customHeight="false" outlineLevel="0" collapsed="false">
      <c r="A604" s="1" t="s">
        <v>47</v>
      </c>
      <c r="B604" s="1" t="s">
        <v>36</v>
      </c>
      <c r="C604" s="1" t="n">
        <v>1316</v>
      </c>
      <c r="D604" s="1" t="n">
        <v>16</v>
      </c>
      <c r="E604" s="1" t="n">
        <v>94</v>
      </c>
      <c r="F604" s="1" t="n">
        <v>126</v>
      </c>
      <c r="G604" s="1" t="n">
        <v>-4</v>
      </c>
      <c r="H604" s="1" t="n">
        <v>-6.55458885167764</v>
      </c>
      <c r="I604" s="1" t="n">
        <v>-6.97727992349992</v>
      </c>
      <c r="J604" s="1" t="n">
        <v>0.170212765957447</v>
      </c>
      <c r="K604" s="1" t="n">
        <v>0.746031746031746</v>
      </c>
      <c r="L604" s="1" t="n">
        <v>0.147018092378659</v>
      </c>
    </row>
    <row r="605" customFormat="false" ht="14.65" hidden="false" customHeight="false" outlineLevel="0" collapsed="false">
      <c r="A605" s="1" t="s">
        <v>47</v>
      </c>
      <c r="B605" s="1" t="s">
        <v>33</v>
      </c>
      <c r="C605" s="1" t="n">
        <v>3154</v>
      </c>
      <c r="D605" s="1" t="n">
        <v>11</v>
      </c>
      <c r="E605" s="1" t="n">
        <v>94</v>
      </c>
      <c r="F605" s="1" t="n">
        <v>145</v>
      </c>
      <c r="G605" s="1" t="n">
        <v>-3.4594316186373</v>
      </c>
      <c r="H605" s="1" t="n">
        <v>-6.55458885167764</v>
      </c>
      <c r="I605" s="1" t="n">
        <v>-7.17990909001493</v>
      </c>
      <c r="J605" s="1" t="n">
        <v>0.117021276595745</v>
      </c>
      <c r="K605" s="1" t="n">
        <v>0.648275862068966</v>
      </c>
      <c r="L605" s="1" t="n">
        <v>0.0942203595595944</v>
      </c>
    </row>
    <row r="606" customFormat="false" ht="14.65" hidden="false" customHeight="false" outlineLevel="0" collapsed="false">
      <c r="A606" s="1" t="s">
        <v>47</v>
      </c>
      <c r="B606" s="1" t="s">
        <v>15</v>
      </c>
      <c r="C606" s="1" t="n">
        <v>741</v>
      </c>
      <c r="D606" s="1" t="n">
        <v>44</v>
      </c>
      <c r="E606" s="1" t="n">
        <v>95</v>
      </c>
      <c r="F606" s="1" t="n">
        <v>99</v>
      </c>
      <c r="G606" s="1" t="n">
        <v>-5.4594316186373</v>
      </c>
      <c r="H606" s="1" t="n">
        <v>-6.56985560833095</v>
      </c>
      <c r="I606" s="1" t="n">
        <v>-6.62935662007961</v>
      </c>
      <c r="J606" s="1" t="n">
        <v>0.463157894736842</v>
      </c>
      <c r="K606" s="1" t="n">
        <v>0.95959595959596</v>
      </c>
      <c r="L606" s="1" t="n">
        <v>0.45370469825248</v>
      </c>
    </row>
    <row r="607" customFormat="false" ht="14.65" hidden="false" customHeight="false" outlineLevel="0" collapsed="false">
      <c r="A607" s="1" t="s">
        <v>47</v>
      </c>
      <c r="B607" s="1" t="s">
        <v>30</v>
      </c>
      <c r="C607" s="1" t="n">
        <v>1539</v>
      </c>
      <c r="D607" s="1" t="n">
        <v>19</v>
      </c>
      <c r="E607" s="1" t="n">
        <v>95</v>
      </c>
      <c r="F607" s="1" t="n">
        <v>112</v>
      </c>
      <c r="G607" s="1" t="n">
        <v>-4.24792751344359</v>
      </c>
      <c r="H607" s="1" t="n">
        <v>-6.56985560833095</v>
      </c>
      <c r="I607" s="1" t="n">
        <v>-6.8073549220576</v>
      </c>
      <c r="J607" s="1" t="n">
        <v>0.2</v>
      </c>
      <c r="K607" s="1" t="n">
        <v>0.848214285714286</v>
      </c>
      <c r="L607" s="1" t="n">
        <v>0.184197099403252</v>
      </c>
    </row>
    <row r="608" customFormat="false" ht="14.65" hidden="false" customHeight="false" outlineLevel="0" collapsed="false">
      <c r="A608" s="1" t="s">
        <v>47</v>
      </c>
      <c r="B608" s="1" t="s">
        <v>17</v>
      </c>
      <c r="C608" s="1" t="n">
        <v>2309</v>
      </c>
      <c r="D608" s="1" t="n">
        <v>51</v>
      </c>
      <c r="E608" s="1" t="n">
        <v>95</v>
      </c>
      <c r="F608" s="1" t="n">
        <v>132</v>
      </c>
      <c r="G608" s="1" t="n">
        <v>-5.6724253419715</v>
      </c>
      <c r="H608" s="1" t="n">
        <v>-6.56985560833095</v>
      </c>
      <c r="I608" s="1" t="n">
        <v>-7.04439411935845</v>
      </c>
      <c r="J608" s="1" t="n">
        <v>0.536842105263158</v>
      </c>
      <c r="K608" s="1" t="n">
        <v>0.71969696969697</v>
      </c>
      <c r="L608" s="1" t="n">
        <v>0.455429761810297</v>
      </c>
    </row>
    <row r="609" customFormat="false" ht="14.65" hidden="false" customHeight="false" outlineLevel="0" collapsed="false">
      <c r="A609" s="1" t="s">
        <v>47</v>
      </c>
      <c r="B609" s="1" t="s">
        <v>17</v>
      </c>
      <c r="C609" s="1" t="n">
        <v>2353</v>
      </c>
      <c r="D609" s="1" t="n">
        <v>20</v>
      </c>
      <c r="E609" s="1" t="n">
        <v>95</v>
      </c>
      <c r="F609" s="1" t="n">
        <v>158</v>
      </c>
      <c r="G609" s="1" t="n">
        <v>-4.32192809488736</v>
      </c>
      <c r="H609" s="1" t="n">
        <v>-6.56985560833095</v>
      </c>
      <c r="I609" s="1" t="n">
        <v>-7.3037807481771</v>
      </c>
      <c r="J609" s="1" t="n">
        <v>0.210526315789474</v>
      </c>
      <c r="K609" s="1" t="n">
        <v>0.60126582278481</v>
      </c>
      <c r="L609" s="1" t="n">
        <v>0.163244910281591</v>
      </c>
    </row>
    <row r="610" customFormat="false" ht="14.65" hidden="false" customHeight="false" outlineLevel="0" collapsed="false">
      <c r="A610" s="1" t="s">
        <v>47</v>
      </c>
      <c r="B610" s="1" t="s">
        <v>32</v>
      </c>
      <c r="C610" s="1" t="n">
        <v>3027</v>
      </c>
      <c r="D610" s="1" t="n">
        <v>25</v>
      </c>
      <c r="E610" s="1" t="n">
        <v>95</v>
      </c>
      <c r="F610" s="1" t="n">
        <v>141</v>
      </c>
      <c r="G610" s="1" t="n">
        <v>-4.64385618977472</v>
      </c>
      <c r="H610" s="1" t="n">
        <v>-6.56985560833095</v>
      </c>
      <c r="I610" s="1" t="n">
        <v>-7.13955135239879</v>
      </c>
      <c r="J610" s="1" t="n">
        <v>0.263157894736842</v>
      </c>
      <c r="K610" s="1" t="n">
        <v>0.673758865248227</v>
      </c>
      <c r="L610" s="1" t="n">
        <v>0.216007410045293</v>
      </c>
    </row>
    <row r="611" customFormat="false" ht="14.65" hidden="false" customHeight="false" outlineLevel="0" collapsed="false">
      <c r="A611" s="1" t="s">
        <v>47</v>
      </c>
      <c r="B611" s="1" t="s">
        <v>40</v>
      </c>
      <c r="C611" s="1" t="n">
        <v>3225</v>
      </c>
      <c r="D611" s="1" t="n">
        <v>17</v>
      </c>
      <c r="E611" s="1" t="n">
        <v>95</v>
      </c>
      <c r="F611" s="1" t="n">
        <v>147</v>
      </c>
      <c r="G611" s="1" t="n">
        <v>-4.08746284125034</v>
      </c>
      <c r="H611" s="1" t="n">
        <v>-6.56985560833095</v>
      </c>
      <c r="I611" s="1" t="n">
        <v>-7.19967234483636</v>
      </c>
      <c r="J611" s="1" t="n">
        <v>0.178947368421053</v>
      </c>
      <c r="K611" s="1" t="n">
        <v>0.646258503401361</v>
      </c>
      <c r="L611" s="1" t="n">
        <v>0.143856156027208</v>
      </c>
    </row>
    <row r="612" customFormat="false" ht="14.65" hidden="false" customHeight="false" outlineLevel="0" collapsed="false">
      <c r="A612" s="1" t="s">
        <v>47</v>
      </c>
      <c r="B612" s="1" t="s">
        <v>24</v>
      </c>
      <c r="C612" s="1" t="n">
        <v>3356</v>
      </c>
      <c r="D612" s="1" t="n">
        <v>31</v>
      </c>
      <c r="E612" s="1" t="n">
        <v>95</v>
      </c>
      <c r="F612" s="1" t="n">
        <v>152</v>
      </c>
      <c r="G612" s="1" t="n">
        <v>-4.95419631038688</v>
      </c>
      <c r="H612" s="1" t="n">
        <v>-6.56985560833095</v>
      </c>
      <c r="I612" s="1" t="n">
        <v>-7.24792751344359</v>
      </c>
      <c r="J612" s="1" t="n">
        <v>0.326315789473684</v>
      </c>
      <c r="K612" s="1" t="n">
        <v>0.625</v>
      </c>
      <c r="L612" s="1" t="n">
        <v>0.25797528280321</v>
      </c>
    </row>
    <row r="613" customFormat="false" ht="14.65" hidden="false" customHeight="false" outlineLevel="0" collapsed="false">
      <c r="A613" s="1" t="s">
        <v>47</v>
      </c>
      <c r="B613" s="1" t="s">
        <v>46</v>
      </c>
      <c r="C613" s="1" t="n">
        <v>409</v>
      </c>
      <c r="D613" s="1" t="n">
        <v>91</v>
      </c>
      <c r="E613" s="1" t="n">
        <v>96</v>
      </c>
      <c r="F613" s="1" t="n">
        <v>511</v>
      </c>
      <c r="G613" s="1" t="n">
        <v>-6.5077946401987</v>
      </c>
      <c r="H613" s="1" t="n">
        <v>-6.58496250072116</v>
      </c>
      <c r="I613" s="1" t="n">
        <v>-8.99717948093762</v>
      </c>
      <c r="J613" s="1" t="n">
        <v>0.947916666666667</v>
      </c>
      <c r="K613" s="1" t="n">
        <v>0.187866927592955</v>
      </c>
      <c r="L613" s="1" t="n">
        <v>0.41086138492875</v>
      </c>
    </row>
    <row r="614" customFormat="false" ht="14.65" hidden="false" customHeight="false" outlineLevel="0" collapsed="false">
      <c r="A614" s="1" t="s">
        <v>47</v>
      </c>
      <c r="B614" s="1" t="s">
        <v>46</v>
      </c>
      <c r="C614" s="1" t="n">
        <v>432</v>
      </c>
      <c r="D614" s="1" t="n">
        <v>15</v>
      </c>
      <c r="E614" s="1" t="n">
        <v>96</v>
      </c>
      <c r="F614" s="1" t="n">
        <v>116</v>
      </c>
      <c r="G614" s="1" t="n">
        <v>-3.90689059560852</v>
      </c>
      <c r="H614" s="1" t="n">
        <v>-6.58496250072116</v>
      </c>
      <c r="I614" s="1" t="n">
        <v>-6.85798099512757</v>
      </c>
      <c r="J614" s="1" t="n">
        <v>0.15625</v>
      </c>
      <c r="K614" s="1" t="n">
        <v>0.827586206896552</v>
      </c>
      <c r="L614" s="1" t="n">
        <v>0.142143383171044</v>
      </c>
    </row>
    <row r="615" customFormat="false" ht="14.65" hidden="false" customHeight="false" outlineLevel="0" collapsed="false">
      <c r="A615" s="1" t="s">
        <v>47</v>
      </c>
      <c r="B615" s="1" t="s">
        <v>36</v>
      </c>
      <c r="C615" s="1" t="n">
        <v>1331</v>
      </c>
      <c r="D615" s="1" t="n">
        <v>30</v>
      </c>
      <c r="E615" s="1" t="n">
        <v>96</v>
      </c>
      <c r="F615" s="1" t="n">
        <v>121</v>
      </c>
      <c r="G615" s="1" t="n">
        <v>-4.90689059560852</v>
      </c>
      <c r="H615" s="1" t="n">
        <v>-6.58496250072116</v>
      </c>
      <c r="I615" s="1" t="n">
        <v>-6.9188632372746</v>
      </c>
      <c r="J615" s="1" t="n">
        <v>0.3125</v>
      </c>
      <c r="K615" s="1" t="n">
        <v>0.793388429752066</v>
      </c>
      <c r="L615" s="1" t="n">
        <v>0.278351107134452</v>
      </c>
    </row>
    <row r="616" customFormat="false" ht="14.65" hidden="false" customHeight="false" outlineLevel="0" collapsed="false">
      <c r="A616" s="1" t="s">
        <v>47</v>
      </c>
      <c r="B616" s="1" t="s">
        <v>43</v>
      </c>
      <c r="C616" s="1" t="n">
        <v>1621</v>
      </c>
      <c r="D616" s="1" t="n">
        <v>15</v>
      </c>
      <c r="E616" s="1" t="n">
        <v>96</v>
      </c>
      <c r="F616" s="1" t="n">
        <v>139</v>
      </c>
      <c r="G616" s="1" t="n">
        <v>-3.90689059560852</v>
      </c>
      <c r="H616" s="1" t="n">
        <v>-6.58496250072116</v>
      </c>
      <c r="I616" s="1" t="n">
        <v>-7.11894107272351</v>
      </c>
      <c r="J616" s="1" t="n">
        <v>0.15625</v>
      </c>
      <c r="K616" s="1" t="n">
        <v>0.690647482014388</v>
      </c>
      <c r="L616" s="1" t="n">
        <v>0.129851880199583</v>
      </c>
    </row>
    <row r="617" customFormat="false" ht="14.65" hidden="false" customHeight="false" outlineLevel="0" collapsed="false">
      <c r="A617" s="1" t="s">
        <v>47</v>
      </c>
      <c r="B617" s="1" t="s">
        <v>19</v>
      </c>
      <c r="C617" s="1" t="n">
        <v>2127</v>
      </c>
      <c r="D617" s="1" t="n">
        <v>38</v>
      </c>
      <c r="E617" s="1" t="n">
        <v>96</v>
      </c>
      <c r="F617" s="1" t="n">
        <v>125</v>
      </c>
      <c r="G617" s="1" t="n">
        <v>-5.24792751344359</v>
      </c>
      <c r="H617" s="1" t="n">
        <v>-6.58496250072116</v>
      </c>
      <c r="I617" s="1" t="n">
        <v>-6.96578428466209</v>
      </c>
      <c r="J617" s="1" t="n">
        <v>0.395833333333333</v>
      </c>
      <c r="K617" s="1" t="n">
        <v>0.768</v>
      </c>
      <c r="L617" s="1" t="n">
        <v>0.346890953086605</v>
      </c>
    </row>
    <row r="618" customFormat="false" ht="14.65" hidden="false" customHeight="false" outlineLevel="0" collapsed="false">
      <c r="A618" s="1" t="s">
        <v>47</v>
      </c>
      <c r="B618" s="1" t="s">
        <v>14</v>
      </c>
      <c r="C618" s="1" t="n">
        <v>2245</v>
      </c>
      <c r="D618" s="1" t="n">
        <v>18</v>
      </c>
      <c r="E618" s="1" t="n">
        <v>96</v>
      </c>
      <c r="F618" s="1" t="n">
        <v>112</v>
      </c>
      <c r="G618" s="1" t="n">
        <v>-4.16992500144231</v>
      </c>
      <c r="H618" s="1" t="n">
        <v>-6.58496250072116</v>
      </c>
      <c r="I618" s="1" t="n">
        <v>-6.8073549220576</v>
      </c>
      <c r="J618" s="1" t="n">
        <v>0.1875</v>
      </c>
      <c r="K618" s="1" t="n">
        <v>0.857142857142857</v>
      </c>
      <c r="L618" s="1" t="n">
        <v>0.173591268707353</v>
      </c>
    </row>
    <row r="619" customFormat="false" ht="14.65" hidden="false" customHeight="false" outlineLevel="0" collapsed="false">
      <c r="A619" s="1" t="s">
        <v>47</v>
      </c>
      <c r="B619" s="1" t="s">
        <v>20</v>
      </c>
      <c r="C619" s="1" t="n">
        <v>2811</v>
      </c>
      <c r="D619" s="1" t="n">
        <v>22</v>
      </c>
      <c r="E619" s="1" t="n">
        <v>96</v>
      </c>
      <c r="F619" s="1" t="n">
        <v>186</v>
      </c>
      <c r="G619" s="1" t="n">
        <v>-4.4594316186373</v>
      </c>
      <c r="H619" s="1" t="n">
        <v>-6.58496250072116</v>
      </c>
      <c r="I619" s="1" t="n">
        <v>-7.53915881110803</v>
      </c>
      <c r="J619" s="1" t="n">
        <v>0.229166666666667</v>
      </c>
      <c r="K619" s="1" t="n">
        <v>0.516129032258065</v>
      </c>
      <c r="L619" s="1" t="n">
        <v>0.164638193524544</v>
      </c>
    </row>
    <row r="620" customFormat="false" ht="14.65" hidden="false" customHeight="false" outlineLevel="0" collapsed="false">
      <c r="A620" s="1" t="s">
        <v>47</v>
      </c>
      <c r="B620" s="1" t="s">
        <v>20</v>
      </c>
      <c r="C620" s="1" t="n">
        <v>2835</v>
      </c>
      <c r="D620" s="1" t="n">
        <v>26</v>
      </c>
      <c r="E620" s="1" t="n">
        <v>96</v>
      </c>
      <c r="F620" s="1" t="n">
        <v>210</v>
      </c>
      <c r="G620" s="1" t="n">
        <v>-4.70043971814109</v>
      </c>
      <c r="H620" s="1" t="n">
        <v>-6.58496250072116</v>
      </c>
      <c r="I620" s="1" t="n">
        <v>-7.71424551766612</v>
      </c>
      <c r="J620" s="1" t="n">
        <v>0.270833333333333</v>
      </c>
      <c r="K620" s="1" t="n">
        <v>0.457142857142857</v>
      </c>
      <c r="L620" s="1" t="n">
        <v>0.183116755191179</v>
      </c>
    </row>
    <row r="621" customFormat="false" ht="14.65" hidden="false" customHeight="false" outlineLevel="0" collapsed="false">
      <c r="A621" s="1" t="s">
        <v>47</v>
      </c>
      <c r="B621" s="1" t="s">
        <v>24</v>
      </c>
      <c r="C621" s="1" t="n">
        <v>3350</v>
      </c>
      <c r="D621" s="1" t="n">
        <v>36</v>
      </c>
      <c r="E621" s="1" t="n">
        <v>96</v>
      </c>
      <c r="F621" s="1" t="n">
        <v>116</v>
      </c>
      <c r="G621" s="1" t="n">
        <v>-5.16992500144231</v>
      </c>
      <c r="H621" s="1" t="n">
        <v>-6.58496250072116</v>
      </c>
      <c r="I621" s="1" t="n">
        <v>-6.85798099512757</v>
      </c>
      <c r="J621" s="1" t="n">
        <v>0.375</v>
      </c>
      <c r="K621" s="1" t="n">
        <v>0.827586206896552</v>
      </c>
      <c r="L621" s="1" t="n">
        <v>0.341144119610507</v>
      </c>
    </row>
    <row r="622" customFormat="false" ht="14.65" hidden="false" customHeight="false" outlineLevel="0" collapsed="false">
      <c r="A622" s="1" t="s">
        <v>47</v>
      </c>
      <c r="B622" s="1" t="s">
        <v>34</v>
      </c>
      <c r="C622" s="1" t="n">
        <v>103</v>
      </c>
      <c r="D622" s="1" t="n">
        <v>31</v>
      </c>
      <c r="E622" s="1" t="n">
        <v>97</v>
      </c>
      <c r="F622" s="1" t="n">
        <v>180</v>
      </c>
      <c r="G622" s="1" t="n">
        <v>-4.95419631038688</v>
      </c>
      <c r="H622" s="1" t="n">
        <v>-6.59991284218713</v>
      </c>
      <c r="I622" s="1" t="n">
        <v>-7.49185309632968</v>
      </c>
      <c r="J622" s="1" t="n">
        <v>0.319587628865979</v>
      </c>
      <c r="K622" s="1" t="n">
        <v>0.538888888888889</v>
      </c>
      <c r="L622" s="1" t="n">
        <v>0.234606248079692</v>
      </c>
    </row>
    <row r="623" customFormat="false" ht="14.65" hidden="false" customHeight="false" outlineLevel="0" collapsed="false">
      <c r="A623" s="1" t="s">
        <v>47</v>
      </c>
      <c r="B623" s="1" t="s">
        <v>15</v>
      </c>
      <c r="C623" s="1" t="n">
        <v>745</v>
      </c>
      <c r="D623" s="1" t="n">
        <v>21</v>
      </c>
      <c r="E623" s="1" t="n">
        <v>97</v>
      </c>
      <c r="F623" s="1" t="n">
        <v>186</v>
      </c>
      <c r="G623" s="1" t="n">
        <v>-4.39231742277876</v>
      </c>
      <c r="H623" s="1" t="n">
        <v>-6.59991284218713</v>
      </c>
      <c r="I623" s="1" t="n">
        <v>-7.53915881110803</v>
      </c>
      <c r="J623" s="1" t="n">
        <v>0.216494845360825</v>
      </c>
      <c r="K623" s="1" t="n">
        <v>0.521505376344086</v>
      </c>
      <c r="L623" s="1" t="n">
        <v>0.156342465158082</v>
      </c>
    </row>
    <row r="624" customFormat="false" ht="14.65" hidden="false" customHeight="false" outlineLevel="0" collapsed="false">
      <c r="A624" s="1" t="s">
        <v>47</v>
      </c>
      <c r="B624" s="1" t="s">
        <v>21</v>
      </c>
      <c r="C624" s="1" t="n">
        <v>814</v>
      </c>
      <c r="D624" s="1" t="n">
        <v>28</v>
      </c>
      <c r="E624" s="1" t="n">
        <v>97</v>
      </c>
      <c r="F624" s="1" t="n">
        <v>160</v>
      </c>
      <c r="G624" s="1" t="n">
        <v>-4.8073549220576</v>
      </c>
      <c r="H624" s="1" t="n">
        <v>-6.59991284218713</v>
      </c>
      <c r="I624" s="1" t="n">
        <v>-7.32192809488736</v>
      </c>
      <c r="J624" s="1" t="n">
        <v>0.288659793814433</v>
      </c>
      <c r="K624" s="1" t="n">
        <v>0.60625</v>
      </c>
      <c r="L624" s="1" t="n">
        <v>0.224756454673777</v>
      </c>
    </row>
    <row r="625" customFormat="false" ht="14.65" hidden="false" customHeight="false" outlineLevel="0" collapsed="false">
      <c r="A625" s="1" t="s">
        <v>47</v>
      </c>
      <c r="B625" s="1" t="s">
        <v>43</v>
      </c>
      <c r="C625" s="1" t="n">
        <v>1628</v>
      </c>
      <c r="D625" s="1" t="n">
        <v>16</v>
      </c>
      <c r="E625" s="1" t="n">
        <v>97</v>
      </c>
      <c r="F625" s="1" t="n">
        <v>102</v>
      </c>
      <c r="G625" s="1" t="n">
        <v>-4</v>
      </c>
      <c r="H625" s="1" t="n">
        <v>-6.59991284218713</v>
      </c>
      <c r="I625" s="1" t="n">
        <v>-6.6724253419715</v>
      </c>
      <c r="J625" s="1" t="n">
        <v>0.164948453608247</v>
      </c>
      <c r="K625" s="1" t="n">
        <v>0.950980392156863</v>
      </c>
      <c r="L625" s="1" t="n">
        <v>0.160854801708455</v>
      </c>
    </row>
    <row r="626" customFormat="false" ht="14.65" hidden="false" customHeight="false" outlineLevel="0" collapsed="false">
      <c r="A626" s="1" t="s">
        <v>47</v>
      </c>
      <c r="B626" s="1" t="s">
        <v>22</v>
      </c>
      <c r="C626" s="1" t="n">
        <v>1704</v>
      </c>
      <c r="D626" s="1" t="n">
        <v>22</v>
      </c>
      <c r="E626" s="1" t="n">
        <v>97</v>
      </c>
      <c r="F626" s="1" t="n">
        <v>136</v>
      </c>
      <c r="G626" s="1" t="n">
        <v>-4.4594316186373</v>
      </c>
      <c r="H626" s="1" t="n">
        <v>-6.59991284218713</v>
      </c>
      <c r="I626" s="1" t="n">
        <v>-7.08746284125034</v>
      </c>
      <c r="J626" s="1" t="n">
        <v>0.22680412371134</v>
      </c>
      <c r="K626" s="1" t="n">
        <v>0.713235294117647</v>
      </c>
      <c r="L626" s="1" t="n">
        <v>0.191543473825317</v>
      </c>
    </row>
    <row r="627" customFormat="false" ht="14.65" hidden="false" customHeight="false" outlineLevel="0" collapsed="false">
      <c r="A627" s="1" t="s">
        <v>47</v>
      </c>
      <c r="B627" s="1" t="s">
        <v>32</v>
      </c>
      <c r="C627" s="1" t="n">
        <v>3047</v>
      </c>
      <c r="D627" s="1" t="n">
        <v>20</v>
      </c>
      <c r="E627" s="1" t="n">
        <v>97</v>
      </c>
      <c r="F627" s="1" t="n">
        <v>122</v>
      </c>
      <c r="G627" s="1" t="n">
        <v>-4.32192809488736</v>
      </c>
      <c r="H627" s="1" t="n">
        <v>-6.59991284218713</v>
      </c>
      <c r="I627" s="1" t="n">
        <v>-6.93073733756289</v>
      </c>
      <c r="J627" s="1" t="n">
        <v>0.206185567010309</v>
      </c>
      <c r="K627" s="1" t="n">
        <v>0.795081967213115</v>
      </c>
      <c r="L627" s="1" t="n">
        <v>0.183850245103565</v>
      </c>
    </row>
    <row r="628" customFormat="false" ht="14.65" hidden="false" customHeight="false" outlineLevel="0" collapsed="false">
      <c r="A628" s="1" t="s">
        <v>47</v>
      </c>
      <c r="B628" s="1" t="s">
        <v>32</v>
      </c>
      <c r="C628" s="1" t="n">
        <v>3052</v>
      </c>
      <c r="D628" s="1" t="n">
        <v>22</v>
      </c>
      <c r="E628" s="1" t="n">
        <v>97</v>
      </c>
      <c r="F628" s="1" t="n">
        <v>114</v>
      </c>
      <c r="G628" s="1" t="n">
        <v>-4.4594316186373</v>
      </c>
      <c r="H628" s="1" t="n">
        <v>-6.59991284218713</v>
      </c>
      <c r="I628" s="1" t="n">
        <v>-6.83289001416474</v>
      </c>
      <c r="J628" s="1" t="n">
        <v>0.22680412371134</v>
      </c>
      <c r="K628" s="1" t="n">
        <v>0.850877192982456</v>
      </c>
      <c r="L628" s="1" t="n">
        <v>0.209210938663767</v>
      </c>
    </row>
    <row r="629" customFormat="false" ht="14.65" hidden="false" customHeight="false" outlineLevel="0" collapsed="false">
      <c r="A629" s="1" t="s">
        <v>47</v>
      </c>
      <c r="B629" s="1" t="s">
        <v>27</v>
      </c>
      <c r="C629" s="1" t="n">
        <v>246</v>
      </c>
      <c r="D629" s="1" t="n">
        <v>28</v>
      </c>
      <c r="E629" s="1" t="n">
        <v>98</v>
      </c>
      <c r="F629" s="1" t="n">
        <v>110</v>
      </c>
      <c r="G629" s="1" t="n">
        <v>-4.8073549220576</v>
      </c>
      <c r="H629" s="1" t="n">
        <v>-6.61470984411521</v>
      </c>
      <c r="I629" s="1" t="n">
        <v>-6.78135971352466</v>
      </c>
      <c r="J629" s="1" t="n">
        <v>0.285714285714286</v>
      </c>
      <c r="K629" s="1" t="n">
        <v>0.890909090909091</v>
      </c>
      <c r="L629" s="1" t="n">
        <v>0.269679944985297</v>
      </c>
    </row>
    <row r="630" customFormat="false" ht="14.65" hidden="false" customHeight="false" outlineLevel="0" collapsed="false">
      <c r="A630" s="1" t="s">
        <v>47</v>
      </c>
      <c r="B630" s="1" t="s">
        <v>28</v>
      </c>
      <c r="C630" s="1" t="n">
        <v>309</v>
      </c>
      <c r="D630" s="1" t="n">
        <v>35</v>
      </c>
      <c r="E630" s="1" t="n">
        <v>98</v>
      </c>
      <c r="F630" s="1" t="n">
        <v>194</v>
      </c>
      <c r="G630" s="1" t="n">
        <v>-5.12928301694497</v>
      </c>
      <c r="H630" s="1" t="n">
        <v>-6.61470984411521</v>
      </c>
      <c r="I630" s="1" t="n">
        <v>-7.59991284218713</v>
      </c>
      <c r="J630" s="1" t="n">
        <v>0.357142857142857</v>
      </c>
      <c r="K630" s="1" t="n">
        <v>0.505154639175258</v>
      </c>
      <c r="L630" s="1" t="n">
        <v>0.253836541283405</v>
      </c>
    </row>
    <row r="631" customFormat="false" ht="14.65" hidden="false" customHeight="false" outlineLevel="0" collapsed="false">
      <c r="A631" s="1" t="s">
        <v>47</v>
      </c>
      <c r="B631" s="1" t="s">
        <v>16</v>
      </c>
      <c r="C631" s="1" t="n">
        <v>938</v>
      </c>
      <c r="D631" s="1" t="n">
        <v>14</v>
      </c>
      <c r="E631" s="1" t="n">
        <v>98</v>
      </c>
      <c r="F631" s="1" t="n">
        <v>182</v>
      </c>
      <c r="G631" s="1" t="n">
        <v>-3.8073549220576</v>
      </c>
      <c r="H631" s="1" t="n">
        <v>-6.61470984411521</v>
      </c>
      <c r="I631" s="1" t="n">
        <v>-7.5077946401987</v>
      </c>
      <c r="J631" s="1" t="n">
        <v>0.142857142857143</v>
      </c>
      <c r="K631" s="1" t="n">
        <v>0.538461538461539</v>
      </c>
      <c r="L631" s="1" t="n">
        <v>0.104828483672192</v>
      </c>
    </row>
    <row r="632" customFormat="false" ht="14.65" hidden="false" customHeight="false" outlineLevel="0" collapsed="false">
      <c r="A632" s="1" t="s">
        <v>47</v>
      </c>
      <c r="B632" s="1" t="s">
        <v>13</v>
      </c>
      <c r="C632" s="1" t="n">
        <v>1002</v>
      </c>
      <c r="D632" s="1" t="n">
        <v>20</v>
      </c>
      <c r="E632" s="1" t="n">
        <v>98</v>
      </c>
      <c r="F632" s="1" t="n">
        <v>142</v>
      </c>
      <c r="G632" s="1" t="n">
        <v>-4.32192809488736</v>
      </c>
      <c r="H632" s="1" t="n">
        <v>-6.61470984411521</v>
      </c>
      <c r="I632" s="1" t="n">
        <v>-7.14974711950468</v>
      </c>
      <c r="J632" s="1" t="n">
        <v>0.204081632653061</v>
      </c>
      <c r="K632" s="1" t="n">
        <v>0.690140845070423</v>
      </c>
      <c r="L632" s="1" t="n">
        <v>0.169540236884836</v>
      </c>
    </row>
    <row r="633" customFormat="false" ht="14.65" hidden="false" customHeight="false" outlineLevel="0" collapsed="false">
      <c r="A633" s="1" t="s">
        <v>47</v>
      </c>
      <c r="B633" s="1" t="s">
        <v>43</v>
      </c>
      <c r="C633" s="1" t="n">
        <v>1637</v>
      </c>
      <c r="D633" s="1" t="n">
        <v>41</v>
      </c>
      <c r="E633" s="1" t="n">
        <v>98</v>
      </c>
      <c r="F633" s="1" t="n">
        <v>114</v>
      </c>
      <c r="G633" s="1" t="n">
        <v>-5.35755200461808</v>
      </c>
      <c r="H633" s="1" t="n">
        <v>-6.61470984411521</v>
      </c>
      <c r="I633" s="1" t="n">
        <v>-6.83289001416474</v>
      </c>
      <c r="J633" s="1" t="n">
        <v>0.418367346938775</v>
      </c>
      <c r="K633" s="1" t="n">
        <v>0.859649122807018</v>
      </c>
      <c r="L633" s="1" t="n">
        <v>0.387898761711906</v>
      </c>
    </row>
    <row r="634" customFormat="false" ht="14.65" hidden="false" customHeight="false" outlineLevel="0" collapsed="false">
      <c r="A634" s="1" t="s">
        <v>47</v>
      </c>
      <c r="B634" s="1" t="s">
        <v>45</v>
      </c>
      <c r="C634" s="1" t="n">
        <v>1813</v>
      </c>
      <c r="D634" s="1" t="n">
        <v>32</v>
      </c>
      <c r="E634" s="1" t="n">
        <v>98</v>
      </c>
      <c r="F634" s="1" t="n">
        <v>187</v>
      </c>
      <c r="G634" s="1" t="n">
        <v>-5</v>
      </c>
      <c r="H634" s="1" t="n">
        <v>-6.61470984411521</v>
      </c>
      <c r="I634" s="1" t="n">
        <v>-7.54689445988764</v>
      </c>
      <c r="J634" s="1" t="n">
        <v>0.326530612244898</v>
      </c>
      <c r="K634" s="1" t="n">
        <v>0.524064171122995</v>
      </c>
      <c r="L634" s="1" t="n">
        <v>0.236382943997723</v>
      </c>
    </row>
    <row r="635" customFormat="false" ht="14.65" hidden="false" customHeight="false" outlineLevel="0" collapsed="false">
      <c r="A635" s="1" t="s">
        <v>47</v>
      </c>
      <c r="B635" s="1" t="s">
        <v>25</v>
      </c>
      <c r="C635" s="1" t="n">
        <v>1915</v>
      </c>
      <c r="D635" s="1" t="n">
        <v>23</v>
      </c>
      <c r="E635" s="1" t="n">
        <v>98</v>
      </c>
      <c r="F635" s="1" t="n">
        <v>135</v>
      </c>
      <c r="G635" s="1" t="n">
        <v>-4.52356195605701</v>
      </c>
      <c r="H635" s="1" t="n">
        <v>-6.61470984411521</v>
      </c>
      <c r="I635" s="1" t="n">
        <v>-7.07681559705083</v>
      </c>
      <c r="J635" s="1" t="n">
        <v>0.23469387755102</v>
      </c>
      <c r="K635" s="1" t="n">
        <v>0.725925925925926</v>
      </c>
      <c r="L635" s="1" t="n">
        <v>0.199962203533632</v>
      </c>
    </row>
    <row r="636" customFormat="false" ht="14.65" hidden="false" customHeight="false" outlineLevel="0" collapsed="false">
      <c r="A636" s="1" t="s">
        <v>47</v>
      </c>
      <c r="B636" s="1" t="s">
        <v>17</v>
      </c>
      <c r="C636" s="1" t="n">
        <v>2336</v>
      </c>
      <c r="D636" s="1" t="n">
        <v>26</v>
      </c>
      <c r="E636" s="1" t="n">
        <v>98</v>
      </c>
      <c r="F636" s="1" t="n">
        <v>172</v>
      </c>
      <c r="G636" s="1" t="n">
        <v>-4.70043971814109</v>
      </c>
      <c r="H636" s="1" t="n">
        <v>-6.61470984411521</v>
      </c>
      <c r="I636" s="1" t="n">
        <v>-7.4262647547021</v>
      </c>
      <c r="J636" s="1" t="n">
        <v>0.26530612244898</v>
      </c>
      <c r="K636" s="1" t="n">
        <v>0.569767441860465</v>
      </c>
      <c r="L636" s="1" t="n">
        <v>0.200260864520671</v>
      </c>
    </row>
    <row r="637" customFormat="false" ht="14.65" hidden="false" customHeight="false" outlineLevel="0" collapsed="false">
      <c r="A637" s="1" t="s">
        <v>47</v>
      </c>
      <c r="B637" s="1" t="s">
        <v>38</v>
      </c>
      <c r="C637" s="1" t="n">
        <v>2405</v>
      </c>
      <c r="D637" s="1" t="n">
        <v>28</v>
      </c>
      <c r="E637" s="1" t="n">
        <v>98</v>
      </c>
      <c r="F637" s="1" t="n">
        <v>219</v>
      </c>
      <c r="G637" s="1" t="n">
        <v>-4.8073549220576</v>
      </c>
      <c r="H637" s="1" t="n">
        <v>-6.61470984411521</v>
      </c>
      <c r="I637" s="1" t="n">
        <v>-7.77478705960117</v>
      </c>
      <c r="J637" s="1" t="n">
        <v>0.285714285714286</v>
      </c>
      <c r="K637" s="1" t="n">
        <v>0.447488584474886</v>
      </c>
      <c r="L637" s="1" t="n">
        <v>0.191127393026999</v>
      </c>
    </row>
    <row r="638" customFormat="false" ht="14.65" hidden="false" customHeight="false" outlineLevel="0" collapsed="false">
      <c r="A638" s="1" t="s">
        <v>47</v>
      </c>
      <c r="B638" s="1" t="s">
        <v>31</v>
      </c>
      <c r="C638" s="1" t="n">
        <v>2619</v>
      </c>
      <c r="D638" s="1" t="n">
        <v>41</v>
      </c>
      <c r="E638" s="1" t="n">
        <v>98</v>
      </c>
      <c r="F638" s="1" t="n">
        <v>188</v>
      </c>
      <c r="G638" s="1" t="n">
        <v>-5.35755200461808</v>
      </c>
      <c r="H638" s="1" t="n">
        <v>-6.61470984411521</v>
      </c>
      <c r="I638" s="1" t="n">
        <v>-7.55458885167764</v>
      </c>
      <c r="J638" s="1" t="n">
        <v>0.418367346938775</v>
      </c>
      <c r="K638" s="1" t="n">
        <v>0.521276595744681</v>
      </c>
      <c r="L638" s="1" t="n">
        <v>0.302059079261504</v>
      </c>
    </row>
    <row r="639" customFormat="false" ht="14.65" hidden="false" customHeight="false" outlineLevel="0" collapsed="false">
      <c r="A639" s="1" t="s">
        <v>47</v>
      </c>
      <c r="B639" s="1" t="s">
        <v>31</v>
      </c>
      <c r="C639" s="1" t="n">
        <v>2626</v>
      </c>
      <c r="D639" s="1" t="n">
        <v>25</v>
      </c>
      <c r="E639" s="1" t="n">
        <v>98</v>
      </c>
      <c r="F639" s="1" t="n">
        <v>172</v>
      </c>
      <c r="G639" s="1" t="n">
        <v>-4.64385618977472</v>
      </c>
      <c r="H639" s="1" t="n">
        <v>-6.61470984411521</v>
      </c>
      <c r="I639" s="1" t="n">
        <v>-7.4262647547021</v>
      </c>
      <c r="J639" s="1" t="n">
        <v>0.255102040816327</v>
      </c>
      <c r="K639" s="1" t="n">
        <v>0.569767441860465</v>
      </c>
      <c r="L639" s="1" t="n">
        <v>0.192558523577569</v>
      </c>
    </row>
    <row r="640" customFormat="false" ht="14.65" hidden="false" customHeight="false" outlineLevel="0" collapsed="false">
      <c r="A640" s="1" t="s">
        <v>47</v>
      </c>
      <c r="B640" s="1" t="s">
        <v>20</v>
      </c>
      <c r="C640" s="1" t="n">
        <v>2809</v>
      </c>
      <c r="D640" s="1" t="n">
        <v>14</v>
      </c>
      <c r="E640" s="1" t="n">
        <v>98</v>
      </c>
      <c r="F640" s="1" t="n">
        <v>186</v>
      </c>
      <c r="G640" s="1" t="n">
        <v>-3.8073549220576</v>
      </c>
      <c r="H640" s="1" t="n">
        <v>-6.61470984411521</v>
      </c>
      <c r="I640" s="1" t="n">
        <v>-7.53915881110803</v>
      </c>
      <c r="J640" s="1" t="n">
        <v>0.142857142857143</v>
      </c>
      <c r="K640" s="1" t="n">
        <v>0.526881720430108</v>
      </c>
      <c r="L640" s="1" t="n">
        <v>0.103695169473043</v>
      </c>
    </row>
    <row r="641" customFormat="false" ht="14.65" hidden="false" customHeight="false" outlineLevel="0" collapsed="false">
      <c r="A641" s="1" t="s">
        <v>47</v>
      </c>
      <c r="B641" s="1" t="s">
        <v>23</v>
      </c>
      <c r="C641" s="1" t="n">
        <v>2913</v>
      </c>
      <c r="D641" s="1" t="n">
        <v>88</v>
      </c>
      <c r="E641" s="1" t="n">
        <v>98</v>
      </c>
      <c r="F641" s="1" t="n">
        <v>259</v>
      </c>
      <c r="G641" s="1" t="n">
        <v>-6.4594316186373</v>
      </c>
      <c r="H641" s="1" t="n">
        <v>-6.61470984411521</v>
      </c>
      <c r="I641" s="1" t="n">
        <v>-8.01680828768655</v>
      </c>
      <c r="J641" s="1" t="n">
        <v>0.897959183673469</v>
      </c>
      <c r="K641" s="1" t="n">
        <v>0.378378378378378</v>
      </c>
      <c r="L641" s="1" t="n">
        <v>0.552356860205853</v>
      </c>
    </row>
    <row r="642" customFormat="false" ht="14.65" hidden="false" customHeight="false" outlineLevel="0" collapsed="false">
      <c r="A642" s="1" t="s">
        <v>47</v>
      </c>
      <c r="B642" s="1" t="s">
        <v>35</v>
      </c>
      <c r="C642" s="1" t="n">
        <v>619</v>
      </c>
      <c r="D642" s="1" t="n">
        <v>70</v>
      </c>
      <c r="E642" s="1" t="n">
        <v>99</v>
      </c>
      <c r="F642" s="1" t="n">
        <v>113</v>
      </c>
      <c r="G642" s="1" t="n">
        <v>-6.12928301694497</v>
      </c>
      <c r="H642" s="1" t="n">
        <v>-6.62935662007961</v>
      </c>
      <c r="I642" s="1" t="n">
        <v>-6.82017896241519</v>
      </c>
      <c r="J642" s="1" t="n">
        <v>0.707070707070707</v>
      </c>
      <c r="K642" s="1" t="n">
        <v>0.876106194690266</v>
      </c>
      <c r="L642" s="1" t="n">
        <v>0.6618220324303</v>
      </c>
    </row>
    <row r="643" customFormat="false" ht="14.65" hidden="false" customHeight="false" outlineLevel="0" collapsed="false">
      <c r="A643" s="1" t="s">
        <v>47</v>
      </c>
      <c r="B643" s="1" t="s">
        <v>36</v>
      </c>
      <c r="C643" s="1" t="n">
        <v>1311</v>
      </c>
      <c r="D643" s="1" t="n">
        <v>19</v>
      </c>
      <c r="E643" s="1" t="n">
        <v>99</v>
      </c>
      <c r="F643" s="1" t="n">
        <v>123</v>
      </c>
      <c r="G643" s="1" t="n">
        <v>-4.24792751344359</v>
      </c>
      <c r="H643" s="1" t="n">
        <v>-6.62935662007961</v>
      </c>
      <c r="I643" s="1" t="n">
        <v>-6.94251450533924</v>
      </c>
      <c r="J643" s="1" t="n">
        <v>0.191919191919192</v>
      </c>
      <c r="K643" s="1" t="n">
        <v>0.804878048780488</v>
      </c>
      <c r="L643" s="1" t="n">
        <v>0.172180295145228</v>
      </c>
    </row>
    <row r="644" customFormat="false" ht="14.65" hidden="false" customHeight="false" outlineLevel="0" collapsed="false">
      <c r="A644" s="1" t="s">
        <v>47</v>
      </c>
      <c r="B644" s="1" t="s">
        <v>20</v>
      </c>
      <c r="C644" s="1" t="n">
        <v>2833</v>
      </c>
      <c r="D644" s="1" t="n">
        <v>21</v>
      </c>
      <c r="E644" s="1" t="n">
        <v>99</v>
      </c>
      <c r="F644" s="1" t="n">
        <v>140</v>
      </c>
      <c r="G644" s="1" t="n">
        <v>-4.39231742277876</v>
      </c>
      <c r="H644" s="1" t="n">
        <v>-6.62935662007961</v>
      </c>
      <c r="I644" s="1" t="n">
        <v>-7.12928301694497</v>
      </c>
      <c r="J644" s="1" t="n">
        <v>0.212121212121212</v>
      </c>
      <c r="K644" s="1" t="n">
        <v>0.707142857142857</v>
      </c>
      <c r="L644" s="1" t="n">
        <v>0.178376517003169</v>
      </c>
    </row>
    <row r="645" customFormat="false" ht="14.65" hidden="false" customHeight="false" outlineLevel="0" collapsed="false">
      <c r="A645" s="1" t="s">
        <v>47</v>
      </c>
      <c r="B645" s="1" t="s">
        <v>27</v>
      </c>
      <c r="C645" s="1" t="n">
        <v>219</v>
      </c>
      <c r="D645" s="1" t="n">
        <v>35</v>
      </c>
      <c r="E645" s="1" t="n">
        <v>100</v>
      </c>
      <c r="F645" s="1" t="n">
        <v>136</v>
      </c>
      <c r="G645" s="1" t="n">
        <v>-5.12928301694497</v>
      </c>
      <c r="H645" s="1" t="n">
        <v>-6.64385618977473</v>
      </c>
      <c r="I645" s="1" t="n">
        <v>-7.08746284125034</v>
      </c>
      <c r="J645" s="1" t="n">
        <v>0.35</v>
      </c>
      <c r="K645" s="1" t="n">
        <v>0.735294117647059</v>
      </c>
      <c r="L645" s="1" t="n">
        <v>0.300122523999391</v>
      </c>
    </row>
    <row r="646" customFormat="false" ht="14.65" hidden="false" customHeight="false" outlineLevel="0" collapsed="false">
      <c r="A646" s="1" t="s">
        <v>47</v>
      </c>
      <c r="B646" s="1" t="s">
        <v>16</v>
      </c>
      <c r="C646" s="1" t="n">
        <v>953</v>
      </c>
      <c r="D646" s="1" t="n">
        <v>61</v>
      </c>
      <c r="E646" s="1" t="n">
        <v>100</v>
      </c>
      <c r="F646" s="1" t="n">
        <v>151</v>
      </c>
      <c r="G646" s="1" t="n">
        <v>-5.93073733756289</v>
      </c>
      <c r="H646" s="1" t="n">
        <v>-6.64385618977473</v>
      </c>
      <c r="I646" s="1" t="n">
        <v>-7.23840473932508</v>
      </c>
      <c r="J646" s="1" t="n">
        <v>0.61</v>
      </c>
      <c r="K646" s="1" t="n">
        <v>0.662251655629139</v>
      </c>
      <c r="L646" s="1" t="n">
        <v>0.496410959850407</v>
      </c>
    </row>
    <row r="647" customFormat="false" ht="14.65" hidden="false" customHeight="false" outlineLevel="0" collapsed="false">
      <c r="A647" s="1" t="s">
        <v>47</v>
      </c>
      <c r="B647" s="1" t="s">
        <v>44</v>
      </c>
      <c r="C647" s="1" t="n">
        <v>1204</v>
      </c>
      <c r="D647" s="1" t="n">
        <v>16</v>
      </c>
      <c r="E647" s="1" t="n">
        <v>100</v>
      </c>
      <c r="F647" s="1" t="n">
        <v>124</v>
      </c>
      <c r="G647" s="1" t="n">
        <v>-4</v>
      </c>
      <c r="H647" s="1" t="n">
        <v>-6.64385618977473</v>
      </c>
      <c r="I647" s="1" t="n">
        <v>-6.95419631038688</v>
      </c>
      <c r="J647" s="1" t="n">
        <v>0.16</v>
      </c>
      <c r="K647" s="1" t="n">
        <v>0.806451612903226</v>
      </c>
      <c r="L647" s="1" t="n">
        <v>0.14368424162142</v>
      </c>
    </row>
    <row r="648" customFormat="false" ht="14.65" hidden="false" customHeight="false" outlineLevel="0" collapsed="false">
      <c r="A648" s="1" t="s">
        <v>47</v>
      </c>
      <c r="B648" s="1" t="s">
        <v>29</v>
      </c>
      <c r="C648" s="1" t="n">
        <v>1428</v>
      </c>
      <c r="D648" s="1" t="n">
        <v>14</v>
      </c>
      <c r="E648" s="1" t="n">
        <v>100</v>
      </c>
      <c r="F648" s="1" t="n">
        <v>282</v>
      </c>
      <c r="G648" s="1" t="n">
        <v>-3.8073549220576</v>
      </c>
      <c r="H648" s="1" t="n">
        <v>-6.64385618977473</v>
      </c>
      <c r="I648" s="1" t="n">
        <v>-8.13955135239879</v>
      </c>
      <c r="J648" s="1" t="n">
        <v>0.14</v>
      </c>
      <c r="K648" s="1" t="n">
        <v>0.354609929078014</v>
      </c>
      <c r="L648" s="1" t="n">
        <v>0.0833687867845579</v>
      </c>
    </row>
    <row r="649" customFormat="false" ht="14.65" hidden="false" customHeight="false" outlineLevel="0" collapsed="false">
      <c r="A649" s="1" t="s">
        <v>47</v>
      </c>
      <c r="B649" s="1" t="s">
        <v>22</v>
      </c>
      <c r="C649" s="1" t="n">
        <v>1739</v>
      </c>
      <c r="D649" s="1" t="n">
        <v>31</v>
      </c>
      <c r="E649" s="1" t="n">
        <v>100</v>
      </c>
      <c r="F649" s="1" t="n">
        <v>114</v>
      </c>
      <c r="G649" s="1" t="n">
        <v>-4.95419631038688</v>
      </c>
      <c r="H649" s="1" t="n">
        <v>-6.64385618977473</v>
      </c>
      <c r="I649" s="1" t="n">
        <v>-6.83289001416474</v>
      </c>
      <c r="J649" s="1" t="n">
        <v>0.31</v>
      </c>
      <c r="K649" s="1" t="n">
        <v>0.87719298245614</v>
      </c>
      <c r="L649" s="1" t="n">
        <v>0.290341601590325</v>
      </c>
    </row>
    <row r="650" customFormat="false" ht="14.65" hidden="false" customHeight="false" outlineLevel="0" collapsed="false">
      <c r="A650" s="1" t="s">
        <v>47</v>
      </c>
      <c r="B650" s="1" t="s">
        <v>25</v>
      </c>
      <c r="C650" s="1" t="n">
        <v>1944</v>
      </c>
      <c r="D650" s="1" t="n">
        <v>42</v>
      </c>
      <c r="E650" s="1" t="n">
        <v>100</v>
      </c>
      <c r="F650" s="1" t="n">
        <v>156</v>
      </c>
      <c r="G650" s="1" t="n">
        <v>-5.39231742277876</v>
      </c>
      <c r="H650" s="1" t="n">
        <v>-6.64385618977473</v>
      </c>
      <c r="I650" s="1" t="n">
        <v>-7.28540221886225</v>
      </c>
      <c r="J650" s="1" t="n">
        <v>0.42</v>
      </c>
      <c r="K650" s="1" t="n">
        <v>0.641025641025641</v>
      </c>
      <c r="L650" s="1" t="n">
        <v>0.336269122990683</v>
      </c>
    </row>
    <row r="651" customFormat="false" ht="14.65" hidden="false" customHeight="false" outlineLevel="0" collapsed="false">
      <c r="A651" s="1" t="s">
        <v>47</v>
      </c>
      <c r="B651" s="1" t="s">
        <v>33</v>
      </c>
      <c r="C651" s="1" t="n">
        <v>3146</v>
      </c>
      <c r="D651" s="1" t="n">
        <v>17</v>
      </c>
      <c r="E651" s="1" t="n">
        <v>100</v>
      </c>
      <c r="F651" s="1" t="n">
        <v>149</v>
      </c>
      <c r="G651" s="1" t="n">
        <v>-4.08746284125034</v>
      </c>
      <c r="H651" s="1" t="n">
        <v>-6.64385618977473</v>
      </c>
      <c r="I651" s="1" t="n">
        <v>-7.21916852046216</v>
      </c>
      <c r="J651" s="1" t="n">
        <v>0.17</v>
      </c>
      <c r="K651" s="1" t="n">
        <v>0.671140939597316</v>
      </c>
      <c r="L651" s="1" t="n">
        <v>0.139269426488237</v>
      </c>
    </row>
    <row r="652" customFormat="false" ht="14.65" hidden="false" customHeight="false" outlineLevel="0" collapsed="false">
      <c r="A652" s="1" t="s">
        <v>47</v>
      </c>
      <c r="B652" s="1" t="s">
        <v>33</v>
      </c>
      <c r="C652" s="1" t="n">
        <v>3152</v>
      </c>
      <c r="D652" s="1" t="n">
        <v>7</v>
      </c>
      <c r="E652" s="1" t="n">
        <v>100</v>
      </c>
      <c r="F652" s="1" t="n">
        <v>126</v>
      </c>
      <c r="G652" s="1" t="n">
        <v>-2.8073549220576</v>
      </c>
      <c r="H652" s="1" t="n">
        <v>-6.64385618977473</v>
      </c>
      <c r="I652" s="1" t="n">
        <v>-6.97727992349992</v>
      </c>
      <c r="J652" s="1" t="n">
        <v>0.07</v>
      </c>
      <c r="K652" s="1" t="n">
        <v>0.793650793650794</v>
      </c>
      <c r="L652" s="1" t="n">
        <v>0.0623609564462324</v>
      </c>
    </row>
    <row r="653" customFormat="false" ht="14.65" hidden="false" customHeight="false" outlineLevel="0" collapsed="false">
      <c r="A653" s="1" t="s">
        <v>47</v>
      </c>
      <c r="B653" s="1" t="s">
        <v>27</v>
      </c>
      <c r="C653" s="1" t="n">
        <v>212</v>
      </c>
      <c r="D653" s="1" t="n">
        <v>17</v>
      </c>
      <c r="E653" s="1" t="n">
        <v>101</v>
      </c>
      <c r="F653" s="1" t="n">
        <v>116</v>
      </c>
      <c r="G653" s="1" t="n">
        <v>-4.08746284125034</v>
      </c>
      <c r="H653" s="1" t="n">
        <v>-6.6582114827518</v>
      </c>
      <c r="I653" s="1" t="n">
        <v>-6.85798099512757</v>
      </c>
      <c r="J653" s="1" t="n">
        <v>0.168316831683168</v>
      </c>
      <c r="K653" s="1" t="n">
        <v>0.870689655172414</v>
      </c>
      <c r="L653" s="1" t="n">
        <v>0.157057702404569</v>
      </c>
    </row>
    <row r="654" customFormat="false" ht="14.65" hidden="false" customHeight="false" outlineLevel="0" collapsed="false">
      <c r="A654" s="1" t="s">
        <v>47</v>
      </c>
      <c r="B654" s="1" t="s">
        <v>28</v>
      </c>
      <c r="C654" s="1" t="n">
        <v>322</v>
      </c>
      <c r="D654" s="1" t="n">
        <v>25</v>
      </c>
      <c r="E654" s="1" t="n">
        <v>101</v>
      </c>
      <c r="F654" s="1" t="n">
        <v>156</v>
      </c>
      <c r="G654" s="1" t="n">
        <v>-4.64385618977472</v>
      </c>
      <c r="H654" s="1" t="n">
        <v>-6.6582114827518</v>
      </c>
      <c r="I654" s="1" t="n">
        <v>-7.28540221886225</v>
      </c>
      <c r="J654" s="1" t="n">
        <v>0.247524752475248</v>
      </c>
      <c r="K654" s="1" t="n">
        <v>0.647435897435898</v>
      </c>
      <c r="L654" s="1" t="n">
        <v>0.199166835294659</v>
      </c>
    </row>
    <row r="655" customFormat="false" ht="14.65" hidden="false" customHeight="false" outlineLevel="0" collapsed="false">
      <c r="A655" s="1" t="s">
        <v>47</v>
      </c>
      <c r="B655" s="1" t="s">
        <v>28</v>
      </c>
      <c r="C655" s="1" t="n">
        <v>345</v>
      </c>
      <c r="D655" s="1" t="n">
        <v>22</v>
      </c>
      <c r="E655" s="1" t="n">
        <v>101</v>
      </c>
      <c r="F655" s="1" t="n">
        <v>136</v>
      </c>
      <c r="G655" s="1" t="n">
        <v>-4.4594316186373</v>
      </c>
      <c r="H655" s="1" t="n">
        <v>-6.6582114827518</v>
      </c>
      <c r="I655" s="1" t="n">
        <v>-7.08746284125034</v>
      </c>
      <c r="J655" s="1" t="n">
        <v>0.217821782178218</v>
      </c>
      <c r="K655" s="1" t="n">
        <v>0.742647058823529</v>
      </c>
      <c r="L655" s="1" t="n">
        <v>0.18771221731371</v>
      </c>
    </row>
    <row r="656" customFormat="false" ht="14.65" hidden="false" customHeight="false" outlineLevel="0" collapsed="false">
      <c r="A656" s="1" t="s">
        <v>47</v>
      </c>
      <c r="B656" s="1" t="s">
        <v>13</v>
      </c>
      <c r="C656" s="1" t="n">
        <v>1026</v>
      </c>
      <c r="D656" s="1" t="n">
        <v>39</v>
      </c>
      <c r="E656" s="1" t="n">
        <v>101</v>
      </c>
      <c r="F656" s="1" t="n">
        <v>177</v>
      </c>
      <c r="G656" s="1" t="n">
        <v>-5.28540221886225</v>
      </c>
      <c r="H656" s="1" t="n">
        <v>-6.6582114827518</v>
      </c>
      <c r="I656" s="1" t="n">
        <v>-7.467605550083</v>
      </c>
      <c r="J656" s="1" t="n">
        <v>0.386138613861386</v>
      </c>
      <c r="K656" s="1" t="n">
        <v>0.570621468926554</v>
      </c>
      <c r="L656" s="1" t="n">
        <v>0.291687143177209</v>
      </c>
    </row>
    <row r="657" customFormat="false" ht="14.65" hidden="false" customHeight="false" outlineLevel="0" collapsed="false">
      <c r="A657" s="1" t="s">
        <v>47</v>
      </c>
      <c r="B657" s="1" t="s">
        <v>36</v>
      </c>
      <c r="C657" s="1" t="n">
        <v>1340</v>
      </c>
      <c r="D657" s="1" t="n">
        <v>32</v>
      </c>
      <c r="E657" s="1" t="n">
        <v>101</v>
      </c>
      <c r="F657" s="1" t="n">
        <v>108</v>
      </c>
      <c r="G657" s="1" t="n">
        <v>-5</v>
      </c>
      <c r="H657" s="1" t="n">
        <v>-6.6582114827518</v>
      </c>
      <c r="I657" s="1" t="n">
        <v>-6.75488750216347</v>
      </c>
      <c r="J657" s="1" t="n">
        <v>0.316831683168317</v>
      </c>
      <c r="K657" s="1" t="n">
        <v>0.935185185185185</v>
      </c>
      <c r="L657" s="1" t="n">
        <v>0.306391994464761</v>
      </c>
    </row>
    <row r="658" customFormat="false" ht="14.65" hidden="false" customHeight="false" outlineLevel="0" collapsed="false">
      <c r="A658" s="1" t="s">
        <v>47</v>
      </c>
      <c r="B658" s="1" t="s">
        <v>29</v>
      </c>
      <c r="C658" s="1" t="n">
        <v>1442</v>
      </c>
      <c r="D658" s="1" t="n">
        <v>34</v>
      </c>
      <c r="E658" s="1" t="n">
        <v>101</v>
      </c>
      <c r="F658" s="1" t="n">
        <v>149</v>
      </c>
      <c r="G658" s="1" t="n">
        <v>-5.08746284125034</v>
      </c>
      <c r="H658" s="1" t="n">
        <v>-6.6582114827518</v>
      </c>
      <c r="I658" s="1" t="n">
        <v>-7.21916852046216</v>
      </c>
      <c r="J658" s="1" t="n">
        <v>0.336633663366337</v>
      </c>
      <c r="K658" s="1" t="n">
        <v>0.677852348993289</v>
      </c>
      <c r="L658" s="1" t="n">
        <v>0.277156517630024</v>
      </c>
    </row>
    <row r="659" customFormat="false" ht="14.65" hidden="false" customHeight="false" outlineLevel="0" collapsed="false">
      <c r="A659" s="1" t="s">
        <v>47</v>
      </c>
      <c r="B659" s="1" t="s">
        <v>30</v>
      </c>
      <c r="C659" s="1" t="n">
        <v>1543</v>
      </c>
      <c r="D659" s="1" t="n">
        <v>26</v>
      </c>
      <c r="E659" s="1" t="n">
        <v>101</v>
      </c>
      <c r="F659" s="1" t="n">
        <v>129</v>
      </c>
      <c r="G659" s="1" t="n">
        <v>-4.70043971814109</v>
      </c>
      <c r="H659" s="1" t="n">
        <v>-6.6582114827518</v>
      </c>
      <c r="I659" s="1" t="n">
        <v>-7.01122725542325</v>
      </c>
      <c r="J659" s="1" t="n">
        <v>0.257425742574257</v>
      </c>
      <c r="K659" s="1" t="n">
        <v>0.782945736434109</v>
      </c>
      <c r="L659" s="1" t="n">
        <v>0.227781162946503</v>
      </c>
    </row>
    <row r="660" customFormat="false" ht="14.65" hidden="false" customHeight="false" outlineLevel="0" collapsed="false">
      <c r="A660" s="1" t="s">
        <v>47</v>
      </c>
      <c r="B660" s="1" t="s">
        <v>22</v>
      </c>
      <c r="C660" s="1" t="n">
        <v>1726</v>
      </c>
      <c r="D660" s="1" t="n">
        <v>16</v>
      </c>
      <c r="E660" s="1" t="n">
        <v>101</v>
      </c>
      <c r="F660" s="1" t="n">
        <v>185</v>
      </c>
      <c r="G660" s="1" t="n">
        <v>-4</v>
      </c>
      <c r="H660" s="1" t="n">
        <v>-6.6582114827518</v>
      </c>
      <c r="I660" s="1" t="n">
        <v>-7.53138146051631</v>
      </c>
      <c r="J660" s="1" t="n">
        <v>0.158415841584158</v>
      </c>
      <c r="K660" s="1" t="n">
        <v>0.545945945945946</v>
      </c>
      <c r="L660" s="1" t="n">
        <v>0.117050542683123</v>
      </c>
    </row>
    <row r="661" customFormat="false" ht="14.65" hidden="false" customHeight="false" outlineLevel="0" collapsed="false">
      <c r="A661" s="1" t="s">
        <v>47</v>
      </c>
      <c r="B661" s="1" t="s">
        <v>45</v>
      </c>
      <c r="C661" s="1" t="n">
        <v>1804</v>
      </c>
      <c r="D661" s="1" t="n">
        <v>20</v>
      </c>
      <c r="E661" s="1" t="n">
        <v>101</v>
      </c>
      <c r="F661" s="1" t="n">
        <v>135</v>
      </c>
      <c r="G661" s="1" t="n">
        <v>-4.32192809488736</v>
      </c>
      <c r="H661" s="1" t="n">
        <v>-6.6582114827518</v>
      </c>
      <c r="I661" s="1" t="n">
        <v>-7.07681559705083</v>
      </c>
      <c r="J661" s="1" t="n">
        <v>0.198019801980198</v>
      </c>
      <c r="K661" s="1" t="n">
        <v>0.748148148148148</v>
      </c>
      <c r="L661" s="1" t="n">
        <v>0.171278331846236</v>
      </c>
    </row>
    <row r="662" customFormat="false" ht="14.65" hidden="false" customHeight="false" outlineLevel="0" collapsed="false">
      <c r="A662" s="1" t="s">
        <v>47</v>
      </c>
      <c r="B662" s="1" t="s">
        <v>45</v>
      </c>
      <c r="C662" s="1" t="n">
        <v>1830</v>
      </c>
      <c r="D662" s="1" t="n">
        <v>14</v>
      </c>
      <c r="E662" s="1" t="n">
        <v>101</v>
      </c>
      <c r="F662" s="1" t="n">
        <v>160</v>
      </c>
      <c r="G662" s="1" t="n">
        <v>-3.8073549220576</v>
      </c>
      <c r="H662" s="1" t="n">
        <v>-6.6582114827518</v>
      </c>
      <c r="I662" s="1" t="n">
        <v>-7.32192809488736</v>
      </c>
      <c r="J662" s="1" t="n">
        <v>0.138613861386139</v>
      </c>
      <c r="K662" s="1" t="n">
        <v>0.63125</v>
      </c>
      <c r="L662" s="1" t="n">
        <v>0.110130435717322</v>
      </c>
    </row>
    <row r="663" customFormat="false" ht="14.65" hidden="false" customHeight="false" outlineLevel="0" collapsed="false">
      <c r="A663" s="1" t="s">
        <v>47</v>
      </c>
      <c r="B663" s="1" t="s">
        <v>45</v>
      </c>
      <c r="C663" s="1" t="n">
        <v>1842</v>
      </c>
      <c r="D663" s="1" t="n">
        <v>24</v>
      </c>
      <c r="E663" s="1" t="n">
        <v>101</v>
      </c>
      <c r="F663" s="1" t="n">
        <v>171</v>
      </c>
      <c r="G663" s="1" t="n">
        <v>-4.58496250072116</v>
      </c>
      <c r="H663" s="1" t="n">
        <v>-6.6582114827518</v>
      </c>
      <c r="I663" s="1" t="n">
        <v>-7.4178525148859</v>
      </c>
      <c r="J663" s="1" t="n">
        <v>0.237623762376238</v>
      </c>
      <c r="K663" s="1" t="n">
        <v>0.590643274853801</v>
      </c>
      <c r="L663" s="1" t="n">
        <v>0.182621749776421</v>
      </c>
    </row>
    <row r="664" customFormat="false" ht="14.65" hidden="false" customHeight="false" outlineLevel="0" collapsed="false">
      <c r="A664" s="1" t="s">
        <v>47</v>
      </c>
      <c r="B664" s="1" t="s">
        <v>45</v>
      </c>
      <c r="C664" s="1" t="n">
        <v>1847</v>
      </c>
      <c r="D664" s="1" t="n">
        <v>30</v>
      </c>
      <c r="E664" s="1" t="n">
        <v>101</v>
      </c>
      <c r="F664" s="1" t="n">
        <v>152</v>
      </c>
      <c r="G664" s="1" t="n">
        <v>-4.90689059560852</v>
      </c>
      <c r="H664" s="1" t="n">
        <v>-6.6582114827518</v>
      </c>
      <c r="I664" s="1" t="n">
        <v>-7.24792751344359</v>
      </c>
      <c r="J664" s="1" t="n">
        <v>0.297029702970297</v>
      </c>
      <c r="K664" s="1" t="n">
        <v>0.664473684210526</v>
      </c>
      <c r="L664" s="1" t="n">
        <v>0.242124520610738</v>
      </c>
    </row>
    <row r="665" customFormat="false" ht="14.65" hidden="false" customHeight="false" outlineLevel="0" collapsed="false">
      <c r="A665" s="1" t="s">
        <v>47</v>
      </c>
      <c r="B665" s="1" t="s">
        <v>41</v>
      </c>
      <c r="C665" s="1" t="n">
        <v>2505</v>
      </c>
      <c r="D665" s="1" t="n">
        <v>66</v>
      </c>
      <c r="E665" s="1" t="n">
        <v>101</v>
      </c>
      <c r="F665" s="1" t="n">
        <v>214</v>
      </c>
      <c r="G665" s="1" t="n">
        <v>-6.04439411935845</v>
      </c>
      <c r="H665" s="1" t="n">
        <v>-6.6582114827518</v>
      </c>
      <c r="I665" s="1" t="n">
        <v>-7.74146698640115</v>
      </c>
      <c r="J665" s="1" t="n">
        <v>0.653465346534654</v>
      </c>
      <c r="K665" s="1" t="n">
        <v>0.47196261682243</v>
      </c>
      <c r="L665" s="1" t="n">
        <v>0.44892765726185</v>
      </c>
    </row>
    <row r="666" customFormat="false" ht="14.65" hidden="false" customHeight="false" outlineLevel="0" collapsed="false">
      <c r="A666" s="1" t="s">
        <v>47</v>
      </c>
      <c r="B666" s="1" t="s">
        <v>23</v>
      </c>
      <c r="C666" s="1" t="n">
        <v>2903</v>
      </c>
      <c r="D666" s="1" t="n">
        <v>71</v>
      </c>
      <c r="E666" s="1" t="n">
        <v>101</v>
      </c>
      <c r="F666" s="1" t="n">
        <v>174</v>
      </c>
      <c r="G666" s="1" t="n">
        <v>-6.14974711950468</v>
      </c>
      <c r="H666" s="1" t="n">
        <v>-6.6582114827518</v>
      </c>
      <c r="I666" s="1" t="n">
        <v>-7.44294349584873</v>
      </c>
      <c r="J666" s="1" t="n">
        <v>0.702970297029703</v>
      </c>
      <c r="K666" s="1" t="n">
        <v>0.580459770114943</v>
      </c>
      <c r="L666" s="1" t="n">
        <v>0.535578380502374</v>
      </c>
    </row>
    <row r="667" customFormat="false" ht="14.65" hidden="false" customHeight="false" outlineLevel="0" collapsed="false">
      <c r="A667" s="1" t="s">
        <v>47</v>
      </c>
      <c r="B667" s="1" t="s">
        <v>44</v>
      </c>
      <c r="C667" s="1" t="n">
        <v>1214</v>
      </c>
      <c r="D667" s="1" t="n">
        <v>65</v>
      </c>
      <c r="E667" s="1" t="n">
        <v>102</v>
      </c>
      <c r="F667" s="1" t="n">
        <v>238</v>
      </c>
      <c r="G667" s="1" t="n">
        <v>-6.02236781302845</v>
      </c>
      <c r="H667" s="1" t="n">
        <v>-6.6724253419715</v>
      </c>
      <c r="I667" s="1" t="n">
        <v>-7.89481776330795</v>
      </c>
      <c r="J667" s="1" t="n">
        <v>0.637254901960784</v>
      </c>
      <c r="K667" s="1" t="n">
        <v>0.428571428571429</v>
      </c>
      <c r="L667" s="1" t="n">
        <v>0.41718126074528</v>
      </c>
    </row>
    <row r="668" customFormat="false" ht="14.65" hidden="false" customHeight="false" outlineLevel="0" collapsed="false">
      <c r="A668" s="1" t="s">
        <v>47</v>
      </c>
      <c r="B668" s="1" t="s">
        <v>30</v>
      </c>
      <c r="C668" s="1" t="n">
        <v>1502</v>
      </c>
      <c r="D668" s="1" t="n">
        <v>31</v>
      </c>
      <c r="E668" s="1" t="n">
        <v>102</v>
      </c>
      <c r="F668" s="1" t="n">
        <v>177</v>
      </c>
      <c r="G668" s="1" t="n">
        <v>-4.95419631038688</v>
      </c>
      <c r="H668" s="1" t="n">
        <v>-6.6724253419715</v>
      </c>
      <c r="I668" s="1" t="n">
        <v>-7.467605550083</v>
      </c>
      <c r="J668" s="1" t="n">
        <v>0.303921568627451</v>
      </c>
      <c r="K668" s="1" t="n">
        <v>0.576271186440678</v>
      </c>
      <c r="L668" s="1" t="n">
        <v>0.230714545022705</v>
      </c>
    </row>
    <row r="669" customFormat="false" ht="14.65" hidden="false" customHeight="false" outlineLevel="0" collapsed="false">
      <c r="A669" s="1" t="s">
        <v>47</v>
      </c>
      <c r="B669" s="1" t="s">
        <v>30</v>
      </c>
      <c r="C669" s="1" t="n">
        <v>1510</v>
      </c>
      <c r="D669" s="1" t="n">
        <v>65</v>
      </c>
      <c r="E669" s="1" t="n">
        <v>102</v>
      </c>
      <c r="F669" s="1" t="n">
        <v>286</v>
      </c>
      <c r="G669" s="1" t="n">
        <v>-6.02236781302845</v>
      </c>
      <c r="H669" s="1" t="n">
        <v>-6.6724253419715</v>
      </c>
      <c r="I669" s="1" t="n">
        <v>-8.15987133677839</v>
      </c>
      <c r="J669" s="1" t="n">
        <v>0.637254901960784</v>
      </c>
      <c r="K669" s="1" t="n">
        <v>0.356643356643357</v>
      </c>
      <c r="L669" s="1" t="n">
        <v>0.380566235413156</v>
      </c>
    </row>
    <row r="670" customFormat="false" ht="14.65" hidden="false" customHeight="false" outlineLevel="0" collapsed="false">
      <c r="A670" s="1" t="s">
        <v>47</v>
      </c>
      <c r="B670" s="1" t="s">
        <v>22</v>
      </c>
      <c r="C670" s="1" t="n">
        <v>1712</v>
      </c>
      <c r="D670" s="1" t="n">
        <v>42</v>
      </c>
      <c r="E670" s="1" t="n">
        <v>102</v>
      </c>
      <c r="F670" s="1" t="n">
        <v>151</v>
      </c>
      <c r="G670" s="1" t="n">
        <v>-5.39231742277876</v>
      </c>
      <c r="H670" s="1" t="n">
        <v>-6.6724253419715</v>
      </c>
      <c r="I670" s="1" t="n">
        <v>-7.23840473932508</v>
      </c>
      <c r="J670" s="1" t="n">
        <v>0.411764705882353</v>
      </c>
      <c r="K670" s="1" t="n">
        <v>0.675496688741722</v>
      </c>
      <c r="L670" s="1" t="n">
        <v>0.338423670041116</v>
      </c>
    </row>
    <row r="671" customFormat="false" ht="14.65" hidden="false" customHeight="false" outlineLevel="0" collapsed="false">
      <c r="A671" s="1" t="s">
        <v>47</v>
      </c>
      <c r="B671" s="1" t="s">
        <v>14</v>
      </c>
      <c r="C671" s="1" t="n">
        <v>2243</v>
      </c>
      <c r="D671" s="1" t="n">
        <v>42</v>
      </c>
      <c r="E671" s="1" t="n">
        <v>102</v>
      </c>
      <c r="F671" s="1" t="n">
        <v>203</v>
      </c>
      <c r="G671" s="1" t="n">
        <v>-5.39231742277876</v>
      </c>
      <c r="H671" s="1" t="n">
        <v>-6.6724253419715</v>
      </c>
      <c r="I671" s="1" t="n">
        <v>-7.66533591718518</v>
      </c>
      <c r="J671" s="1" t="n">
        <v>0.411764705882353</v>
      </c>
      <c r="K671" s="1" t="n">
        <v>0.502463054187192</v>
      </c>
      <c r="L671" s="1" t="n">
        <v>0.291877881602499</v>
      </c>
    </row>
    <row r="672" customFormat="false" ht="14.65" hidden="false" customHeight="false" outlineLevel="0" collapsed="false">
      <c r="A672" s="1" t="s">
        <v>47</v>
      </c>
      <c r="B672" s="1" t="s">
        <v>38</v>
      </c>
      <c r="C672" s="1" t="n">
        <v>2443</v>
      </c>
      <c r="D672" s="1" t="n">
        <v>27</v>
      </c>
      <c r="E672" s="1" t="n">
        <v>102</v>
      </c>
      <c r="F672" s="1" t="n">
        <v>146</v>
      </c>
      <c r="G672" s="1" t="n">
        <v>-4.75488750216347</v>
      </c>
      <c r="H672" s="1" t="n">
        <v>-6.6724253419715</v>
      </c>
      <c r="I672" s="1" t="n">
        <v>-7.18982455888002</v>
      </c>
      <c r="J672" s="1" t="n">
        <v>0.264705882352941</v>
      </c>
      <c r="K672" s="1" t="n">
        <v>0.698630136986301</v>
      </c>
      <c r="L672" s="1" t="n">
        <v>0.221252023031219</v>
      </c>
    </row>
    <row r="673" customFormat="false" ht="14.65" hidden="false" customHeight="false" outlineLevel="0" collapsed="false">
      <c r="A673" s="1" t="s">
        <v>47</v>
      </c>
      <c r="B673" s="1" t="s">
        <v>32</v>
      </c>
      <c r="C673" s="1" t="n">
        <v>3003</v>
      </c>
      <c r="D673" s="1" t="n">
        <v>75</v>
      </c>
      <c r="E673" s="1" t="n">
        <v>102</v>
      </c>
      <c r="F673" s="1" t="n">
        <v>198</v>
      </c>
      <c r="G673" s="1" t="n">
        <v>-6.22881869049588</v>
      </c>
      <c r="H673" s="1" t="n">
        <v>-6.6724253419715</v>
      </c>
      <c r="I673" s="1" t="n">
        <v>-7.62935662007961</v>
      </c>
      <c r="J673" s="1" t="n">
        <v>0.735294117647059</v>
      </c>
      <c r="K673" s="1" t="n">
        <v>0.515151515151515</v>
      </c>
      <c r="L673" s="1" t="n">
        <v>0.527750413650936</v>
      </c>
    </row>
    <row r="674" customFormat="false" ht="14.65" hidden="false" customHeight="false" outlineLevel="0" collapsed="false">
      <c r="A674" s="1" t="s">
        <v>47</v>
      </c>
      <c r="B674" s="1" t="s">
        <v>32</v>
      </c>
      <c r="C674" s="1" t="n">
        <v>3036</v>
      </c>
      <c r="D674" s="1" t="n">
        <v>54</v>
      </c>
      <c r="E674" s="1" t="n">
        <v>102</v>
      </c>
      <c r="F674" s="1" t="n">
        <v>204</v>
      </c>
      <c r="G674" s="1" t="n">
        <v>-5.75488750216347</v>
      </c>
      <c r="H674" s="1" t="n">
        <v>-6.6724253419715</v>
      </c>
      <c r="I674" s="1" t="n">
        <v>-7.6724253419715</v>
      </c>
      <c r="J674" s="1" t="n">
        <v>0.529411764705883</v>
      </c>
      <c r="K674" s="1" t="n">
        <v>0.5</v>
      </c>
      <c r="L674" s="1" t="n">
        <v>0.374350648863466</v>
      </c>
    </row>
    <row r="675" customFormat="false" ht="14.65" hidden="false" customHeight="false" outlineLevel="0" collapsed="false">
      <c r="A675" s="1" t="s">
        <v>47</v>
      </c>
      <c r="B675" s="1" t="s">
        <v>40</v>
      </c>
      <c r="C675" s="1" t="n">
        <v>3243</v>
      </c>
      <c r="D675" s="1" t="n">
        <v>66</v>
      </c>
      <c r="E675" s="1" t="n">
        <v>102</v>
      </c>
      <c r="F675" s="1" t="n">
        <v>163</v>
      </c>
      <c r="G675" s="1" t="n">
        <v>-6.04439411935845</v>
      </c>
      <c r="H675" s="1" t="n">
        <v>-6.6724253419715</v>
      </c>
      <c r="I675" s="1" t="n">
        <v>-7.34872815423108</v>
      </c>
      <c r="J675" s="1" t="n">
        <v>0.647058823529412</v>
      </c>
      <c r="K675" s="1" t="n">
        <v>0.625766871165644</v>
      </c>
      <c r="L675" s="1" t="n">
        <v>0.511858650643811</v>
      </c>
    </row>
    <row r="676" customFormat="false" ht="14.65" hidden="false" customHeight="false" outlineLevel="0" collapsed="false">
      <c r="A676" s="1" t="s">
        <v>47</v>
      </c>
      <c r="B676" s="1" t="s">
        <v>25</v>
      </c>
      <c r="C676" s="1" t="n">
        <v>1934</v>
      </c>
      <c r="D676" s="1" t="n">
        <v>42</v>
      </c>
      <c r="E676" s="1" t="n">
        <v>103</v>
      </c>
      <c r="F676" s="1" t="n">
        <v>365</v>
      </c>
      <c r="G676" s="1" t="n">
        <v>-5.39231742277876</v>
      </c>
      <c r="H676" s="1" t="n">
        <v>-6.68650052718322</v>
      </c>
      <c r="I676" s="1" t="n">
        <v>-8.51175265376738</v>
      </c>
      <c r="J676" s="1" t="n">
        <v>0.407766990291262</v>
      </c>
      <c r="K676" s="1" t="n">
        <v>0.282191780821918</v>
      </c>
      <c r="L676" s="1" t="n">
        <v>0.21661286464429</v>
      </c>
    </row>
    <row r="677" customFormat="false" ht="14.65" hidden="false" customHeight="false" outlineLevel="0" collapsed="false">
      <c r="A677" s="1" t="s">
        <v>47</v>
      </c>
      <c r="B677" s="1" t="s">
        <v>20</v>
      </c>
      <c r="C677" s="1" t="n">
        <v>2820</v>
      </c>
      <c r="D677" s="1" t="n">
        <v>52</v>
      </c>
      <c r="E677" s="1" t="n">
        <v>103</v>
      </c>
      <c r="F677" s="1" t="n">
        <v>129</v>
      </c>
      <c r="G677" s="1" t="n">
        <v>-5.70043971814109</v>
      </c>
      <c r="H677" s="1" t="n">
        <v>-6.68650052718322</v>
      </c>
      <c r="I677" s="1" t="n">
        <v>-7.01122725542325</v>
      </c>
      <c r="J677" s="1" t="n">
        <v>0.504854368932039</v>
      </c>
      <c r="K677" s="1" t="n">
        <v>0.798449612403101</v>
      </c>
      <c r="L677" s="1" t="n">
        <v>0.451117709114241</v>
      </c>
    </row>
    <row r="678" customFormat="false" ht="14.65" hidden="false" customHeight="false" outlineLevel="0" collapsed="false">
      <c r="A678" s="1" t="s">
        <v>47</v>
      </c>
      <c r="B678" s="1" t="s">
        <v>42</v>
      </c>
      <c r="C678" s="1" t="n">
        <v>1105</v>
      </c>
      <c r="D678" s="1" t="n">
        <v>11</v>
      </c>
      <c r="E678" s="1" t="n">
        <v>104</v>
      </c>
      <c r="F678" s="1" t="n">
        <v>146</v>
      </c>
      <c r="G678" s="1" t="n">
        <v>-3.4594316186373</v>
      </c>
      <c r="H678" s="1" t="n">
        <v>-6.70043971814109</v>
      </c>
      <c r="I678" s="1" t="n">
        <v>-7.18982455888002</v>
      </c>
      <c r="J678" s="1" t="n">
        <v>0.105769230769231</v>
      </c>
      <c r="K678" s="1" t="n">
        <v>0.712328767123288</v>
      </c>
      <c r="L678" s="1" t="n">
        <v>0.0892687775596644</v>
      </c>
    </row>
    <row r="679" customFormat="false" ht="14.65" hidden="false" customHeight="false" outlineLevel="0" collapsed="false">
      <c r="A679" s="1" t="s">
        <v>47</v>
      </c>
      <c r="B679" s="1" t="s">
        <v>29</v>
      </c>
      <c r="C679" s="1" t="n">
        <v>1402</v>
      </c>
      <c r="D679" s="1" t="n">
        <v>34</v>
      </c>
      <c r="E679" s="1" t="n">
        <v>104</v>
      </c>
      <c r="F679" s="1" t="n">
        <v>108</v>
      </c>
      <c r="G679" s="1" t="n">
        <v>-5.08746284125034</v>
      </c>
      <c r="H679" s="1" t="n">
        <v>-6.70043971814109</v>
      </c>
      <c r="I679" s="1" t="n">
        <v>-6.75488750216347</v>
      </c>
      <c r="J679" s="1" t="n">
        <v>0.326923076923077</v>
      </c>
      <c r="K679" s="1" t="n">
        <v>0.962962962962963</v>
      </c>
      <c r="L679" s="1" t="n">
        <v>0.320811826340969</v>
      </c>
    </row>
    <row r="680" customFormat="false" ht="14.65" hidden="false" customHeight="false" outlineLevel="0" collapsed="false">
      <c r="A680" s="1" t="s">
        <v>47</v>
      </c>
      <c r="B680" s="1" t="s">
        <v>43</v>
      </c>
      <c r="C680" s="1" t="n">
        <v>1632</v>
      </c>
      <c r="D680" s="1" t="n">
        <v>30</v>
      </c>
      <c r="E680" s="1" t="n">
        <v>104</v>
      </c>
      <c r="F680" s="1" t="n">
        <v>172</v>
      </c>
      <c r="G680" s="1" t="n">
        <v>-4.90689059560852</v>
      </c>
      <c r="H680" s="1" t="n">
        <v>-6.70043971814109</v>
      </c>
      <c r="I680" s="1" t="n">
        <v>-7.4262647547021</v>
      </c>
      <c r="J680" s="1" t="n">
        <v>0.288461538461538</v>
      </c>
      <c r="K680" s="1" t="n">
        <v>0.604651162790698</v>
      </c>
      <c r="L680" s="1" t="n">
        <v>0.224305726707967</v>
      </c>
    </row>
    <row r="681" customFormat="false" ht="14.65" hidden="false" customHeight="false" outlineLevel="0" collapsed="false">
      <c r="A681" s="1" t="s">
        <v>47</v>
      </c>
      <c r="B681" s="1" t="s">
        <v>19</v>
      </c>
      <c r="C681" s="1" t="n">
        <v>2129</v>
      </c>
      <c r="D681" s="1" t="n">
        <v>95</v>
      </c>
      <c r="E681" s="1" t="n">
        <v>104</v>
      </c>
      <c r="F681" s="1" t="n">
        <v>123</v>
      </c>
      <c r="G681" s="1" t="n">
        <v>-6.56985560833095</v>
      </c>
      <c r="H681" s="1" t="n">
        <v>-6.70043971814109</v>
      </c>
      <c r="I681" s="1" t="n">
        <v>-6.94251450533924</v>
      </c>
      <c r="J681" s="1" t="n">
        <v>0.913461538461538</v>
      </c>
      <c r="K681" s="1" t="n">
        <v>0.845528455284553</v>
      </c>
      <c r="L681" s="1" t="n">
        <v>0.839951828631567</v>
      </c>
    </row>
    <row r="682" customFormat="false" ht="14.65" hidden="false" customHeight="false" outlineLevel="0" collapsed="false">
      <c r="A682" s="1" t="s">
        <v>47</v>
      </c>
      <c r="B682" s="1" t="s">
        <v>41</v>
      </c>
      <c r="C682" s="1" t="n">
        <v>2525</v>
      </c>
      <c r="D682" s="1" t="n">
        <v>50</v>
      </c>
      <c r="E682" s="1" t="n">
        <v>104</v>
      </c>
      <c r="F682" s="1" t="n">
        <v>135</v>
      </c>
      <c r="G682" s="1" t="n">
        <v>-5.64385618977472</v>
      </c>
      <c r="H682" s="1" t="n">
        <v>-6.70043971814109</v>
      </c>
      <c r="I682" s="1" t="n">
        <v>-7.07681559705083</v>
      </c>
      <c r="J682" s="1" t="n">
        <v>0.480769230769231</v>
      </c>
      <c r="K682" s="1" t="n">
        <v>0.77037037037037</v>
      </c>
      <c r="L682" s="1" t="n">
        <v>0.421974736284861</v>
      </c>
    </row>
    <row r="683" customFormat="false" ht="14.65" hidden="false" customHeight="false" outlineLevel="0" collapsed="false">
      <c r="A683" s="1" t="s">
        <v>47</v>
      </c>
      <c r="B683" s="1" t="s">
        <v>23</v>
      </c>
      <c r="C683" s="1" t="n">
        <v>2943</v>
      </c>
      <c r="D683" s="1" t="n">
        <v>26</v>
      </c>
      <c r="E683" s="1" t="n">
        <v>104</v>
      </c>
      <c r="F683" s="1" t="n">
        <v>119</v>
      </c>
      <c r="G683" s="1" t="n">
        <v>-4.70043971814109</v>
      </c>
      <c r="H683" s="1" t="n">
        <v>-6.70043971814109</v>
      </c>
      <c r="I683" s="1" t="n">
        <v>-6.89481776330794</v>
      </c>
      <c r="J683" s="1" t="n">
        <v>0.25</v>
      </c>
      <c r="K683" s="1" t="n">
        <v>0.873949579831933</v>
      </c>
      <c r="L683" s="1" t="n">
        <v>0.233713176221401</v>
      </c>
    </row>
    <row r="684" customFormat="false" ht="14.65" hidden="false" customHeight="false" outlineLevel="0" collapsed="false">
      <c r="A684" s="1" t="s">
        <v>47</v>
      </c>
      <c r="B684" s="1" t="s">
        <v>32</v>
      </c>
      <c r="C684" s="1" t="n">
        <v>3034</v>
      </c>
      <c r="D684" s="1" t="n">
        <v>27</v>
      </c>
      <c r="E684" s="1" t="n">
        <v>104</v>
      </c>
      <c r="F684" s="1" t="n">
        <v>185</v>
      </c>
      <c r="G684" s="1" t="n">
        <v>-4.75488750216347</v>
      </c>
      <c r="H684" s="1" t="n">
        <v>-6.70043971814109</v>
      </c>
      <c r="I684" s="1" t="n">
        <v>-7.53138146051631</v>
      </c>
      <c r="J684" s="1" t="n">
        <v>0.259615384615385</v>
      </c>
      <c r="K684" s="1" t="n">
        <v>0.562162162162162</v>
      </c>
      <c r="L684" s="1" t="n">
        <v>0.194653057745859</v>
      </c>
    </row>
    <row r="685" customFormat="false" ht="14.65" hidden="false" customHeight="false" outlineLevel="0" collapsed="false">
      <c r="A685" s="1" t="s">
        <v>47</v>
      </c>
      <c r="B685" s="1" t="s">
        <v>34</v>
      </c>
      <c r="C685" s="1" t="n">
        <v>141</v>
      </c>
      <c r="D685" s="1" t="n">
        <v>46</v>
      </c>
      <c r="E685" s="1" t="n">
        <v>105</v>
      </c>
      <c r="F685" s="1" t="n">
        <v>189</v>
      </c>
      <c r="G685" s="1" t="n">
        <v>-5.52356195605701</v>
      </c>
      <c r="H685" s="1" t="n">
        <v>-6.71424551766612</v>
      </c>
      <c r="I685" s="1" t="n">
        <v>-7.56224242422107</v>
      </c>
      <c r="J685" s="1" t="n">
        <v>0.438095238095238</v>
      </c>
      <c r="K685" s="1" t="n">
        <v>0.555555555555556</v>
      </c>
      <c r="L685" s="1" t="n">
        <v>0.326536910999969</v>
      </c>
    </row>
    <row r="686" customFormat="false" ht="14.65" hidden="false" customHeight="false" outlineLevel="0" collapsed="false">
      <c r="A686" s="1" t="s">
        <v>47</v>
      </c>
      <c r="B686" s="1" t="s">
        <v>43</v>
      </c>
      <c r="C686" s="1" t="n">
        <v>1612</v>
      </c>
      <c r="D686" s="1" t="n">
        <v>44</v>
      </c>
      <c r="E686" s="1" t="n">
        <v>105</v>
      </c>
      <c r="F686" s="1" t="n">
        <v>138</v>
      </c>
      <c r="G686" s="1" t="n">
        <v>-5.4594316186373</v>
      </c>
      <c r="H686" s="1" t="n">
        <v>-6.71424551766612</v>
      </c>
      <c r="I686" s="1" t="n">
        <v>-7.10852445677817</v>
      </c>
      <c r="J686" s="1" t="n">
        <v>0.419047619047619</v>
      </c>
      <c r="K686" s="1" t="n">
        <v>0.760869565217391</v>
      </c>
      <c r="L686" s="1" t="n">
        <v>0.365526176604766</v>
      </c>
    </row>
    <row r="687" customFormat="false" ht="14.65" hidden="false" customHeight="false" outlineLevel="0" collapsed="false">
      <c r="A687" s="1" t="s">
        <v>47</v>
      </c>
      <c r="B687" s="1" t="s">
        <v>43</v>
      </c>
      <c r="C687" s="1" t="n">
        <v>1646</v>
      </c>
      <c r="D687" s="1" t="n">
        <v>61</v>
      </c>
      <c r="E687" s="1" t="n">
        <v>105</v>
      </c>
      <c r="F687" s="1" t="n">
        <v>144</v>
      </c>
      <c r="G687" s="1" t="n">
        <v>-5.93073733756289</v>
      </c>
      <c r="H687" s="1" t="n">
        <v>-6.71424551766612</v>
      </c>
      <c r="I687" s="1" t="n">
        <v>-7.16992500144231</v>
      </c>
      <c r="J687" s="1" t="n">
        <v>0.580952380952381</v>
      </c>
      <c r="K687" s="1" t="n">
        <v>0.729166666666667</v>
      </c>
      <c r="L687" s="1" t="n">
        <v>0.496082537082171</v>
      </c>
    </row>
    <row r="688" customFormat="false" ht="14.65" hidden="false" customHeight="false" outlineLevel="0" collapsed="false">
      <c r="A688" s="1" t="s">
        <v>47</v>
      </c>
      <c r="B688" s="1" t="s">
        <v>45</v>
      </c>
      <c r="C688" s="1" t="n">
        <v>1816</v>
      </c>
      <c r="D688" s="1" t="n">
        <v>32</v>
      </c>
      <c r="E688" s="1" t="n">
        <v>105</v>
      </c>
      <c r="F688" s="1" t="n">
        <v>110</v>
      </c>
      <c r="G688" s="1" t="n">
        <v>-5</v>
      </c>
      <c r="H688" s="1" t="n">
        <v>-6.71424551766612</v>
      </c>
      <c r="I688" s="1" t="n">
        <v>-6.78135971352466</v>
      </c>
      <c r="J688" s="1" t="n">
        <v>0.304761904761905</v>
      </c>
      <c r="K688" s="1" t="n">
        <v>0.954545454545455</v>
      </c>
      <c r="L688" s="1" t="n">
        <v>0.297754947327511</v>
      </c>
    </row>
    <row r="689" customFormat="false" ht="14.65" hidden="false" customHeight="false" outlineLevel="0" collapsed="false">
      <c r="A689" s="1" t="s">
        <v>47</v>
      </c>
      <c r="B689" s="1" t="s">
        <v>25</v>
      </c>
      <c r="C689" s="1" t="n">
        <v>1926</v>
      </c>
      <c r="D689" s="1" t="n">
        <v>78</v>
      </c>
      <c r="E689" s="1" t="n">
        <v>105</v>
      </c>
      <c r="F689" s="1" t="n">
        <v>234</v>
      </c>
      <c r="G689" s="1" t="n">
        <v>-6.28540221886225</v>
      </c>
      <c r="H689" s="1" t="n">
        <v>-6.71424551766612</v>
      </c>
      <c r="I689" s="1" t="n">
        <v>-7.87036471958341</v>
      </c>
      <c r="J689" s="1" t="n">
        <v>0.742857142857143</v>
      </c>
      <c r="K689" s="1" t="n">
        <v>0.448717948717949</v>
      </c>
      <c r="L689" s="1" t="n">
        <v>0.497613351528119</v>
      </c>
    </row>
    <row r="690" customFormat="false" ht="14.65" hidden="false" customHeight="false" outlineLevel="0" collapsed="false">
      <c r="A690" s="1" t="s">
        <v>47</v>
      </c>
      <c r="B690" s="1" t="s">
        <v>26</v>
      </c>
      <c r="C690" s="1" t="n">
        <v>2001</v>
      </c>
      <c r="D690" s="1" t="n">
        <v>36</v>
      </c>
      <c r="E690" s="1" t="n">
        <v>105</v>
      </c>
      <c r="F690" s="1" t="n">
        <v>206</v>
      </c>
      <c r="G690" s="1" t="n">
        <v>-5.16992500144231</v>
      </c>
      <c r="H690" s="1" t="n">
        <v>-6.71424551766612</v>
      </c>
      <c r="I690" s="1" t="n">
        <v>-7.68650052718322</v>
      </c>
      <c r="J690" s="1" t="n">
        <v>0.342857142857143</v>
      </c>
      <c r="K690" s="1" t="n">
        <v>0.509708737864078</v>
      </c>
      <c r="L690" s="1" t="n">
        <v>0.244779047810223</v>
      </c>
    </row>
    <row r="691" customFormat="false" ht="14.65" hidden="false" customHeight="false" outlineLevel="0" collapsed="false">
      <c r="A691" s="1" t="s">
        <v>47</v>
      </c>
      <c r="B691" s="1" t="s">
        <v>14</v>
      </c>
      <c r="C691" s="1" t="n">
        <v>2210</v>
      </c>
      <c r="D691" s="1" t="n">
        <v>36</v>
      </c>
      <c r="E691" s="1" t="n">
        <v>105</v>
      </c>
      <c r="F691" s="1" t="n">
        <v>142</v>
      </c>
      <c r="G691" s="1" t="n">
        <v>-5.16992500144231</v>
      </c>
      <c r="H691" s="1" t="n">
        <v>-6.71424551766612</v>
      </c>
      <c r="I691" s="1" t="n">
        <v>-7.14974711950468</v>
      </c>
      <c r="J691" s="1" t="n">
        <v>0.342857142857143</v>
      </c>
      <c r="K691" s="1" t="n">
        <v>0.73943661971831</v>
      </c>
      <c r="L691" s="1" t="n">
        <v>0.294824573560364</v>
      </c>
    </row>
    <row r="692" customFormat="false" ht="14.65" hidden="false" customHeight="false" outlineLevel="0" collapsed="false">
      <c r="A692" s="1" t="s">
        <v>47</v>
      </c>
      <c r="B692" s="1" t="s">
        <v>31</v>
      </c>
      <c r="C692" s="1" t="n">
        <v>2624</v>
      </c>
      <c r="D692" s="1" t="n">
        <v>13</v>
      </c>
      <c r="E692" s="1" t="n">
        <v>105</v>
      </c>
      <c r="F692" s="1" t="n">
        <v>144</v>
      </c>
      <c r="G692" s="1" t="n">
        <v>-3.70043971814109</v>
      </c>
      <c r="H692" s="1" t="n">
        <v>-6.71424551766612</v>
      </c>
      <c r="I692" s="1" t="n">
        <v>-7.16992500144231</v>
      </c>
      <c r="J692" s="1" t="n">
        <v>0.123809523809524</v>
      </c>
      <c r="K692" s="1" t="n">
        <v>0.729166666666667</v>
      </c>
      <c r="L692" s="1" t="n">
        <v>0.105722507902758</v>
      </c>
    </row>
    <row r="693" customFormat="false" ht="14.65" hidden="false" customHeight="false" outlineLevel="0" collapsed="false">
      <c r="A693" s="1" t="s">
        <v>47</v>
      </c>
      <c r="B693" s="1" t="s">
        <v>31</v>
      </c>
      <c r="C693" s="1" t="n">
        <v>2649</v>
      </c>
      <c r="D693" s="1" t="n">
        <v>21</v>
      </c>
      <c r="E693" s="1" t="n">
        <v>105</v>
      </c>
      <c r="F693" s="1" t="n">
        <v>134</v>
      </c>
      <c r="G693" s="1" t="n">
        <v>-4.39231742277876</v>
      </c>
      <c r="H693" s="1" t="n">
        <v>-6.71424551766612</v>
      </c>
      <c r="I693" s="1" t="n">
        <v>-7.06608919045777</v>
      </c>
      <c r="J693" s="1" t="n">
        <v>0.2</v>
      </c>
      <c r="K693" s="1" t="n">
        <v>0.783582089552239</v>
      </c>
      <c r="L693" s="1" t="n">
        <v>0.177040344503985</v>
      </c>
    </row>
    <row r="694" customFormat="false" ht="14.65" hidden="false" customHeight="false" outlineLevel="0" collapsed="false">
      <c r="A694" s="1" t="s">
        <v>47</v>
      </c>
      <c r="B694" s="1" t="s">
        <v>24</v>
      </c>
      <c r="C694" s="1" t="n">
        <v>3334</v>
      </c>
      <c r="D694" s="1" t="n">
        <v>19</v>
      </c>
      <c r="E694" s="1" t="n">
        <v>105</v>
      </c>
      <c r="F694" s="1" t="n">
        <v>109</v>
      </c>
      <c r="G694" s="1" t="n">
        <v>-4.24792751344359</v>
      </c>
      <c r="H694" s="1" t="n">
        <v>-6.71424551766612</v>
      </c>
      <c r="I694" s="1" t="n">
        <v>-6.76818432477693</v>
      </c>
      <c r="J694" s="1" t="n">
        <v>0.180952380952381</v>
      </c>
      <c r="K694" s="1" t="n">
        <v>0.963302752293578</v>
      </c>
      <c r="L694" s="1" t="n">
        <v>0.177601120907675</v>
      </c>
    </row>
    <row r="695" customFormat="false" ht="14.65" hidden="false" customHeight="false" outlineLevel="0" collapsed="false">
      <c r="A695" s="1" t="s">
        <v>47</v>
      </c>
      <c r="B695" s="1" t="s">
        <v>28</v>
      </c>
      <c r="C695" s="1" t="n">
        <v>341</v>
      </c>
      <c r="D695" s="1" t="n">
        <v>30</v>
      </c>
      <c r="E695" s="1" t="n">
        <v>106</v>
      </c>
      <c r="F695" s="1" t="n">
        <v>148</v>
      </c>
      <c r="G695" s="1" t="n">
        <v>-4.90689059560852</v>
      </c>
      <c r="H695" s="1" t="n">
        <v>-6.7279204545632</v>
      </c>
      <c r="I695" s="1" t="n">
        <v>-7.20945336562895</v>
      </c>
      <c r="J695" s="1" t="n">
        <v>0.283018867924528</v>
      </c>
      <c r="K695" s="1" t="n">
        <v>0.716216216216216</v>
      </c>
      <c r="L695" s="1" t="n">
        <v>0.239517618233317</v>
      </c>
    </row>
    <row r="696" customFormat="false" ht="14.65" hidden="false" customHeight="false" outlineLevel="0" collapsed="false">
      <c r="A696" s="1" t="s">
        <v>47</v>
      </c>
      <c r="B696" s="1" t="s">
        <v>21</v>
      </c>
      <c r="C696" s="1" t="n">
        <v>835</v>
      </c>
      <c r="D696" s="1" t="n">
        <v>28</v>
      </c>
      <c r="E696" s="1" t="n">
        <v>106</v>
      </c>
      <c r="F696" s="1" t="n">
        <v>108</v>
      </c>
      <c r="G696" s="1" t="n">
        <v>-4.8073549220576</v>
      </c>
      <c r="H696" s="1" t="n">
        <v>-6.7279204545632</v>
      </c>
      <c r="I696" s="1" t="n">
        <v>-6.75488750216347</v>
      </c>
      <c r="J696" s="1" t="n">
        <v>0.264150943396226</v>
      </c>
      <c r="K696" s="1" t="n">
        <v>0.981481481481481</v>
      </c>
      <c r="L696" s="1" t="n">
        <v>0.261693671909621</v>
      </c>
    </row>
    <row r="697" customFormat="false" ht="14.65" hidden="false" customHeight="false" outlineLevel="0" collapsed="false">
      <c r="A697" s="1" t="s">
        <v>47</v>
      </c>
      <c r="B697" s="1" t="s">
        <v>42</v>
      </c>
      <c r="C697" s="1" t="n">
        <v>1104</v>
      </c>
      <c r="D697" s="1" t="n">
        <v>12</v>
      </c>
      <c r="E697" s="1" t="n">
        <v>106</v>
      </c>
      <c r="F697" s="1" t="n">
        <v>137</v>
      </c>
      <c r="G697" s="1" t="n">
        <v>-3.58496250072116</v>
      </c>
      <c r="H697" s="1" t="n">
        <v>-6.7279204545632</v>
      </c>
      <c r="I697" s="1" t="n">
        <v>-7.09803208296053</v>
      </c>
      <c r="J697" s="1" t="n">
        <v>0.113207547169811</v>
      </c>
      <c r="K697" s="1" t="n">
        <v>0.773722627737226</v>
      </c>
      <c r="L697" s="1" t="n">
        <v>0.0995790617204348</v>
      </c>
    </row>
    <row r="698" customFormat="false" ht="14.65" hidden="false" customHeight="false" outlineLevel="0" collapsed="false">
      <c r="A698" s="1" t="s">
        <v>47</v>
      </c>
      <c r="B698" s="1" t="s">
        <v>43</v>
      </c>
      <c r="C698" s="1" t="n">
        <v>1638</v>
      </c>
      <c r="D698" s="1" t="n">
        <v>72</v>
      </c>
      <c r="E698" s="1" t="n">
        <v>106</v>
      </c>
      <c r="F698" s="1" t="n">
        <v>144</v>
      </c>
      <c r="G698" s="1" t="n">
        <v>-6.16992500144231</v>
      </c>
      <c r="H698" s="1" t="n">
        <v>-6.7279204545632</v>
      </c>
      <c r="I698" s="1" t="n">
        <v>-7.16992500144231</v>
      </c>
      <c r="J698" s="1" t="n">
        <v>0.679245283018868</v>
      </c>
      <c r="K698" s="1" t="n">
        <v>0.736111111111111</v>
      </c>
      <c r="L698" s="1" t="n">
        <v>0.582771517414359</v>
      </c>
    </row>
    <row r="699" customFormat="false" ht="14.65" hidden="false" customHeight="false" outlineLevel="0" collapsed="false">
      <c r="A699" s="1" t="s">
        <v>47</v>
      </c>
      <c r="B699" s="1" t="s">
        <v>26</v>
      </c>
      <c r="C699" s="1" t="n">
        <v>2024</v>
      </c>
      <c r="D699" s="1" t="n">
        <v>10</v>
      </c>
      <c r="E699" s="1" t="n">
        <v>106</v>
      </c>
      <c r="F699" s="1" t="n">
        <v>166</v>
      </c>
      <c r="G699" s="1" t="n">
        <v>-3.32192809488736</v>
      </c>
      <c r="H699" s="1" t="n">
        <v>-6.7279204545632</v>
      </c>
      <c r="I699" s="1" t="n">
        <v>-7.37503943134693</v>
      </c>
      <c r="J699" s="1" t="n">
        <v>0.0943396226415094</v>
      </c>
      <c r="K699" s="1" t="n">
        <v>0.63855421686747</v>
      </c>
      <c r="L699" s="1" t="n">
        <v>0.0753864032679719</v>
      </c>
    </row>
    <row r="700" customFormat="false" ht="14.65" hidden="false" customHeight="false" outlineLevel="0" collapsed="false">
      <c r="A700" s="1" t="s">
        <v>47</v>
      </c>
      <c r="B700" s="1" t="s">
        <v>32</v>
      </c>
      <c r="C700" s="1" t="n">
        <v>3040</v>
      </c>
      <c r="D700" s="1" t="n">
        <v>27</v>
      </c>
      <c r="E700" s="1" t="n">
        <v>106</v>
      </c>
      <c r="F700" s="1" t="n">
        <v>172</v>
      </c>
      <c r="G700" s="1" t="n">
        <v>-4.75488750216347</v>
      </c>
      <c r="H700" s="1" t="n">
        <v>-6.7279204545632</v>
      </c>
      <c r="I700" s="1" t="n">
        <v>-7.4262647547021</v>
      </c>
      <c r="J700" s="1" t="n">
        <v>0.254716981132075</v>
      </c>
      <c r="K700" s="1" t="n">
        <v>0.616279069767442</v>
      </c>
      <c r="L700" s="1" t="n">
        <v>0.199961602281568</v>
      </c>
    </row>
    <row r="701" customFormat="false" ht="14.65" hidden="false" customHeight="false" outlineLevel="0" collapsed="false">
      <c r="A701" s="1" t="s">
        <v>47</v>
      </c>
      <c r="B701" s="1" t="s">
        <v>29</v>
      </c>
      <c r="C701" s="1" t="n">
        <v>1412</v>
      </c>
      <c r="D701" s="1" t="n">
        <v>23</v>
      </c>
      <c r="E701" s="1" t="n">
        <v>107</v>
      </c>
      <c r="F701" s="1" t="n">
        <v>162</v>
      </c>
      <c r="G701" s="1" t="n">
        <v>-4.52356195605701</v>
      </c>
      <c r="H701" s="1" t="n">
        <v>-6.74146698640115</v>
      </c>
      <c r="I701" s="1" t="n">
        <v>-7.33985000288462</v>
      </c>
      <c r="J701" s="1" t="n">
        <v>0.214953271028037</v>
      </c>
      <c r="K701" s="1" t="n">
        <v>0.660493827160494</v>
      </c>
      <c r="L701" s="1" t="n">
        <v>0.174694181350747</v>
      </c>
    </row>
    <row r="702" customFormat="false" ht="14.65" hidden="false" customHeight="false" outlineLevel="0" collapsed="false">
      <c r="A702" s="1" t="s">
        <v>47</v>
      </c>
      <c r="B702" s="1" t="s">
        <v>27</v>
      </c>
      <c r="C702" s="1" t="n">
        <v>230</v>
      </c>
      <c r="D702" s="1" t="n">
        <v>31</v>
      </c>
      <c r="E702" s="1" t="n">
        <v>108</v>
      </c>
      <c r="F702" s="1" t="n">
        <v>176</v>
      </c>
      <c r="G702" s="1" t="n">
        <v>-4.95419631038688</v>
      </c>
      <c r="H702" s="1" t="n">
        <v>-6.75488750216347</v>
      </c>
      <c r="I702" s="1" t="n">
        <v>-7.4594316186373</v>
      </c>
      <c r="J702" s="1" t="n">
        <v>0.287037037037037</v>
      </c>
      <c r="K702" s="1" t="n">
        <v>0.613636363636364</v>
      </c>
      <c r="L702" s="1" t="n">
        <v>0.224850305609443</v>
      </c>
    </row>
    <row r="703" customFormat="false" ht="14.65" hidden="false" customHeight="false" outlineLevel="0" collapsed="false">
      <c r="A703" s="1" t="s">
        <v>47</v>
      </c>
      <c r="B703" s="1" t="s">
        <v>35</v>
      </c>
      <c r="C703" s="1" t="n">
        <v>627</v>
      </c>
      <c r="D703" s="1" t="n">
        <v>24</v>
      </c>
      <c r="E703" s="1" t="n">
        <v>108</v>
      </c>
      <c r="F703" s="1" t="n">
        <v>116</v>
      </c>
      <c r="G703" s="1" t="n">
        <v>-4.58496250072116</v>
      </c>
      <c r="H703" s="1" t="n">
        <v>-6.75488750216347</v>
      </c>
      <c r="I703" s="1" t="n">
        <v>-6.85798099512757</v>
      </c>
      <c r="J703" s="1" t="n">
        <v>0.222222222222222</v>
      </c>
      <c r="K703" s="1" t="n">
        <v>0.931034482758621</v>
      </c>
      <c r="L703" s="1" t="n">
        <v>0.214422506967559</v>
      </c>
    </row>
    <row r="704" customFormat="false" ht="14.65" hidden="false" customHeight="false" outlineLevel="0" collapsed="false">
      <c r="A704" s="1" t="s">
        <v>47</v>
      </c>
      <c r="B704" s="1" t="s">
        <v>43</v>
      </c>
      <c r="C704" s="1" t="n">
        <v>1617</v>
      </c>
      <c r="D704" s="1" t="n">
        <v>42</v>
      </c>
      <c r="E704" s="1" t="n">
        <v>108</v>
      </c>
      <c r="F704" s="1" t="n">
        <v>141</v>
      </c>
      <c r="G704" s="1" t="n">
        <v>-5.39231742277876</v>
      </c>
      <c r="H704" s="1" t="n">
        <v>-6.75488750216347</v>
      </c>
      <c r="I704" s="1" t="n">
        <v>-7.13955135239879</v>
      </c>
      <c r="J704" s="1" t="n">
        <v>0.388888888888889</v>
      </c>
      <c r="K704" s="1" t="n">
        <v>0.765957446808511</v>
      </c>
      <c r="L704" s="1" t="n">
        <v>0.340351646828421</v>
      </c>
    </row>
    <row r="705" customFormat="false" ht="14.65" hidden="false" customHeight="false" outlineLevel="0" collapsed="false">
      <c r="A705" s="1" t="s">
        <v>47</v>
      </c>
      <c r="B705" s="1" t="s">
        <v>22</v>
      </c>
      <c r="C705" s="1" t="n">
        <v>1709</v>
      </c>
      <c r="D705" s="1" t="n">
        <v>72</v>
      </c>
      <c r="E705" s="1" t="n">
        <v>108</v>
      </c>
      <c r="F705" s="1" t="n">
        <v>444</v>
      </c>
      <c r="G705" s="1" t="n">
        <v>-6.16992500144231</v>
      </c>
      <c r="H705" s="1" t="n">
        <v>-6.75488750216347</v>
      </c>
      <c r="I705" s="1" t="n">
        <v>-8.79441586635011</v>
      </c>
      <c r="J705" s="1" t="n">
        <v>0.666666666666667</v>
      </c>
      <c r="K705" s="1" t="n">
        <v>0.243243243243243</v>
      </c>
      <c r="L705" s="1" t="n">
        <v>0.328797974610715</v>
      </c>
    </row>
    <row r="706" customFormat="false" ht="14.65" hidden="false" customHeight="false" outlineLevel="0" collapsed="false">
      <c r="A706" s="1" t="s">
        <v>47</v>
      </c>
      <c r="B706" s="1" t="s">
        <v>25</v>
      </c>
      <c r="C706" s="1" t="n">
        <v>1927</v>
      </c>
      <c r="D706" s="1" t="n">
        <v>26</v>
      </c>
      <c r="E706" s="1" t="n">
        <v>108</v>
      </c>
      <c r="F706" s="1" t="n">
        <v>245</v>
      </c>
      <c r="G706" s="1" t="n">
        <v>-4.70043971814109</v>
      </c>
      <c r="H706" s="1" t="n">
        <v>-6.75488750216347</v>
      </c>
      <c r="I706" s="1" t="n">
        <v>-7.93663793900257</v>
      </c>
      <c r="J706" s="1" t="n">
        <v>0.240740740740741</v>
      </c>
      <c r="K706" s="1" t="n">
        <v>0.440816326530612</v>
      </c>
      <c r="L706" s="1" t="n">
        <v>0.159837407938719</v>
      </c>
    </row>
    <row r="707" customFormat="false" ht="14.65" hidden="false" customHeight="false" outlineLevel="0" collapsed="false">
      <c r="A707" s="1" t="s">
        <v>47</v>
      </c>
      <c r="B707" s="1" t="s">
        <v>19</v>
      </c>
      <c r="C707" s="1" t="n">
        <v>2137</v>
      </c>
      <c r="D707" s="1" t="n">
        <v>62</v>
      </c>
      <c r="E707" s="1" t="n">
        <v>108</v>
      </c>
      <c r="F707" s="1" t="n">
        <v>231</v>
      </c>
      <c r="G707" s="1" t="n">
        <v>-5.95419631038688</v>
      </c>
      <c r="H707" s="1" t="n">
        <v>-6.75488750216347</v>
      </c>
      <c r="I707" s="1" t="n">
        <v>-7.85174904141606</v>
      </c>
      <c r="J707" s="1" t="n">
        <v>0.574074074074074</v>
      </c>
      <c r="K707" s="1" t="n">
        <v>0.467532467532468</v>
      </c>
      <c r="L707" s="1" t="n">
        <v>0.392530874472086</v>
      </c>
    </row>
    <row r="708" customFormat="false" ht="14.65" hidden="false" customHeight="false" outlineLevel="0" collapsed="false">
      <c r="A708" s="1" t="s">
        <v>47</v>
      </c>
      <c r="B708" s="1" t="s">
        <v>17</v>
      </c>
      <c r="C708" s="1" t="n">
        <v>2335</v>
      </c>
      <c r="D708" s="1" t="n">
        <v>32</v>
      </c>
      <c r="E708" s="1" t="n">
        <v>108</v>
      </c>
      <c r="F708" s="1" t="n">
        <v>126</v>
      </c>
      <c r="G708" s="1" t="n">
        <v>-5</v>
      </c>
      <c r="H708" s="1" t="n">
        <v>-6.75488750216347</v>
      </c>
      <c r="I708" s="1" t="n">
        <v>-6.97727992349992</v>
      </c>
      <c r="J708" s="1" t="n">
        <v>0.296296296296296</v>
      </c>
      <c r="K708" s="1" t="n">
        <v>0.857142857142857</v>
      </c>
      <c r="L708" s="1" t="n">
        <v>0.274317066599274</v>
      </c>
    </row>
    <row r="709" customFormat="false" ht="14.65" hidden="false" customHeight="false" outlineLevel="0" collapsed="false">
      <c r="A709" s="1" t="s">
        <v>47</v>
      </c>
      <c r="B709" s="1" t="s">
        <v>39</v>
      </c>
      <c r="C709" s="1" t="n">
        <v>2744</v>
      </c>
      <c r="D709" s="1" t="n">
        <v>44</v>
      </c>
      <c r="E709" s="1" t="n">
        <v>108</v>
      </c>
      <c r="F709" s="1" t="n">
        <v>555</v>
      </c>
      <c r="G709" s="1" t="n">
        <v>-5.4594316186373</v>
      </c>
      <c r="H709" s="1" t="n">
        <v>-6.75488750216347</v>
      </c>
      <c r="I709" s="1" t="n">
        <v>-9.11634396123747</v>
      </c>
      <c r="J709" s="1" t="n">
        <v>0.407407407407407</v>
      </c>
      <c r="K709" s="1" t="n">
        <v>0.194594594594595</v>
      </c>
      <c r="L709" s="1" t="n">
        <v>0.179719129845153</v>
      </c>
    </row>
    <row r="710" customFormat="false" ht="14.65" hidden="false" customHeight="false" outlineLevel="0" collapsed="false">
      <c r="A710" s="1" t="s">
        <v>47</v>
      </c>
      <c r="B710" s="1" t="s">
        <v>20</v>
      </c>
      <c r="C710" s="1" t="n">
        <v>2804</v>
      </c>
      <c r="D710" s="1" t="n">
        <v>104</v>
      </c>
      <c r="E710" s="1" t="n">
        <v>108</v>
      </c>
      <c r="F710" s="1" t="n">
        <v>192</v>
      </c>
      <c r="G710" s="1" t="n">
        <v>-6.70043971814109</v>
      </c>
      <c r="H710" s="1" t="n">
        <v>-6.75488750216347</v>
      </c>
      <c r="I710" s="1" t="n">
        <v>-7.58496250072116</v>
      </c>
      <c r="J710" s="1" t="n">
        <v>0.962962962962963</v>
      </c>
      <c r="K710" s="1" t="n">
        <v>0.5625</v>
      </c>
      <c r="L710" s="1" t="n">
        <v>0.722222222222222</v>
      </c>
    </row>
    <row r="711" customFormat="false" ht="14.65" hidden="false" customHeight="false" outlineLevel="0" collapsed="false">
      <c r="A711" s="1" t="s">
        <v>47</v>
      </c>
      <c r="B711" s="1" t="s">
        <v>40</v>
      </c>
      <c r="C711" s="1" t="n">
        <v>3207</v>
      </c>
      <c r="D711" s="1" t="n">
        <v>52</v>
      </c>
      <c r="E711" s="1" t="n">
        <v>108</v>
      </c>
      <c r="F711" s="1" t="n">
        <v>209</v>
      </c>
      <c r="G711" s="1" t="n">
        <v>-5.70043971814109</v>
      </c>
      <c r="H711" s="1" t="n">
        <v>-6.75488750216347</v>
      </c>
      <c r="I711" s="1" t="n">
        <v>-7.70735913208088</v>
      </c>
      <c r="J711" s="1" t="n">
        <v>0.481481481481481</v>
      </c>
      <c r="K711" s="1" t="n">
        <v>0.516746411483254</v>
      </c>
      <c r="L711" s="1" t="n">
        <v>0.346113327660044</v>
      </c>
    </row>
    <row r="712" customFormat="false" ht="14.65" hidden="false" customHeight="false" outlineLevel="0" collapsed="false">
      <c r="A712" s="1" t="s">
        <v>47</v>
      </c>
      <c r="B712" s="1" t="s">
        <v>28</v>
      </c>
      <c r="C712" s="1" t="n">
        <v>303</v>
      </c>
      <c r="D712" s="1" t="n">
        <v>16</v>
      </c>
      <c r="E712" s="1" t="n">
        <v>109</v>
      </c>
      <c r="F712" s="1" t="n">
        <v>116</v>
      </c>
      <c r="G712" s="1" t="n">
        <v>-4</v>
      </c>
      <c r="H712" s="1" t="n">
        <v>-6.76818432477693</v>
      </c>
      <c r="I712" s="1" t="n">
        <v>-6.85798099512757</v>
      </c>
      <c r="J712" s="1" t="n">
        <v>0.146788990825688</v>
      </c>
      <c r="K712" s="1" t="n">
        <v>0.939655172413793</v>
      </c>
      <c r="L712" s="1" t="n">
        <v>0.142291100759209</v>
      </c>
    </row>
    <row r="713" customFormat="false" ht="14.65" hidden="false" customHeight="false" outlineLevel="0" collapsed="false">
      <c r="A713" s="1" t="s">
        <v>47</v>
      </c>
      <c r="B713" s="1" t="s">
        <v>21</v>
      </c>
      <c r="C713" s="1" t="n">
        <v>844</v>
      </c>
      <c r="D713" s="1" t="n">
        <v>15</v>
      </c>
      <c r="E713" s="1" t="n">
        <v>109</v>
      </c>
      <c r="F713" s="1" t="n">
        <v>169</v>
      </c>
      <c r="G713" s="1" t="n">
        <v>-3.90689059560852</v>
      </c>
      <c r="H713" s="1" t="n">
        <v>-6.76818432477693</v>
      </c>
      <c r="I713" s="1" t="n">
        <v>-7.40087943628218</v>
      </c>
      <c r="J713" s="1" t="n">
        <v>0.137614678899083</v>
      </c>
      <c r="K713" s="1" t="n">
        <v>0.644970414201184</v>
      </c>
      <c r="L713" s="1" t="n">
        <v>0.110518417525517</v>
      </c>
    </row>
    <row r="714" customFormat="false" ht="14.65" hidden="false" customHeight="false" outlineLevel="0" collapsed="false">
      <c r="A714" s="1" t="s">
        <v>47</v>
      </c>
      <c r="B714" s="1" t="s">
        <v>13</v>
      </c>
      <c r="C714" s="1" t="n">
        <v>1039</v>
      </c>
      <c r="D714" s="1" t="n">
        <v>28</v>
      </c>
      <c r="E714" s="1" t="n">
        <v>109</v>
      </c>
      <c r="F714" s="1" t="n">
        <v>131</v>
      </c>
      <c r="G714" s="1" t="n">
        <v>-4.8073549220576</v>
      </c>
      <c r="H714" s="1" t="n">
        <v>-6.76818432477693</v>
      </c>
      <c r="I714" s="1" t="n">
        <v>-7.03342300153745</v>
      </c>
      <c r="J714" s="1" t="n">
        <v>0.256880733944954</v>
      </c>
      <c r="K714" s="1" t="n">
        <v>0.83206106870229</v>
      </c>
      <c r="L714" s="1" t="n">
        <v>0.234319879072802</v>
      </c>
    </row>
    <row r="715" customFormat="false" ht="14.65" hidden="false" customHeight="false" outlineLevel="0" collapsed="false">
      <c r="A715" s="1" t="s">
        <v>47</v>
      </c>
      <c r="B715" s="1" t="s">
        <v>17</v>
      </c>
      <c r="C715" s="1" t="n">
        <v>2351</v>
      </c>
      <c r="D715" s="1" t="n">
        <v>22</v>
      </c>
      <c r="E715" s="1" t="n">
        <v>109</v>
      </c>
      <c r="F715" s="1" t="n">
        <v>149</v>
      </c>
      <c r="G715" s="1" t="n">
        <v>-4.4594316186373</v>
      </c>
      <c r="H715" s="1" t="n">
        <v>-6.76818432477693</v>
      </c>
      <c r="I715" s="1" t="n">
        <v>-7.21916852046216</v>
      </c>
      <c r="J715" s="1" t="n">
        <v>0.201834862385321</v>
      </c>
      <c r="K715" s="1" t="n">
        <v>0.731543624161074</v>
      </c>
      <c r="L715" s="1" t="n">
        <v>0.172630010776375</v>
      </c>
    </row>
    <row r="716" customFormat="false" ht="14.65" hidden="false" customHeight="false" outlineLevel="0" collapsed="false">
      <c r="A716" s="1" t="s">
        <v>47</v>
      </c>
      <c r="B716" s="1" t="s">
        <v>32</v>
      </c>
      <c r="C716" s="1" t="n">
        <v>3021</v>
      </c>
      <c r="D716" s="1" t="n">
        <v>25</v>
      </c>
      <c r="E716" s="1" t="n">
        <v>109</v>
      </c>
      <c r="F716" s="1" t="n">
        <v>126</v>
      </c>
      <c r="G716" s="1" t="n">
        <v>-4.64385618977472</v>
      </c>
      <c r="H716" s="1" t="n">
        <v>-6.76818432477693</v>
      </c>
      <c r="I716" s="1" t="n">
        <v>-6.97727992349992</v>
      </c>
      <c r="J716" s="1" t="n">
        <v>0.229357798165138</v>
      </c>
      <c r="K716" s="1" t="n">
        <v>0.865079365079365</v>
      </c>
      <c r="L716" s="1" t="n">
        <v>0.213324868770474</v>
      </c>
    </row>
    <row r="717" customFormat="false" ht="14.65" hidden="false" customHeight="false" outlineLevel="0" collapsed="false">
      <c r="A717" s="1" t="s">
        <v>47</v>
      </c>
      <c r="B717" s="1" t="s">
        <v>34</v>
      </c>
      <c r="C717" s="1" t="n">
        <v>137</v>
      </c>
      <c r="D717" s="1" t="n">
        <v>39</v>
      </c>
      <c r="E717" s="1" t="n">
        <v>110</v>
      </c>
      <c r="F717" s="1" t="n">
        <v>128</v>
      </c>
      <c r="G717" s="1" t="n">
        <v>-5.28540221886225</v>
      </c>
      <c r="H717" s="1" t="n">
        <v>-6.78135971352466</v>
      </c>
      <c r="I717" s="1" t="n">
        <v>-7</v>
      </c>
      <c r="J717" s="1" t="n">
        <v>0.354545454545455</v>
      </c>
      <c r="K717" s="1" t="n">
        <v>0.859375</v>
      </c>
      <c r="L717" s="1" t="n">
        <v>0.328672432950831</v>
      </c>
    </row>
    <row r="718" customFormat="false" ht="14.65" hidden="false" customHeight="false" outlineLevel="0" collapsed="false">
      <c r="A718" s="1" t="s">
        <v>47</v>
      </c>
      <c r="B718" s="1" t="s">
        <v>18</v>
      </c>
      <c r="C718" s="1" t="n">
        <v>512</v>
      </c>
      <c r="D718" s="1" t="n">
        <v>14</v>
      </c>
      <c r="E718" s="1" t="n">
        <v>110</v>
      </c>
      <c r="F718" s="1" t="n">
        <v>140</v>
      </c>
      <c r="G718" s="1" t="n">
        <v>-3.8073549220576</v>
      </c>
      <c r="H718" s="1" t="n">
        <v>-6.78135971352466</v>
      </c>
      <c r="I718" s="1" t="n">
        <v>-7.12928301694497</v>
      </c>
      <c r="J718" s="1" t="n">
        <v>0.127272727272727</v>
      </c>
      <c r="K718" s="1" t="n">
        <v>0.785714285714286</v>
      </c>
      <c r="L718" s="1" t="n">
        <v>0.112815214963553</v>
      </c>
    </row>
    <row r="719" customFormat="false" ht="14.65" hidden="false" customHeight="false" outlineLevel="0" collapsed="false">
      <c r="A719" s="1" t="s">
        <v>47</v>
      </c>
      <c r="B719" s="1" t="s">
        <v>19</v>
      </c>
      <c r="C719" s="1" t="n">
        <v>2152</v>
      </c>
      <c r="D719" s="1" t="n">
        <v>22</v>
      </c>
      <c r="E719" s="1" t="n">
        <v>110</v>
      </c>
      <c r="F719" s="1" t="n">
        <v>194</v>
      </c>
      <c r="G719" s="1" t="n">
        <v>-4.4594316186373</v>
      </c>
      <c r="H719" s="1" t="n">
        <v>-6.78135971352466</v>
      </c>
      <c r="I719" s="1" t="n">
        <v>-7.59991284218713</v>
      </c>
      <c r="J719" s="1" t="n">
        <v>0.2</v>
      </c>
      <c r="K719" s="1" t="n">
        <v>0.567010309278351</v>
      </c>
      <c r="L719" s="1" t="n">
        <v>0.150600173874847</v>
      </c>
    </row>
    <row r="720" customFormat="false" ht="14.65" hidden="false" customHeight="false" outlineLevel="0" collapsed="false">
      <c r="A720" s="1" t="s">
        <v>47</v>
      </c>
      <c r="B720" s="1" t="s">
        <v>31</v>
      </c>
      <c r="C720" s="1" t="n">
        <v>2612</v>
      </c>
      <c r="D720" s="1" t="n">
        <v>24</v>
      </c>
      <c r="E720" s="1" t="n">
        <v>110</v>
      </c>
      <c r="F720" s="1" t="n">
        <v>168</v>
      </c>
      <c r="G720" s="1" t="n">
        <v>-4.58496250072116</v>
      </c>
      <c r="H720" s="1" t="n">
        <v>-6.78135971352466</v>
      </c>
      <c r="I720" s="1" t="n">
        <v>-7.39231742277876</v>
      </c>
      <c r="J720" s="1" t="n">
        <v>0.218181818181818</v>
      </c>
      <c r="K720" s="1" t="n">
        <v>0.654761904761905</v>
      </c>
      <c r="L720" s="1" t="n">
        <v>0.17654696590095</v>
      </c>
    </row>
    <row r="721" customFormat="false" ht="14.65" hidden="false" customHeight="false" outlineLevel="0" collapsed="false">
      <c r="A721" s="1" t="s">
        <v>47</v>
      </c>
      <c r="B721" s="1" t="s">
        <v>40</v>
      </c>
      <c r="C721" s="1" t="n">
        <v>3259</v>
      </c>
      <c r="D721" s="1" t="n">
        <v>61</v>
      </c>
      <c r="E721" s="1" t="n">
        <v>110</v>
      </c>
      <c r="F721" s="1" t="n">
        <v>248</v>
      </c>
      <c r="G721" s="1" t="n">
        <v>-5.93073733756289</v>
      </c>
      <c r="H721" s="1" t="n">
        <v>-6.78135971352466</v>
      </c>
      <c r="I721" s="1" t="n">
        <v>-7.95419631038688</v>
      </c>
      <c r="J721" s="1" t="n">
        <v>0.554545454545455</v>
      </c>
      <c r="K721" s="1" t="n">
        <v>0.443548387096774</v>
      </c>
      <c r="L721" s="1" t="n">
        <v>0.369324103268568</v>
      </c>
    </row>
    <row r="722" customFormat="false" ht="14.65" hidden="false" customHeight="false" outlineLevel="0" collapsed="false">
      <c r="A722" s="1" t="s">
        <v>47</v>
      </c>
      <c r="B722" s="1" t="s">
        <v>15</v>
      </c>
      <c r="C722" s="1" t="n">
        <v>729</v>
      </c>
      <c r="D722" s="1" t="n">
        <v>70</v>
      </c>
      <c r="E722" s="1" t="n">
        <v>111</v>
      </c>
      <c r="F722" s="1" t="n">
        <v>189</v>
      </c>
      <c r="G722" s="1" t="n">
        <v>-6.12928301694497</v>
      </c>
      <c r="H722" s="1" t="n">
        <v>-6.79441586635011</v>
      </c>
      <c r="I722" s="1" t="n">
        <v>-7.56224242422107</v>
      </c>
      <c r="J722" s="1" t="n">
        <v>0.630630630630631</v>
      </c>
      <c r="K722" s="1" t="n">
        <v>0.587301587301587</v>
      </c>
      <c r="L722" s="1" t="n">
        <v>0.483287595778711</v>
      </c>
    </row>
    <row r="723" customFormat="false" ht="14.65" hidden="false" customHeight="false" outlineLevel="0" collapsed="false">
      <c r="A723" s="1" t="s">
        <v>47</v>
      </c>
      <c r="B723" s="1" t="s">
        <v>21</v>
      </c>
      <c r="C723" s="1" t="n">
        <v>830</v>
      </c>
      <c r="D723" s="1" t="n">
        <v>24</v>
      </c>
      <c r="E723" s="1" t="n">
        <v>111</v>
      </c>
      <c r="F723" s="1" t="n">
        <v>182</v>
      </c>
      <c r="G723" s="1" t="n">
        <v>-4.58496250072116</v>
      </c>
      <c r="H723" s="1" t="n">
        <v>-6.79441586635011</v>
      </c>
      <c r="I723" s="1" t="n">
        <v>-7.5077946401987</v>
      </c>
      <c r="J723" s="1" t="n">
        <v>0.216216216216216</v>
      </c>
      <c r="K723" s="1" t="n">
        <v>0.60989010989011</v>
      </c>
      <c r="L723" s="1" t="n">
        <v>0.16885505178119</v>
      </c>
    </row>
    <row r="724" customFormat="false" ht="14.65" hidden="false" customHeight="false" outlineLevel="0" collapsed="false">
      <c r="A724" s="1" t="s">
        <v>47</v>
      </c>
      <c r="B724" s="1" t="s">
        <v>13</v>
      </c>
      <c r="C724" s="1" t="n">
        <v>1007</v>
      </c>
      <c r="D724" s="1" t="n">
        <v>32</v>
      </c>
      <c r="E724" s="1" t="n">
        <v>111</v>
      </c>
      <c r="F724" s="1" t="n">
        <v>189</v>
      </c>
      <c r="G724" s="1" t="n">
        <v>-5</v>
      </c>
      <c r="H724" s="1" t="n">
        <v>-6.79441586635011</v>
      </c>
      <c r="I724" s="1" t="n">
        <v>-7.56224242422107</v>
      </c>
      <c r="J724" s="1" t="n">
        <v>0.288288288288288</v>
      </c>
      <c r="K724" s="1" t="n">
        <v>0.587301587301587</v>
      </c>
      <c r="L724" s="1" t="n">
        <v>0.220931472355982</v>
      </c>
    </row>
    <row r="725" customFormat="false" ht="14.65" hidden="false" customHeight="false" outlineLevel="0" collapsed="false">
      <c r="A725" s="1" t="s">
        <v>47</v>
      </c>
      <c r="B725" s="1" t="s">
        <v>29</v>
      </c>
      <c r="C725" s="1" t="n">
        <v>1446</v>
      </c>
      <c r="D725" s="1" t="n">
        <v>19</v>
      </c>
      <c r="E725" s="1" t="n">
        <v>111</v>
      </c>
      <c r="F725" s="1" t="n">
        <v>146</v>
      </c>
      <c r="G725" s="1" t="n">
        <v>-4.24792751344359</v>
      </c>
      <c r="H725" s="1" t="n">
        <v>-6.79441586635011</v>
      </c>
      <c r="I725" s="1" t="n">
        <v>-7.18982455888002</v>
      </c>
      <c r="J725" s="1" t="n">
        <v>0.171171171171171</v>
      </c>
      <c r="K725" s="1" t="n">
        <v>0.76027397260274</v>
      </c>
      <c r="L725" s="1" t="n">
        <v>0.14925046183477</v>
      </c>
    </row>
    <row r="726" customFormat="false" ht="14.65" hidden="false" customHeight="false" outlineLevel="0" collapsed="false">
      <c r="A726" s="1" t="s">
        <v>47</v>
      </c>
      <c r="B726" s="1" t="s">
        <v>26</v>
      </c>
      <c r="C726" s="1" t="n">
        <v>2032</v>
      </c>
      <c r="D726" s="1" t="n">
        <v>36</v>
      </c>
      <c r="E726" s="1" t="n">
        <v>111</v>
      </c>
      <c r="F726" s="1" t="n">
        <v>372</v>
      </c>
      <c r="G726" s="1" t="n">
        <v>-5.16992500144231</v>
      </c>
      <c r="H726" s="1" t="n">
        <v>-6.79441586635011</v>
      </c>
      <c r="I726" s="1" t="n">
        <v>-8.53915881110803</v>
      </c>
      <c r="J726" s="1" t="n">
        <v>0.324324324324324</v>
      </c>
      <c r="K726" s="1" t="n">
        <v>0.298387096774194</v>
      </c>
      <c r="L726" s="1" t="n">
        <v>0.177161578607248</v>
      </c>
    </row>
    <row r="727" customFormat="false" ht="14.65" hidden="false" customHeight="false" outlineLevel="0" collapsed="false">
      <c r="A727" s="1" t="s">
        <v>47</v>
      </c>
      <c r="B727" s="1" t="s">
        <v>19</v>
      </c>
      <c r="C727" s="1" t="n">
        <v>2132</v>
      </c>
      <c r="D727" s="1" t="n">
        <v>24</v>
      </c>
      <c r="E727" s="1" t="n">
        <v>111</v>
      </c>
      <c r="F727" s="1" t="n">
        <v>161</v>
      </c>
      <c r="G727" s="1" t="n">
        <v>-4.58496250072116</v>
      </c>
      <c r="H727" s="1" t="n">
        <v>-6.79441586635011</v>
      </c>
      <c r="I727" s="1" t="n">
        <v>-7.33091687811462</v>
      </c>
      <c r="J727" s="1" t="n">
        <v>0.216216216216216</v>
      </c>
      <c r="K727" s="1" t="n">
        <v>0.68944099378882</v>
      </c>
      <c r="L727" s="1" t="n">
        <v>0.179529910468222</v>
      </c>
    </row>
    <row r="728" customFormat="false" ht="14.65" hidden="false" customHeight="false" outlineLevel="0" collapsed="false">
      <c r="A728" s="1" t="s">
        <v>47</v>
      </c>
      <c r="B728" s="1" t="s">
        <v>17</v>
      </c>
      <c r="C728" s="1" t="n">
        <v>2313</v>
      </c>
      <c r="D728" s="1" t="n">
        <v>32</v>
      </c>
      <c r="E728" s="1" t="n">
        <v>111</v>
      </c>
      <c r="F728" s="1" t="n">
        <v>176</v>
      </c>
      <c r="G728" s="1" t="n">
        <v>-5</v>
      </c>
      <c r="H728" s="1" t="n">
        <v>-6.79441586635011</v>
      </c>
      <c r="I728" s="1" t="n">
        <v>-7.4594316186373</v>
      </c>
      <c r="J728" s="1" t="n">
        <v>0.288288288288288</v>
      </c>
      <c r="K728" s="1" t="n">
        <v>0.630681818181818</v>
      </c>
      <c r="L728" s="1" t="n">
        <v>0.228945522812857</v>
      </c>
    </row>
    <row r="729" customFormat="false" ht="14.65" hidden="false" customHeight="false" outlineLevel="0" collapsed="false">
      <c r="A729" s="1" t="s">
        <v>47</v>
      </c>
      <c r="B729" s="1" t="s">
        <v>17</v>
      </c>
      <c r="C729" s="1" t="n">
        <v>2346</v>
      </c>
      <c r="D729" s="1" t="n">
        <v>30</v>
      </c>
      <c r="E729" s="1" t="n">
        <v>111</v>
      </c>
      <c r="F729" s="1" t="n">
        <v>184</v>
      </c>
      <c r="G729" s="1" t="n">
        <v>-4.90689059560852</v>
      </c>
      <c r="H729" s="1" t="n">
        <v>-6.79441586635011</v>
      </c>
      <c r="I729" s="1" t="n">
        <v>-7.52356195605701</v>
      </c>
      <c r="J729" s="1" t="n">
        <v>0.27027027027027</v>
      </c>
      <c r="K729" s="1" t="n">
        <v>0.603260869565217</v>
      </c>
      <c r="L729" s="1" t="n">
        <v>0.209918567390715</v>
      </c>
    </row>
    <row r="730" customFormat="false" ht="14.65" hidden="false" customHeight="false" outlineLevel="0" collapsed="false">
      <c r="A730" s="1" t="s">
        <v>47</v>
      </c>
      <c r="B730" s="1" t="s">
        <v>41</v>
      </c>
      <c r="C730" s="1" t="n">
        <v>2538</v>
      </c>
      <c r="D730" s="1" t="n">
        <v>31</v>
      </c>
      <c r="E730" s="1" t="n">
        <v>111</v>
      </c>
      <c r="F730" s="1" t="n">
        <v>189</v>
      </c>
      <c r="G730" s="1" t="n">
        <v>-4.95419631038688</v>
      </c>
      <c r="H730" s="1" t="n">
        <v>-6.79441586635011</v>
      </c>
      <c r="I730" s="1" t="n">
        <v>-7.56224242422107</v>
      </c>
      <c r="J730" s="1" t="n">
        <v>0.279279279279279</v>
      </c>
      <c r="K730" s="1" t="n">
        <v>0.587301587301587</v>
      </c>
      <c r="L730" s="1" t="n">
        <v>0.214027363844858</v>
      </c>
    </row>
    <row r="731" customFormat="false" ht="14.65" hidden="false" customHeight="false" outlineLevel="0" collapsed="false">
      <c r="A731" s="1" t="s">
        <v>47</v>
      </c>
      <c r="B731" s="1" t="s">
        <v>41</v>
      </c>
      <c r="C731" s="1" t="n">
        <v>2546</v>
      </c>
      <c r="D731" s="1" t="n">
        <v>35</v>
      </c>
      <c r="E731" s="1" t="n">
        <v>111</v>
      </c>
      <c r="F731" s="1" t="n">
        <v>179</v>
      </c>
      <c r="G731" s="1" t="n">
        <v>-5.12928301694497</v>
      </c>
      <c r="H731" s="1" t="n">
        <v>-6.79441586635011</v>
      </c>
      <c r="I731" s="1" t="n">
        <v>-7.48381577726426</v>
      </c>
      <c r="J731" s="1" t="n">
        <v>0.315315315315315</v>
      </c>
      <c r="K731" s="1" t="n">
        <v>0.620111731843576</v>
      </c>
      <c r="L731" s="1" t="n">
        <v>0.248301898107029</v>
      </c>
    </row>
    <row r="732" customFormat="false" ht="14.65" hidden="false" customHeight="false" outlineLevel="0" collapsed="false">
      <c r="A732" s="1" t="s">
        <v>47</v>
      </c>
      <c r="B732" s="1" t="s">
        <v>31</v>
      </c>
      <c r="C732" s="1" t="n">
        <v>2641</v>
      </c>
      <c r="D732" s="1" t="n">
        <v>44</v>
      </c>
      <c r="E732" s="1" t="n">
        <v>111</v>
      </c>
      <c r="F732" s="1" t="n">
        <v>311</v>
      </c>
      <c r="G732" s="1" t="n">
        <v>-5.4594316186373</v>
      </c>
      <c r="H732" s="1" t="n">
        <v>-6.79441586635011</v>
      </c>
      <c r="I732" s="1" t="n">
        <v>-8.2807707701306</v>
      </c>
      <c r="J732" s="1" t="n">
        <v>0.396396396396396</v>
      </c>
      <c r="K732" s="1" t="n">
        <v>0.356913183279743</v>
      </c>
      <c r="L732" s="1" t="n">
        <v>0.236815973443403</v>
      </c>
    </row>
    <row r="733" customFormat="false" ht="14.65" hidden="false" customHeight="false" outlineLevel="0" collapsed="false">
      <c r="A733" s="1" t="s">
        <v>47</v>
      </c>
      <c r="B733" s="1" t="s">
        <v>20</v>
      </c>
      <c r="C733" s="1" t="n">
        <v>2832</v>
      </c>
      <c r="D733" s="1" t="n">
        <v>58</v>
      </c>
      <c r="E733" s="1" t="n">
        <v>111</v>
      </c>
      <c r="F733" s="1" t="n">
        <v>139</v>
      </c>
      <c r="G733" s="1" t="n">
        <v>-5.85798099512757</v>
      </c>
      <c r="H733" s="1" t="n">
        <v>-6.79441586635011</v>
      </c>
      <c r="I733" s="1" t="n">
        <v>-7.11894107272351</v>
      </c>
      <c r="J733" s="1" t="n">
        <v>0.522522522522523</v>
      </c>
      <c r="K733" s="1" t="n">
        <v>0.798561151079137</v>
      </c>
      <c r="L733" s="1" t="n">
        <v>0.466937876618409</v>
      </c>
    </row>
    <row r="734" customFormat="false" ht="14.65" hidden="false" customHeight="false" outlineLevel="0" collapsed="false">
      <c r="A734" s="1" t="s">
        <v>47</v>
      </c>
      <c r="B734" s="1" t="s">
        <v>32</v>
      </c>
      <c r="C734" s="1" t="n">
        <v>3015</v>
      </c>
      <c r="D734" s="1" t="n">
        <v>24</v>
      </c>
      <c r="E734" s="1" t="n">
        <v>111</v>
      </c>
      <c r="F734" s="1" t="n">
        <v>132</v>
      </c>
      <c r="G734" s="1" t="n">
        <v>-4.58496250072116</v>
      </c>
      <c r="H734" s="1" t="n">
        <v>-6.79441586635011</v>
      </c>
      <c r="I734" s="1" t="n">
        <v>-7.04439411935845</v>
      </c>
      <c r="J734" s="1" t="n">
        <v>0.216216216216216</v>
      </c>
      <c r="K734" s="1" t="n">
        <v>0.840909090909091</v>
      </c>
      <c r="L734" s="1" t="n">
        <v>0.198272638838644</v>
      </c>
    </row>
    <row r="735" customFormat="false" ht="14.65" hidden="false" customHeight="false" outlineLevel="0" collapsed="false">
      <c r="A735" s="1" t="s">
        <v>47</v>
      </c>
      <c r="B735" s="1" t="s">
        <v>33</v>
      </c>
      <c r="C735" s="1" t="n">
        <v>3151</v>
      </c>
      <c r="D735" s="1" t="n">
        <v>31</v>
      </c>
      <c r="E735" s="1" t="n">
        <v>111</v>
      </c>
      <c r="F735" s="1" t="n">
        <v>232</v>
      </c>
      <c r="G735" s="1" t="n">
        <v>-4.95419631038688</v>
      </c>
      <c r="H735" s="1" t="n">
        <v>-6.79441586635011</v>
      </c>
      <c r="I735" s="1" t="n">
        <v>-7.85798099512757</v>
      </c>
      <c r="J735" s="1" t="n">
        <v>0.279279279279279</v>
      </c>
      <c r="K735" s="1" t="n">
        <v>0.478448275862069</v>
      </c>
      <c r="L735" s="1" t="n">
        <v>0.193177353495944</v>
      </c>
    </row>
    <row r="736" customFormat="false" ht="14.65" hidden="false" customHeight="false" outlineLevel="0" collapsed="false">
      <c r="A736" s="1" t="s">
        <v>47</v>
      </c>
      <c r="B736" s="1" t="s">
        <v>34</v>
      </c>
      <c r="C736" s="1" t="n">
        <v>142</v>
      </c>
      <c r="D736" s="1" t="n">
        <v>36</v>
      </c>
      <c r="E736" s="1" t="n">
        <v>112</v>
      </c>
      <c r="F736" s="1" t="n">
        <v>151</v>
      </c>
      <c r="G736" s="1" t="n">
        <v>-5.16992500144231</v>
      </c>
      <c r="H736" s="1" t="n">
        <v>-6.8073549220576</v>
      </c>
      <c r="I736" s="1" t="n">
        <v>-7.23840473932508</v>
      </c>
      <c r="J736" s="1" t="n">
        <v>0.321428571428571</v>
      </c>
      <c r="K736" s="1" t="n">
        <v>0.741721854304636</v>
      </c>
      <c r="L736" s="1" t="n">
        <v>0.276824813364389</v>
      </c>
    </row>
    <row r="737" customFormat="false" ht="14.65" hidden="false" customHeight="false" outlineLevel="0" collapsed="false">
      <c r="A737" s="1" t="s">
        <v>47</v>
      </c>
      <c r="B737" s="1" t="s">
        <v>27</v>
      </c>
      <c r="C737" s="1" t="n">
        <v>241</v>
      </c>
      <c r="D737" s="1" t="n">
        <v>41</v>
      </c>
      <c r="E737" s="1" t="n">
        <v>112</v>
      </c>
      <c r="F737" s="1" t="n">
        <v>182</v>
      </c>
      <c r="G737" s="1" t="n">
        <v>-5.35755200461808</v>
      </c>
      <c r="H737" s="1" t="n">
        <v>-6.8073549220576</v>
      </c>
      <c r="I737" s="1" t="n">
        <v>-7.5077946401987</v>
      </c>
      <c r="J737" s="1" t="n">
        <v>0.366071428571429</v>
      </c>
      <c r="K737" s="1" t="n">
        <v>0.615384615384615</v>
      </c>
      <c r="L737" s="1" t="n">
        <v>0.287170055023769</v>
      </c>
    </row>
    <row r="738" customFormat="false" ht="14.65" hidden="false" customHeight="false" outlineLevel="0" collapsed="false">
      <c r="A738" s="1" t="s">
        <v>47</v>
      </c>
      <c r="B738" s="1" t="s">
        <v>28</v>
      </c>
      <c r="C738" s="1" t="n">
        <v>339</v>
      </c>
      <c r="D738" s="1" t="n">
        <v>29</v>
      </c>
      <c r="E738" s="1" t="n">
        <v>112</v>
      </c>
      <c r="F738" s="1" t="n">
        <v>124</v>
      </c>
      <c r="G738" s="1" t="n">
        <v>-4.85798099512757</v>
      </c>
      <c r="H738" s="1" t="n">
        <v>-6.8073549220576</v>
      </c>
      <c r="I738" s="1" t="n">
        <v>-6.95419631038688</v>
      </c>
      <c r="J738" s="1" t="n">
        <v>0.258928571428571</v>
      </c>
      <c r="K738" s="1" t="n">
        <v>0.903225806451613</v>
      </c>
      <c r="L738" s="1" t="n">
        <v>0.246081034572022</v>
      </c>
    </row>
    <row r="739" customFormat="false" ht="14.65" hidden="false" customHeight="false" outlineLevel="0" collapsed="false">
      <c r="A739" s="1" t="s">
        <v>47</v>
      </c>
      <c r="B739" s="1" t="s">
        <v>46</v>
      </c>
      <c r="C739" s="1" t="n">
        <v>407</v>
      </c>
      <c r="D739" s="1" t="n">
        <v>40</v>
      </c>
      <c r="E739" s="1" t="n">
        <v>112</v>
      </c>
      <c r="F739" s="1" t="n">
        <v>182</v>
      </c>
      <c r="G739" s="1" t="n">
        <v>-5.32192809488736</v>
      </c>
      <c r="H739" s="1" t="n">
        <v>-6.8073549220576</v>
      </c>
      <c r="I739" s="1" t="n">
        <v>-7.5077946401987</v>
      </c>
      <c r="J739" s="1" t="n">
        <v>0.357142857142857</v>
      </c>
      <c r="K739" s="1" t="n">
        <v>0.615384615384615</v>
      </c>
      <c r="L739" s="1" t="n">
        <v>0.280165907340263</v>
      </c>
    </row>
    <row r="740" customFormat="false" ht="14.65" hidden="false" customHeight="false" outlineLevel="0" collapsed="false">
      <c r="A740" s="1" t="s">
        <v>47</v>
      </c>
      <c r="B740" s="1" t="s">
        <v>15</v>
      </c>
      <c r="C740" s="1" t="n">
        <v>746</v>
      </c>
      <c r="D740" s="1" t="n">
        <v>33</v>
      </c>
      <c r="E740" s="1" t="n">
        <v>112</v>
      </c>
      <c r="F740" s="1" t="n">
        <v>113</v>
      </c>
      <c r="G740" s="1" t="n">
        <v>-5.04439411935845</v>
      </c>
      <c r="H740" s="1" t="n">
        <v>-6.8073549220576</v>
      </c>
      <c r="I740" s="1" t="n">
        <v>-6.82017896241519</v>
      </c>
      <c r="J740" s="1" t="n">
        <v>0.294642857142857</v>
      </c>
      <c r="K740" s="1" t="n">
        <v>0.991150442477876</v>
      </c>
      <c r="L740" s="1" t="n">
        <v>0.293336230495596</v>
      </c>
    </row>
    <row r="741" customFormat="false" ht="14.65" hidden="false" customHeight="false" outlineLevel="0" collapsed="false">
      <c r="A741" s="1" t="s">
        <v>47</v>
      </c>
      <c r="B741" s="1" t="s">
        <v>16</v>
      </c>
      <c r="C741" s="1" t="n">
        <v>942</v>
      </c>
      <c r="D741" s="1" t="n">
        <v>13</v>
      </c>
      <c r="E741" s="1" t="n">
        <v>112</v>
      </c>
      <c r="F741" s="1" t="n">
        <v>155</v>
      </c>
      <c r="G741" s="1" t="n">
        <v>-3.70043971814109</v>
      </c>
      <c r="H741" s="1" t="n">
        <v>-6.8073549220576</v>
      </c>
      <c r="I741" s="1" t="n">
        <v>-7.27612440527424</v>
      </c>
      <c r="J741" s="1" t="n">
        <v>0.116071428571429</v>
      </c>
      <c r="K741" s="1" t="n">
        <v>0.72258064516129</v>
      </c>
      <c r="L741" s="1" t="n">
        <v>0.0986662203668239</v>
      </c>
    </row>
    <row r="742" customFormat="false" ht="14.65" hidden="false" customHeight="false" outlineLevel="0" collapsed="false">
      <c r="A742" s="1" t="s">
        <v>47</v>
      </c>
      <c r="B742" s="1" t="s">
        <v>13</v>
      </c>
      <c r="C742" s="1" t="n">
        <v>1051</v>
      </c>
      <c r="D742" s="1" t="n">
        <v>38</v>
      </c>
      <c r="E742" s="1" t="n">
        <v>112</v>
      </c>
      <c r="F742" s="1" t="n">
        <v>196</v>
      </c>
      <c r="G742" s="1" t="n">
        <v>-5.24792751344359</v>
      </c>
      <c r="H742" s="1" t="n">
        <v>-6.8073549220576</v>
      </c>
      <c r="I742" s="1" t="n">
        <v>-7.61470984411521</v>
      </c>
      <c r="J742" s="1" t="n">
        <v>0.339285714285714</v>
      </c>
      <c r="K742" s="1" t="n">
        <v>0.571428571428571</v>
      </c>
      <c r="L742" s="1" t="n">
        <v>0.256475892399118</v>
      </c>
    </row>
    <row r="743" customFormat="false" ht="14.65" hidden="false" customHeight="false" outlineLevel="0" collapsed="false">
      <c r="A743" s="1" t="s">
        <v>47</v>
      </c>
      <c r="B743" s="1" t="s">
        <v>44</v>
      </c>
      <c r="C743" s="1" t="n">
        <v>1219</v>
      </c>
      <c r="D743" s="1" t="n">
        <v>45</v>
      </c>
      <c r="E743" s="1" t="n">
        <v>112</v>
      </c>
      <c r="F743" s="1" t="n">
        <v>452</v>
      </c>
      <c r="G743" s="1" t="n">
        <v>-5.49185309632968</v>
      </c>
      <c r="H743" s="1" t="n">
        <v>-6.8073549220576</v>
      </c>
      <c r="I743" s="1" t="n">
        <v>-8.82017896241519</v>
      </c>
      <c r="J743" s="1" t="n">
        <v>0.401785714285714</v>
      </c>
      <c r="K743" s="1" t="n">
        <v>0.247787610619469</v>
      </c>
      <c r="L743" s="1" t="n">
        <v>0.200001975337906</v>
      </c>
    </row>
    <row r="744" customFormat="false" ht="14.65" hidden="false" customHeight="false" outlineLevel="0" collapsed="false">
      <c r="A744" s="1" t="s">
        <v>47</v>
      </c>
      <c r="B744" s="1" t="s">
        <v>36</v>
      </c>
      <c r="C744" s="1" t="n">
        <v>1339</v>
      </c>
      <c r="D744" s="1" t="n">
        <v>24</v>
      </c>
      <c r="E744" s="1" t="n">
        <v>112</v>
      </c>
      <c r="F744" s="1" t="n">
        <v>225</v>
      </c>
      <c r="G744" s="1" t="n">
        <v>-4.58496250072116</v>
      </c>
      <c r="H744" s="1" t="n">
        <v>-6.8073549220576</v>
      </c>
      <c r="I744" s="1" t="n">
        <v>-7.81378119121704</v>
      </c>
      <c r="J744" s="1" t="n">
        <v>0.214285714285714</v>
      </c>
      <c r="K744" s="1" t="n">
        <v>0.497777777777778</v>
      </c>
      <c r="L744" s="1" t="n">
        <v>0.151185789203691</v>
      </c>
    </row>
    <row r="745" customFormat="false" ht="14.65" hidden="false" customHeight="false" outlineLevel="0" collapsed="false">
      <c r="A745" s="1" t="s">
        <v>47</v>
      </c>
      <c r="B745" s="1" t="s">
        <v>45</v>
      </c>
      <c r="C745" s="1" t="n">
        <v>1818</v>
      </c>
      <c r="D745" s="1" t="n">
        <v>35</v>
      </c>
      <c r="E745" s="1" t="n">
        <v>112</v>
      </c>
      <c r="F745" s="1" t="n">
        <v>121</v>
      </c>
      <c r="G745" s="1" t="n">
        <v>-5.12928301694497</v>
      </c>
      <c r="H745" s="1" t="n">
        <v>-6.8073549220576</v>
      </c>
      <c r="I745" s="1" t="n">
        <v>-6.9188632372746</v>
      </c>
      <c r="J745" s="1" t="n">
        <v>0.3125</v>
      </c>
      <c r="K745" s="1" t="n">
        <v>0.925619834710744</v>
      </c>
      <c r="L745" s="1" t="n">
        <v>0.300653558075522</v>
      </c>
    </row>
    <row r="746" customFormat="false" ht="14.65" hidden="false" customHeight="false" outlineLevel="0" collapsed="false">
      <c r="A746" s="1" t="s">
        <v>47</v>
      </c>
      <c r="B746" s="1" t="s">
        <v>45</v>
      </c>
      <c r="C746" s="1" t="n">
        <v>1844</v>
      </c>
      <c r="D746" s="1" t="n">
        <v>34</v>
      </c>
      <c r="E746" s="1" t="n">
        <v>112</v>
      </c>
      <c r="F746" s="1" t="n">
        <v>174</v>
      </c>
      <c r="G746" s="1" t="n">
        <v>-5.08746284125034</v>
      </c>
      <c r="H746" s="1" t="n">
        <v>-6.8073549220576</v>
      </c>
      <c r="I746" s="1" t="n">
        <v>-7.44294349584873</v>
      </c>
      <c r="J746" s="1" t="n">
        <v>0.303571428571429</v>
      </c>
      <c r="K746" s="1" t="n">
        <v>0.64367816091954</v>
      </c>
      <c r="L746" s="1" t="n">
        <v>0.243554008401032</v>
      </c>
    </row>
    <row r="747" customFormat="false" ht="14.65" hidden="false" customHeight="false" outlineLevel="0" collapsed="false">
      <c r="A747" s="1" t="s">
        <v>47</v>
      </c>
      <c r="B747" s="1" t="s">
        <v>38</v>
      </c>
      <c r="C747" s="1" t="n">
        <v>2418</v>
      </c>
      <c r="D747" s="1" t="n">
        <v>29</v>
      </c>
      <c r="E747" s="1" t="n">
        <v>112</v>
      </c>
      <c r="F747" s="1" t="n">
        <v>158</v>
      </c>
      <c r="G747" s="1" t="n">
        <v>-4.85798099512757</v>
      </c>
      <c r="H747" s="1" t="n">
        <v>-6.8073549220576</v>
      </c>
      <c r="I747" s="1" t="n">
        <v>-7.3037807481771</v>
      </c>
      <c r="J747" s="1" t="n">
        <v>0.258928571428571</v>
      </c>
      <c r="K747" s="1" t="n">
        <v>0.708860759493671</v>
      </c>
      <c r="L747" s="1" t="n">
        <v>0.218001982505046</v>
      </c>
    </row>
    <row r="748" customFormat="false" ht="14.65" hidden="false" customHeight="false" outlineLevel="0" collapsed="false">
      <c r="A748" s="1" t="s">
        <v>47</v>
      </c>
      <c r="B748" s="1" t="s">
        <v>18</v>
      </c>
      <c r="C748" s="1" t="n">
        <v>546</v>
      </c>
      <c r="D748" s="1" t="n">
        <v>40</v>
      </c>
      <c r="E748" s="1" t="n">
        <v>113</v>
      </c>
      <c r="F748" s="1" t="n">
        <v>197</v>
      </c>
      <c r="G748" s="1" t="n">
        <v>-5.32192809488736</v>
      </c>
      <c r="H748" s="1" t="n">
        <v>-6.82017896241519</v>
      </c>
      <c r="I748" s="1" t="n">
        <v>-7.62205181945638</v>
      </c>
      <c r="J748" s="1" t="n">
        <v>0.353982300884956</v>
      </c>
      <c r="K748" s="1" t="n">
        <v>0.573604060913706</v>
      </c>
      <c r="L748" s="1" t="n">
        <v>0.268094346937584</v>
      </c>
    </row>
    <row r="749" customFormat="false" ht="14.65" hidden="false" customHeight="false" outlineLevel="0" collapsed="false">
      <c r="A749" s="1" t="s">
        <v>47</v>
      </c>
      <c r="B749" s="1" t="s">
        <v>30</v>
      </c>
      <c r="C749" s="1" t="n">
        <v>1512</v>
      </c>
      <c r="D749" s="1" t="n">
        <v>28</v>
      </c>
      <c r="E749" s="1" t="n">
        <v>113</v>
      </c>
      <c r="F749" s="1" t="n">
        <v>192</v>
      </c>
      <c r="G749" s="1" t="n">
        <v>-4.8073549220576</v>
      </c>
      <c r="H749" s="1" t="n">
        <v>-6.82017896241519</v>
      </c>
      <c r="I749" s="1" t="n">
        <v>-7.58496250072116</v>
      </c>
      <c r="J749" s="1" t="n">
        <v>0.247787610619469</v>
      </c>
      <c r="K749" s="1" t="n">
        <v>0.588541666666667</v>
      </c>
      <c r="L749" s="1" t="n">
        <v>0.190093906307749</v>
      </c>
    </row>
    <row r="750" customFormat="false" ht="14.65" hidden="false" customHeight="false" outlineLevel="0" collapsed="false">
      <c r="A750" s="1" t="s">
        <v>47</v>
      </c>
      <c r="B750" s="1" t="s">
        <v>26</v>
      </c>
      <c r="C750" s="1" t="n">
        <v>2044</v>
      </c>
      <c r="D750" s="1" t="n">
        <v>18</v>
      </c>
      <c r="E750" s="1" t="n">
        <v>113</v>
      </c>
      <c r="F750" s="1" t="n">
        <v>225</v>
      </c>
      <c r="G750" s="1" t="n">
        <v>-4.16992500144231</v>
      </c>
      <c r="H750" s="1" t="n">
        <v>-6.82017896241519</v>
      </c>
      <c r="I750" s="1" t="n">
        <v>-7.81378119121704</v>
      </c>
      <c r="J750" s="1" t="n">
        <v>0.15929203539823</v>
      </c>
      <c r="K750" s="1" t="n">
        <v>0.502222222222222</v>
      </c>
      <c r="L750" s="1" t="n">
        <v>0.112886504206032</v>
      </c>
    </row>
    <row r="751" customFormat="false" ht="14.65" hidden="false" customHeight="false" outlineLevel="0" collapsed="false">
      <c r="A751" s="1" t="s">
        <v>47</v>
      </c>
      <c r="B751" s="1" t="s">
        <v>39</v>
      </c>
      <c r="C751" s="1" t="n">
        <v>2735</v>
      </c>
      <c r="D751" s="1" t="n">
        <v>24</v>
      </c>
      <c r="E751" s="1" t="n">
        <v>113</v>
      </c>
      <c r="F751" s="1" t="n">
        <v>181</v>
      </c>
      <c r="G751" s="1" t="n">
        <v>-4.58496250072116</v>
      </c>
      <c r="H751" s="1" t="n">
        <v>-6.82017896241519</v>
      </c>
      <c r="I751" s="1" t="n">
        <v>-7.49984588708321</v>
      </c>
      <c r="J751" s="1" t="n">
        <v>0.212389380530973</v>
      </c>
      <c r="K751" s="1" t="n">
        <v>0.624309392265193</v>
      </c>
      <c r="L751" s="1" t="n">
        <v>0.167815755533299</v>
      </c>
    </row>
    <row r="752" customFormat="false" ht="14.65" hidden="false" customHeight="false" outlineLevel="0" collapsed="false">
      <c r="A752" s="1" t="s">
        <v>47</v>
      </c>
      <c r="B752" s="1" t="s">
        <v>33</v>
      </c>
      <c r="C752" s="1" t="n">
        <v>3123</v>
      </c>
      <c r="D752" s="1" t="n">
        <v>41</v>
      </c>
      <c r="E752" s="1" t="n">
        <v>113</v>
      </c>
      <c r="F752" s="1" t="n">
        <v>155</v>
      </c>
      <c r="G752" s="1" t="n">
        <v>-5.35755200461808</v>
      </c>
      <c r="H752" s="1" t="n">
        <v>-6.82017896241519</v>
      </c>
      <c r="I752" s="1" t="n">
        <v>-7.27612440527424</v>
      </c>
      <c r="J752" s="1" t="n">
        <v>0.36283185840708</v>
      </c>
      <c r="K752" s="1" t="n">
        <v>0.729032258064516</v>
      </c>
      <c r="L752" s="1" t="n">
        <v>0.309798125680936</v>
      </c>
    </row>
    <row r="753" customFormat="false" ht="14.65" hidden="false" customHeight="false" outlineLevel="0" collapsed="false">
      <c r="A753" s="1" t="s">
        <v>47</v>
      </c>
      <c r="B753" s="1" t="s">
        <v>15</v>
      </c>
      <c r="C753" s="1" t="n">
        <v>736</v>
      </c>
      <c r="D753" s="1" t="n">
        <v>34</v>
      </c>
      <c r="E753" s="1" t="n">
        <v>114</v>
      </c>
      <c r="F753" s="1" t="n">
        <v>146</v>
      </c>
      <c r="G753" s="1" t="n">
        <v>-5.08746284125034</v>
      </c>
      <c r="H753" s="1" t="n">
        <v>-6.83289001416474</v>
      </c>
      <c r="I753" s="1" t="n">
        <v>-7.18982455888002</v>
      </c>
      <c r="J753" s="1" t="n">
        <v>0.298245614035088</v>
      </c>
      <c r="K753" s="1" t="n">
        <v>0.780821917808219</v>
      </c>
      <c r="L753" s="1" t="n">
        <v>0.263542137167789</v>
      </c>
    </row>
    <row r="754" customFormat="false" ht="14.65" hidden="false" customHeight="false" outlineLevel="0" collapsed="false">
      <c r="A754" s="1" t="s">
        <v>47</v>
      </c>
      <c r="B754" s="1" t="s">
        <v>16</v>
      </c>
      <c r="C754" s="1" t="n">
        <v>911</v>
      </c>
      <c r="D754" s="1" t="n">
        <v>16</v>
      </c>
      <c r="E754" s="1" t="n">
        <v>114</v>
      </c>
      <c r="F754" s="1" t="n">
        <v>184</v>
      </c>
      <c r="G754" s="1" t="n">
        <v>-4</v>
      </c>
      <c r="H754" s="1" t="n">
        <v>-6.83289001416474</v>
      </c>
      <c r="I754" s="1" t="n">
        <v>-7.52356195605701</v>
      </c>
      <c r="J754" s="1" t="n">
        <v>0.140350877192982</v>
      </c>
      <c r="K754" s="1" t="n">
        <v>0.619565217391304</v>
      </c>
      <c r="L754" s="1" t="n">
        <v>0.110473635333221</v>
      </c>
    </row>
    <row r="755" customFormat="false" ht="14.65" hidden="false" customHeight="false" outlineLevel="0" collapsed="false">
      <c r="A755" s="1" t="s">
        <v>47</v>
      </c>
      <c r="B755" s="1" t="s">
        <v>16</v>
      </c>
      <c r="C755" s="1" t="n">
        <v>945</v>
      </c>
      <c r="D755" s="1" t="n">
        <v>35</v>
      </c>
      <c r="E755" s="1" t="n">
        <v>114</v>
      </c>
      <c r="F755" s="1" t="n">
        <v>125</v>
      </c>
      <c r="G755" s="1" t="n">
        <v>-5.12928301694497</v>
      </c>
      <c r="H755" s="1" t="n">
        <v>-6.83289001416474</v>
      </c>
      <c r="I755" s="1" t="n">
        <v>-6.96578428466209</v>
      </c>
      <c r="J755" s="1" t="n">
        <v>0.307017543859649</v>
      </c>
      <c r="K755" s="1" t="n">
        <v>0.912</v>
      </c>
      <c r="L755" s="1" t="n">
        <v>0.293197735804187</v>
      </c>
    </row>
    <row r="756" customFormat="false" ht="14.65" hidden="false" customHeight="false" outlineLevel="0" collapsed="false">
      <c r="A756" s="1" t="s">
        <v>47</v>
      </c>
      <c r="B756" s="1" t="s">
        <v>44</v>
      </c>
      <c r="C756" s="1" t="n">
        <v>1256</v>
      </c>
      <c r="D756" s="1" t="n">
        <v>29</v>
      </c>
      <c r="E756" s="1" t="n">
        <v>114</v>
      </c>
      <c r="F756" s="1" t="n">
        <v>147</v>
      </c>
      <c r="G756" s="1" t="n">
        <v>-4.85798099512757</v>
      </c>
      <c r="H756" s="1" t="n">
        <v>-6.83289001416474</v>
      </c>
      <c r="I756" s="1" t="n">
        <v>-7.19967234483636</v>
      </c>
      <c r="J756" s="1" t="n">
        <v>0.254385964912281</v>
      </c>
      <c r="K756" s="1" t="n">
        <v>0.775510204081633</v>
      </c>
      <c r="L756" s="1" t="n">
        <v>0.224020057752005</v>
      </c>
    </row>
    <row r="757" customFormat="false" ht="14.65" hidden="false" customHeight="false" outlineLevel="0" collapsed="false">
      <c r="A757" s="1" t="s">
        <v>47</v>
      </c>
      <c r="B757" s="1" t="s">
        <v>43</v>
      </c>
      <c r="C757" s="1" t="n">
        <v>1633</v>
      </c>
      <c r="D757" s="1" t="n">
        <v>12</v>
      </c>
      <c r="E757" s="1" t="n">
        <v>114</v>
      </c>
      <c r="F757" s="1" t="n">
        <v>146</v>
      </c>
      <c r="G757" s="1" t="n">
        <v>-3.58496250072116</v>
      </c>
      <c r="H757" s="1" t="n">
        <v>-6.83289001416474</v>
      </c>
      <c r="I757" s="1" t="n">
        <v>-7.18982455888002</v>
      </c>
      <c r="J757" s="1" t="n">
        <v>0.105263157894737</v>
      </c>
      <c r="K757" s="1" t="n">
        <v>0.780821917808219</v>
      </c>
      <c r="L757" s="1" t="n">
        <v>0.0930148719415725</v>
      </c>
    </row>
    <row r="758" customFormat="false" ht="14.65" hidden="false" customHeight="false" outlineLevel="0" collapsed="false">
      <c r="A758" s="1" t="s">
        <v>47</v>
      </c>
      <c r="B758" s="1" t="s">
        <v>19</v>
      </c>
      <c r="C758" s="1" t="n">
        <v>2144</v>
      </c>
      <c r="D758" s="1" t="n">
        <v>24</v>
      </c>
      <c r="E758" s="1" t="n">
        <v>114</v>
      </c>
      <c r="F758" s="1" t="n">
        <v>193</v>
      </c>
      <c r="G758" s="1" t="n">
        <v>-4.58496250072116</v>
      </c>
      <c r="H758" s="1" t="n">
        <v>-6.83289001416474</v>
      </c>
      <c r="I758" s="1" t="n">
        <v>-7.59245703726808</v>
      </c>
      <c r="J758" s="1" t="n">
        <v>0.210526315789474</v>
      </c>
      <c r="K758" s="1" t="n">
        <v>0.590673575129534</v>
      </c>
      <c r="L758" s="1" t="n">
        <v>0.161800612585021</v>
      </c>
    </row>
    <row r="759" customFormat="false" ht="14.65" hidden="false" customHeight="false" outlineLevel="0" collapsed="false">
      <c r="A759" s="1" t="s">
        <v>47</v>
      </c>
      <c r="B759" s="1" t="s">
        <v>17</v>
      </c>
      <c r="C759" s="1" t="n">
        <v>2302</v>
      </c>
      <c r="D759" s="1" t="n">
        <v>19</v>
      </c>
      <c r="E759" s="1" t="n">
        <v>114</v>
      </c>
      <c r="F759" s="1" t="n">
        <v>150</v>
      </c>
      <c r="G759" s="1" t="n">
        <v>-4.24792751344359</v>
      </c>
      <c r="H759" s="1" t="n">
        <v>-6.83289001416474</v>
      </c>
      <c r="I759" s="1" t="n">
        <v>-7.22881869049588</v>
      </c>
      <c r="J759" s="1" t="n">
        <v>0.166666666666667</v>
      </c>
      <c r="K759" s="1" t="n">
        <v>0.76</v>
      </c>
      <c r="L759" s="1" t="n">
        <v>0.145296631451356</v>
      </c>
    </row>
    <row r="760" customFormat="false" ht="14.65" hidden="false" customHeight="false" outlineLevel="0" collapsed="false">
      <c r="A760" s="1" t="s">
        <v>47</v>
      </c>
      <c r="B760" s="1" t="s">
        <v>41</v>
      </c>
      <c r="C760" s="1" t="n">
        <v>2512</v>
      </c>
      <c r="D760" s="1" t="n">
        <v>28</v>
      </c>
      <c r="E760" s="1" t="n">
        <v>114</v>
      </c>
      <c r="F760" s="1" t="n">
        <v>170</v>
      </c>
      <c r="G760" s="1" t="n">
        <v>-4.8073549220576</v>
      </c>
      <c r="H760" s="1" t="n">
        <v>-6.83289001416474</v>
      </c>
      <c r="I760" s="1" t="n">
        <v>-7.4093909361377</v>
      </c>
      <c r="J760" s="1" t="n">
        <v>0.245614035087719</v>
      </c>
      <c r="K760" s="1" t="n">
        <v>0.670588235294118</v>
      </c>
      <c r="L760" s="1" t="n">
        <v>0.201131987429621</v>
      </c>
    </row>
    <row r="761" customFormat="false" ht="14.65" hidden="false" customHeight="false" outlineLevel="0" collapsed="false">
      <c r="A761" s="1" t="s">
        <v>47</v>
      </c>
      <c r="B761" s="1" t="s">
        <v>40</v>
      </c>
      <c r="C761" s="1" t="n">
        <v>3229</v>
      </c>
      <c r="D761" s="1" t="n">
        <v>55</v>
      </c>
      <c r="E761" s="1" t="n">
        <v>114</v>
      </c>
      <c r="F761" s="1" t="n">
        <v>157</v>
      </c>
      <c r="G761" s="1" t="n">
        <v>-5.78135971352466</v>
      </c>
      <c r="H761" s="1" t="n">
        <v>-6.83289001416474</v>
      </c>
      <c r="I761" s="1" t="n">
        <v>-7.29462074889163</v>
      </c>
      <c r="J761" s="1" t="n">
        <v>0.482456140350877</v>
      </c>
      <c r="K761" s="1" t="n">
        <v>0.726114649681529</v>
      </c>
      <c r="L761" s="1" t="n">
        <v>0.411112268820997</v>
      </c>
    </row>
    <row r="762" customFormat="false" ht="14.65" hidden="false" customHeight="false" outlineLevel="0" collapsed="false">
      <c r="A762" s="1" t="s">
        <v>47</v>
      </c>
      <c r="B762" s="1" t="s">
        <v>46</v>
      </c>
      <c r="C762" s="1" t="n">
        <v>427</v>
      </c>
      <c r="D762" s="1" t="n">
        <v>34</v>
      </c>
      <c r="E762" s="1" t="n">
        <v>115</v>
      </c>
      <c r="F762" s="1" t="n">
        <v>238</v>
      </c>
      <c r="G762" s="1" t="n">
        <v>-5.08746284125034</v>
      </c>
      <c r="H762" s="1" t="n">
        <v>-6.84549005094438</v>
      </c>
      <c r="I762" s="1" t="n">
        <v>-7.89481776330795</v>
      </c>
      <c r="J762" s="1" t="n">
        <v>0.295652173913044</v>
      </c>
      <c r="K762" s="1" t="n">
        <v>0.483193277310924</v>
      </c>
      <c r="L762" s="1" t="n">
        <v>0.205514050236767</v>
      </c>
    </row>
    <row r="763" customFormat="false" ht="14.65" hidden="false" customHeight="false" outlineLevel="0" collapsed="false">
      <c r="A763" s="1" t="s">
        <v>47</v>
      </c>
      <c r="B763" s="1" t="s">
        <v>15</v>
      </c>
      <c r="C763" s="1" t="n">
        <v>737</v>
      </c>
      <c r="D763" s="1" t="n">
        <v>98</v>
      </c>
      <c r="E763" s="1" t="n">
        <v>115</v>
      </c>
      <c r="F763" s="1" t="n">
        <v>184</v>
      </c>
      <c r="G763" s="1" t="n">
        <v>-6.61470984411521</v>
      </c>
      <c r="H763" s="1" t="n">
        <v>-6.84549005094438</v>
      </c>
      <c r="I763" s="1" t="n">
        <v>-7.52356195605701</v>
      </c>
      <c r="J763" s="1" t="n">
        <v>0.852173913043478</v>
      </c>
      <c r="K763" s="1" t="n">
        <v>0.625</v>
      </c>
      <c r="L763" s="1" t="n">
        <v>0.673702631948916</v>
      </c>
    </row>
    <row r="764" customFormat="false" ht="14.65" hidden="false" customHeight="false" outlineLevel="0" collapsed="false">
      <c r="A764" s="1" t="s">
        <v>47</v>
      </c>
      <c r="B764" s="1" t="s">
        <v>29</v>
      </c>
      <c r="C764" s="1" t="n">
        <v>1434</v>
      </c>
      <c r="D764" s="1" t="n">
        <v>42</v>
      </c>
      <c r="E764" s="1" t="n">
        <v>115</v>
      </c>
      <c r="F764" s="1" t="n">
        <v>188</v>
      </c>
      <c r="G764" s="1" t="n">
        <v>-5.39231742277876</v>
      </c>
      <c r="H764" s="1" t="n">
        <v>-6.84549005094438</v>
      </c>
      <c r="I764" s="1" t="n">
        <v>-7.55458885167764</v>
      </c>
      <c r="J764" s="1" t="n">
        <v>0.365217391304348</v>
      </c>
      <c r="K764" s="1" t="n">
        <v>0.611702127659574</v>
      </c>
      <c r="L764" s="1" t="n">
        <v>0.28564159244401</v>
      </c>
    </row>
    <row r="765" customFormat="false" ht="14.65" hidden="false" customHeight="false" outlineLevel="0" collapsed="false">
      <c r="A765" s="1" t="s">
        <v>47</v>
      </c>
      <c r="B765" s="1" t="s">
        <v>29</v>
      </c>
      <c r="C765" s="1" t="n">
        <v>1447</v>
      </c>
      <c r="D765" s="1" t="n">
        <v>21</v>
      </c>
      <c r="E765" s="1" t="n">
        <v>115</v>
      </c>
      <c r="F765" s="1" t="n">
        <v>252</v>
      </c>
      <c r="G765" s="1" t="n">
        <v>-4.39231742277876</v>
      </c>
      <c r="H765" s="1" t="n">
        <v>-6.84549005094438</v>
      </c>
      <c r="I765" s="1" t="n">
        <v>-7.97727992349992</v>
      </c>
      <c r="J765" s="1" t="n">
        <v>0.182608695652174</v>
      </c>
      <c r="K765" s="1" t="n">
        <v>0.456349206349206</v>
      </c>
      <c r="L765" s="1" t="n">
        <v>0.123358790948792</v>
      </c>
    </row>
    <row r="766" customFormat="false" ht="14.65" hidden="false" customHeight="false" outlineLevel="0" collapsed="false">
      <c r="A766" s="1" t="s">
        <v>47</v>
      </c>
      <c r="B766" s="1" t="s">
        <v>29</v>
      </c>
      <c r="C766" s="1" t="n">
        <v>1448</v>
      </c>
      <c r="D766" s="1" t="n">
        <v>74</v>
      </c>
      <c r="E766" s="1" t="n">
        <v>115</v>
      </c>
      <c r="F766" s="1" t="n">
        <v>409</v>
      </c>
      <c r="G766" s="1" t="n">
        <v>-6.20945336562895</v>
      </c>
      <c r="H766" s="1" t="n">
        <v>-6.84549005094438</v>
      </c>
      <c r="I766" s="1" t="n">
        <v>-8.67595703294175</v>
      </c>
      <c r="J766" s="1" t="n">
        <v>0.643478260869565</v>
      </c>
      <c r="K766" s="1" t="n">
        <v>0.281173594132029</v>
      </c>
      <c r="L766" s="1" t="n">
        <v>0.341209524514531</v>
      </c>
    </row>
    <row r="767" customFormat="false" ht="14.65" hidden="false" customHeight="false" outlineLevel="0" collapsed="false">
      <c r="A767" s="1" t="s">
        <v>47</v>
      </c>
      <c r="B767" s="1" t="s">
        <v>45</v>
      </c>
      <c r="C767" s="1" t="n">
        <v>1802</v>
      </c>
      <c r="D767" s="1" t="n">
        <v>31</v>
      </c>
      <c r="E767" s="1" t="n">
        <v>115</v>
      </c>
      <c r="F767" s="1" t="n">
        <v>151</v>
      </c>
      <c r="G767" s="1" t="n">
        <v>-4.95419631038688</v>
      </c>
      <c r="H767" s="1" t="n">
        <v>-6.84549005094438</v>
      </c>
      <c r="I767" s="1" t="n">
        <v>-7.23840473932508</v>
      </c>
      <c r="J767" s="1" t="n">
        <v>0.269565217391304</v>
      </c>
      <c r="K767" s="1" t="n">
        <v>0.76158940397351</v>
      </c>
      <c r="L767" s="1" t="n">
        <v>0.23524711171532</v>
      </c>
    </row>
    <row r="768" customFormat="false" ht="14.65" hidden="false" customHeight="false" outlineLevel="0" collapsed="false">
      <c r="A768" s="1" t="s">
        <v>47</v>
      </c>
      <c r="B768" s="1" t="s">
        <v>32</v>
      </c>
      <c r="C768" s="1" t="n">
        <v>3022</v>
      </c>
      <c r="D768" s="1" t="n">
        <v>21</v>
      </c>
      <c r="E768" s="1" t="n">
        <v>115</v>
      </c>
      <c r="F768" s="1" t="n">
        <v>116</v>
      </c>
      <c r="G768" s="1" t="n">
        <v>-4.39231742277876</v>
      </c>
      <c r="H768" s="1" t="n">
        <v>-6.84549005094438</v>
      </c>
      <c r="I768" s="1" t="n">
        <v>-6.85798099512757</v>
      </c>
      <c r="J768" s="1" t="n">
        <v>0.182608695652174</v>
      </c>
      <c r="K768" s="1" t="n">
        <v>0.991379310344828</v>
      </c>
      <c r="L768" s="1" t="n">
        <v>0.181819885503808</v>
      </c>
    </row>
    <row r="769" customFormat="false" ht="14.65" hidden="false" customHeight="false" outlineLevel="0" collapsed="false">
      <c r="A769" s="1" t="s">
        <v>47</v>
      </c>
      <c r="B769" s="1" t="s">
        <v>21</v>
      </c>
      <c r="C769" s="1" t="n">
        <v>820</v>
      </c>
      <c r="D769" s="1" t="n">
        <v>50</v>
      </c>
      <c r="E769" s="1" t="n">
        <v>116</v>
      </c>
      <c r="F769" s="1" t="n">
        <v>151</v>
      </c>
      <c r="G769" s="1" t="n">
        <v>-5.64385618977472</v>
      </c>
      <c r="H769" s="1" t="n">
        <v>-6.85798099512757</v>
      </c>
      <c r="I769" s="1" t="n">
        <v>-7.23840473932508</v>
      </c>
      <c r="J769" s="1" t="n">
        <v>0.431034482758621</v>
      </c>
      <c r="K769" s="1" t="n">
        <v>0.768211920529801</v>
      </c>
      <c r="L769" s="1" t="n">
        <v>0.377791807640231</v>
      </c>
    </row>
    <row r="770" customFormat="false" ht="14.65" hidden="false" customHeight="false" outlineLevel="0" collapsed="false">
      <c r="A770" s="1" t="s">
        <v>47</v>
      </c>
      <c r="B770" s="1" t="s">
        <v>16</v>
      </c>
      <c r="C770" s="1" t="n">
        <v>958</v>
      </c>
      <c r="D770" s="1" t="n">
        <v>25</v>
      </c>
      <c r="E770" s="1" t="n">
        <v>116</v>
      </c>
      <c r="F770" s="1" t="n">
        <v>152</v>
      </c>
      <c r="G770" s="1" t="n">
        <v>-4.64385618977472</v>
      </c>
      <c r="H770" s="1" t="n">
        <v>-6.85798099512757</v>
      </c>
      <c r="I770" s="1" t="n">
        <v>-7.24792751344359</v>
      </c>
      <c r="J770" s="1" t="n">
        <v>0.21551724137931</v>
      </c>
      <c r="K770" s="1" t="n">
        <v>0.763157894736842</v>
      </c>
      <c r="L770" s="1" t="n">
        <v>0.188273510352743</v>
      </c>
    </row>
    <row r="771" customFormat="false" ht="14.65" hidden="false" customHeight="false" outlineLevel="0" collapsed="false">
      <c r="A771" s="1" t="s">
        <v>47</v>
      </c>
      <c r="B771" s="1" t="s">
        <v>22</v>
      </c>
      <c r="C771" s="1" t="n">
        <v>1736</v>
      </c>
      <c r="D771" s="1" t="n">
        <v>35</v>
      </c>
      <c r="E771" s="1" t="n">
        <v>116</v>
      </c>
      <c r="F771" s="1" t="n">
        <v>133</v>
      </c>
      <c r="G771" s="1" t="n">
        <v>-5.12928301694497</v>
      </c>
      <c r="H771" s="1" t="n">
        <v>-6.85798099512757</v>
      </c>
      <c r="I771" s="1" t="n">
        <v>-7.05528243550119</v>
      </c>
      <c r="J771" s="1" t="n">
        <v>0.301724137931035</v>
      </c>
      <c r="K771" s="1" t="n">
        <v>0.87218045112782</v>
      </c>
      <c r="L771" s="1" t="n">
        <v>0.281781988298081</v>
      </c>
    </row>
    <row r="772" customFormat="false" ht="14.65" hidden="false" customHeight="false" outlineLevel="0" collapsed="false">
      <c r="A772" s="1" t="s">
        <v>47</v>
      </c>
      <c r="B772" s="1" t="s">
        <v>26</v>
      </c>
      <c r="C772" s="1" t="n">
        <v>2048</v>
      </c>
      <c r="D772" s="1" t="n">
        <v>86</v>
      </c>
      <c r="E772" s="1" t="n">
        <v>116</v>
      </c>
      <c r="F772" s="1" t="n">
        <v>204</v>
      </c>
      <c r="G772" s="1" t="n">
        <v>-6.4262647547021</v>
      </c>
      <c r="H772" s="1" t="n">
        <v>-6.85798099512757</v>
      </c>
      <c r="I772" s="1" t="n">
        <v>-7.6724253419715</v>
      </c>
      <c r="J772" s="1" t="n">
        <v>0.741379310344828</v>
      </c>
      <c r="K772" s="1" t="n">
        <v>0.568627450980392</v>
      </c>
      <c r="L772" s="1" t="n">
        <v>0.55905479005427</v>
      </c>
    </row>
    <row r="773" customFormat="false" ht="14.65" hidden="false" customHeight="false" outlineLevel="0" collapsed="false">
      <c r="A773" s="1" t="s">
        <v>47</v>
      </c>
      <c r="B773" s="1" t="s">
        <v>26</v>
      </c>
      <c r="C773" s="1" t="n">
        <v>2049</v>
      </c>
      <c r="D773" s="1" t="n">
        <v>71</v>
      </c>
      <c r="E773" s="1" t="n">
        <v>116</v>
      </c>
      <c r="F773" s="1" t="n">
        <v>192</v>
      </c>
      <c r="G773" s="1" t="n">
        <v>-6.14974711950468</v>
      </c>
      <c r="H773" s="1" t="n">
        <v>-6.85798099512757</v>
      </c>
      <c r="I773" s="1" t="n">
        <v>-7.58496250072116</v>
      </c>
      <c r="J773" s="1" t="n">
        <v>0.612068965517241</v>
      </c>
      <c r="K773" s="1" t="n">
        <v>0.604166666666667</v>
      </c>
      <c r="L773" s="1" t="n">
        <v>0.475749937334271</v>
      </c>
    </row>
    <row r="774" customFormat="false" ht="14.65" hidden="false" customHeight="false" outlineLevel="0" collapsed="false">
      <c r="A774" s="1" t="s">
        <v>47</v>
      </c>
      <c r="B774" s="1" t="s">
        <v>38</v>
      </c>
      <c r="C774" s="1" t="n">
        <v>2407</v>
      </c>
      <c r="D774" s="1" t="n">
        <v>36</v>
      </c>
      <c r="E774" s="1" t="n">
        <v>116</v>
      </c>
      <c r="F774" s="1" t="n">
        <v>263</v>
      </c>
      <c r="G774" s="1" t="n">
        <v>-5.16992500144231</v>
      </c>
      <c r="H774" s="1" t="n">
        <v>-6.85798099512757</v>
      </c>
      <c r="I774" s="1" t="n">
        <v>-8.0389189892923</v>
      </c>
      <c r="J774" s="1" t="n">
        <v>0.310344827586207</v>
      </c>
      <c r="K774" s="1" t="n">
        <v>0.44106463878327</v>
      </c>
      <c r="L774" s="1" t="n">
        <v>0.206108371519158</v>
      </c>
    </row>
    <row r="775" customFormat="false" ht="14.65" hidden="false" customHeight="false" outlineLevel="0" collapsed="false">
      <c r="A775" s="1" t="s">
        <v>47</v>
      </c>
      <c r="B775" s="1" t="s">
        <v>13</v>
      </c>
      <c r="C775" s="1" t="n">
        <v>1017</v>
      </c>
      <c r="D775" s="1" t="n">
        <v>18</v>
      </c>
      <c r="E775" s="1" t="n">
        <v>117</v>
      </c>
      <c r="F775" s="1" t="n">
        <v>191</v>
      </c>
      <c r="G775" s="1" t="n">
        <v>-4.16992500144231</v>
      </c>
      <c r="H775" s="1" t="n">
        <v>-6.87036471958341</v>
      </c>
      <c r="I775" s="1" t="n">
        <v>-7.57742882803575</v>
      </c>
      <c r="J775" s="1" t="n">
        <v>0.153846153846154</v>
      </c>
      <c r="K775" s="1" t="n">
        <v>0.612565445026178</v>
      </c>
      <c r="L775" s="1" t="n">
        <v>0.12041009266179</v>
      </c>
    </row>
    <row r="776" customFormat="false" ht="14.65" hidden="false" customHeight="false" outlineLevel="0" collapsed="false">
      <c r="A776" s="1" t="s">
        <v>47</v>
      </c>
      <c r="B776" s="1" t="s">
        <v>46</v>
      </c>
      <c r="C776" s="1" t="n">
        <v>447</v>
      </c>
      <c r="D776" s="1" t="n">
        <v>35</v>
      </c>
      <c r="E776" s="1" t="n">
        <v>118</v>
      </c>
      <c r="F776" s="1" t="n">
        <v>121</v>
      </c>
      <c r="G776" s="1" t="n">
        <v>-5.12928301694497</v>
      </c>
      <c r="H776" s="1" t="n">
        <v>-6.88264304936184</v>
      </c>
      <c r="I776" s="1" t="n">
        <v>-6.9188632372746</v>
      </c>
      <c r="J776" s="1" t="n">
        <v>0.296610169491525</v>
      </c>
      <c r="K776" s="1" t="n">
        <v>0.975206611570248</v>
      </c>
      <c r="L776" s="1" t="n">
        <v>0.292910105694921</v>
      </c>
    </row>
    <row r="777" customFormat="false" ht="14.65" hidden="false" customHeight="false" outlineLevel="0" collapsed="false">
      <c r="A777" s="1" t="s">
        <v>47</v>
      </c>
      <c r="B777" s="1" t="s">
        <v>15</v>
      </c>
      <c r="C777" s="1" t="n">
        <v>710</v>
      </c>
      <c r="D777" s="1" t="n">
        <v>35</v>
      </c>
      <c r="E777" s="1" t="n">
        <v>118</v>
      </c>
      <c r="F777" s="1" t="n">
        <v>146</v>
      </c>
      <c r="G777" s="1" t="n">
        <v>-5.12928301694497</v>
      </c>
      <c r="H777" s="1" t="n">
        <v>-6.88264304936184</v>
      </c>
      <c r="I777" s="1" t="n">
        <v>-7.18982455888002</v>
      </c>
      <c r="J777" s="1" t="n">
        <v>0.296610169491525</v>
      </c>
      <c r="K777" s="1" t="n">
        <v>0.808219178082192</v>
      </c>
      <c r="L777" s="1" t="n">
        <v>0.266655541134685</v>
      </c>
    </row>
    <row r="778" customFormat="false" ht="14.65" hidden="false" customHeight="false" outlineLevel="0" collapsed="false">
      <c r="A778" s="1" t="s">
        <v>47</v>
      </c>
      <c r="B778" s="1" t="s">
        <v>44</v>
      </c>
      <c r="C778" s="1" t="n">
        <v>1209</v>
      </c>
      <c r="D778" s="1" t="n">
        <v>39</v>
      </c>
      <c r="E778" s="1" t="n">
        <v>118</v>
      </c>
      <c r="F778" s="1" t="n">
        <v>187</v>
      </c>
      <c r="G778" s="1" t="n">
        <v>-5.28540221886225</v>
      </c>
      <c r="H778" s="1" t="n">
        <v>-6.88264304936184</v>
      </c>
      <c r="I778" s="1" t="n">
        <v>-7.54689445988764</v>
      </c>
      <c r="J778" s="1" t="n">
        <v>0.330508474576271</v>
      </c>
      <c r="K778" s="1" t="n">
        <v>0.631016042780749</v>
      </c>
      <c r="L778" s="1" t="n">
        <v>0.262544424643961</v>
      </c>
    </row>
    <row r="779" customFormat="false" ht="14.65" hidden="false" customHeight="false" outlineLevel="0" collapsed="false">
      <c r="A779" s="1" t="s">
        <v>47</v>
      </c>
      <c r="B779" s="1" t="s">
        <v>36</v>
      </c>
      <c r="C779" s="1" t="n">
        <v>1323</v>
      </c>
      <c r="D779" s="1" t="n">
        <v>14</v>
      </c>
      <c r="E779" s="1" t="n">
        <v>118</v>
      </c>
      <c r="F779" s="1" t="n">
        <v>188</v>
      </c>
      <c r="G779" s="1" t="n">
        <v>-3.8073549220576</v>
      </c>
      <c r="H779" s="1" t="n">
        <v>-6.88264304936184</v>
      </c>
      <c r="I779" s="1" t="n">
        <v>-7.55458885167764</v>
      </c>
      <c r="J779" s="1" t="n">
        <v>0.11864406779661</v>
      </c>
      <c r="K779" s="1" t="n">
        <v>0.627659574468085</v>
      </c>
      <c r="L779" s="1" t="n">
        <v>0.0939957261690415</v>
      </c>
    </row>
    <row r="780" customFormat="false" ht="14.65" hidden="false" customHeight="false" outlineLevel="0" collapsed="false">
      <c r="A780" s="1" t="s">
        <v>47</v>
      </c>
      <c r="B780" s="1" t="s">
        <v>46</v>
      </c>
      <c r="C780" s="1" t="n">
        <v>416</v>
      </c>
      <c r="D780" s="1" t="n">
        <v>66</v>
      </c>
      <c r="E780" s="1" t="n">
        <v>119</v>
      </c>
      <c r="F780" s="1" t="n">
        <v>425</v>
      </c>
      <c r="G780" s="1" t="n">
        <v>-6.04439411935845</v>
      </c>
      <c r="H780" s="1" t="n">
        <v>-6.89481776330794</v>
      </c>
      <c r="I780" s="1" t="n">
        <v>-8.73131903102506</v>
      </c>
      <c r="J780" s="1" t="n">
        <v>0.554621848739496</v>
      </c>
      <c r="K780" s="1" t="n">
        <v>0.28</v>
      </c>
      <c r="L780" s="1" t="n">
        <v>0.293478296689518</v>
      </c>
    </row>
    <row r="781" customFormat="false" ht="14.65" hidden="false" customHeight="false" outlineLevel="0" collapsed="false">
      <c r="A781" s="1" t="s">
        <v>47</v>
      </c>
      <c r="B781" s="1" t="s">
        <v>44</v>
      </c>
      <c r="C781" s="1" t="n">
        <v>1250</v>
      </c>
      <c r="D781" s="1" t="n">
        <v>11</v>
      </c>
      <c r="E781" s="1" t="n">
        <v>119</v>
      </c>
      <c r="F781" s="1" t="n">
        <v>140</v>
      </c>
      <c r="G781" s="1" t="n">
        <v>-3.4594316186373</v>
      </c>
      <c r="H781" s="1" t="n">
        <v>-6.89481776330794</v>
      </c>
      <c r="I781" s="1" t="n">
        <v>-7.12928301694497</v>
      </c>
      <c r="J781" s="1" t="n">
        <v>0.092436974789916</v>
      </c>
      <c r="K781" s="1" t="n">
        <v>0.85</v>
      </c>
      <c r="L781" s="1" t="n">
        <v>0.0852226798573292</v>
      </c>
    </row>
    <row r="782" customFormat="false" ht="14.65" hidden="false" customHeight="false" outlineLevel="0" collapsed="false">
      <c r="A782" s="1" t="s">
        <v>47</v>
      </c>
      <c r="B782" s="1" t="s">
        <v>28</v>
      </c>
      <c r="C782" s="1" t="n">
        <v>344</v>
      </c>
      <c r="D782" s="1" t="n">
        <v>25</v>
      </c>
      <c r="E782" s="1" t="n">
        <v>120</v>
      </c>
      <c r="F782" s="1" t="n">
        <v>179</v>
      </c>
      <c r="G782" s="1" t="n">
        <v>-4.64385618977472</v>
      </c>
      <c r="H782" s="1" t="n">
        <v>-6.90689059560852</v>
      </c>
      <c r="I782" s="1" t="n">
        <v>-7.48381577726426</v>
      </c>
      <c r="J782" s="1" t="n">
        <v>0.208333333333333</v>
      </c>
      <c r="K782" s="1" t="n">
        <v>0.670391061452514</v>
      </c>
      <c r="L782" s="1" t="n">
        <v>0.170577941904667</v>
      </c>
    </row>
    <row r="783" customFormat="false" ht="14.65" hidden="false" customHeight="false" outlineLevel="0" collapsed="false">
      <c r="A783" s="1" t="s">
        <v>47</v>
      </c>
      <c r="B783" s="1" t="s">
        <v>46</v>
      </c>
      <c r="C783" s="1" t="n">
        <v>411</v>
      </c>
      <c r="D783" s="1" t="n">
        <v>23</v>
      </c>
      <c r="E783" s="1" t="n">
        <v>120</v>
      </c>
      <c r="F783" s="1" t="n">
        <v>126</v>
      </c>
      <c r="G783" s="1" t="n">
        <v>-4.52356195605701</v>
      </c>
      <c r="H783" s="1" t="n">
        <v>-6.90689059560852</v>
      </c>
      <c r="I783" s="1" t="n">
        <v>-6.97727992349992</v>
      </c>
      <c r="J783" s="1" t="n">
        <v>0.191666666666667</v>
      </c>
      <c r="K783" s="1" t="n">
        <v>0.952380952380952</v>
      </c>
      <c r="L783" s="1" t="n">
        <v>0.187047513981802</v>
      </c>
    </row>
    <row r="784" customFormat="false" ht="14.65" hidden="false" customHeight="false" outlineLevel="0" collapsed="false">
      <c r="A784" s="1" t="s">
        <v>47</v>
      </c>
      <c r="B784" s="1" t="s">
        <v>21</v>
      </c>
      <c r="C784" s="1" t="n">
        <v>824</v>
      </c>
      <c r="D784" s="1" t="n">
        <v>72</v>
      </c>
      <c r="E784" s="1" t="n">
        <v>120</v>
      </c>
      <c r="F784" s="1" t="n">
        <v>194</v>
      </c>
      <c r="G784" s="1" t="n">
        <v>-6.16992500144231</v>
      </c>
      <c r="H784" s="1" t="n">
        <v>-6.90689059560852</v>
      </c>
      <c r="I784" s="1" t="n">
        <v>-7.59991284218713</v>
      </c>
      <c r="J784" s="1" t="n">
        <v>0.6</v>
      </c>
      <c r="K784" s="1" t="n">
        <v>0.618556701030928</v>
      </c>
      <c r="L784" s="1" t="n">
        <v>0.471890254583769</v>
      </c>
    </row>
    <row r="785" customFormat="false" ht="14.65" hidden="false" customHeight="false" outlineLevel="0" collapsed="false">
      <c r="A785" s="1" t="s">
        <v>47</v>
      </c>
      <c r="B785" s="1" t="s">
        <v>13</v>
      </c>
      <c r="C785" s="1" t="n">
        <v>1018</v>
      </c>
      <c r="D785" s="1" t="n">
        <v>18</v>
      </c>
      <c r="E785" s="1" t="n">
        <v>120</v>
      </c>
      <c r="F785" s="1" t="n">
        <v>161</v>
      </c>
      <c r="G785" s="1" t="n">
        <v>-4.16992500144231</v>
      </c>
      <c r="H785" s="1" t="n">
        <v>-6.90689059560852</v>
      </c>
      <c r="I785" s="1" t="n">
        <v>-7.33091687811462</v>
      </c>
      <c r="J785" s="1" t="n">
        <v>0.15</v>
      </c>
      <c r="K785" s="1" t="n">
        <v>0.745341614906832</v>
      </c>
      <c r="L785" s="1" t="n">
        <v>0.129499754190515</v>
      </c>
    </row>
    <row r="786" customFormat="false" ht="14.65" hidden="false" customHeight="false" outlineLevel="0" collapsed="false">
      <c r="A786" s="1" t="s">
        <v>47</v>
      </c>
      <c r="B786" s="1" t="s">
        <v>42</v>
      </c>
      <c r="C786" s="1" t="n">
        <v>1119</v>
      </c>
      <c r="D786" s="1" t="n">
        <v>25</v>
      </c>
      <c r="E786" s="1" t="n">
        <v>120</v>
      </c>
      <c r="F786" s="1" t="n">
        <v>203</v>
      </c>
      <c r="G786" s="1" t="n">
        <v>-4.64385618977472</v>
      </c>
      <c r="H786" s="1" t="n">
        <v>-6.90689059560852</v>
      </c>
      <c r="I786" s="1" t="n">
        <v>-7.66533591718518</v>
      </c>
      <c r="J786" s="1" t="n">
        <v>0.208333333333333</v>
      </c>
      <c r="K786" s="1" t="n">
        <v>0.591133004926108</v>
      </c>
      <c r="L786" s="1" t="n">
        <v>0.160177446758019</v>
      </c>
    </row>
    <row r="787" customFormat="false" ht="14.65" hidden="false" customHeight="false" outlineLevel="0" collapsed="false">
      <c r="A787" s="1" t="s">
        <v>47</v>
      </c>
      <c r="B787" s="1" t="s">
        <v>29</v>
      </c>
      <c r="C787" s="1" t="n">
        <v>1421</v>
      </c>
      <c r="D787" s="1" t="n">
        <v>50</v>
      </c>
      <c r="E787" s="1" t="n">
        <v>120</v>
      </c>
      <c r="F787" s="1" t="n">
        <v>149</v>
      </c>
      <c r="G787" s="1" t="n">
        <v>-5.64385618977472</v>
      </c>
      <c r="H787" s="1" t="n">
        <v>-6.90689059560852</v>
      </c>
      <c r="I787" s="1" t="n">
        <v>-7.21916852046216</v>
      </c>
      <c r="J787" s="1" t="n">
        <v>0.416666666666667</v>
      </c>
      <c r="K787" s="1" t="n">
        <v>0.805369127516779</v>
      </c>
      <c r="L787" s="1" t="n">
        <v>0.373926502247132</v>
      </c>
    </row>
    <row r="788" customFormat="false" ht="14.65" hidden="false" customHeight="false" outlineLevel="0" collapsed="false">
      <c r="A788" s="1" t="s">
        <v>47</v>
      </c>
      <c r="B788" s="1" t="s">
        <v>14</v>
      </c>
      <c r="C788" s="1" t="n">
        <v>2203</v>
      </c>
      <c r="D788" s="1" t="n">
        <v>42</v>
      </c>
      <c r="E788" s="1" t="n">
        <v>120</v>
      </c>
      <c r="F788" s="1" t="n">
        <v>248</v>
      </c>
      <c r="G788" s="1" t="n">
        <v>-5.39231742277876</v>
      </c>
      <c r="H788" s="1" t="n">
        <v>-6.90689059560852</v>
      </c>
      <c r="I788" s="1" t="n">
        <v>-7.95419631038688</v>
      </c>
      <c r="J788" s="1" t="n">
        <v>0.35</v>
      </c>
      <c r="K788" s="1" t="n">
        <v>0.483870967741935</v>
      </c>
      <c r="L788" s="1" t="n">
        <v>0.243462920274088</v>
      </c>
    </row>
    <row r="789" customFormat="false" ht="14.65" hidden="false" customHeight="false" outlineLevel="0" collapsed="false">
      <c r="A789" s="1" t="s">
        <v>47</v>
      </c>
      <c r="B789" s="1" t="s">
        <v>23</v>
      </c>
      <c r="C789" s="1" t="n">
        <v>2939</v>
      </c>
      <c r="D789" s="1" t="n">
        <v>54</v>
      </c>
      <c r="E789" s="1" t="n">
        <v>120</v>
      </c>
      <c r="F789" s="1" t="n">
        <v>182</v>
      </c>
      <c r="G789" s="1" t="n">
        <v>-5.75488750216347</v>
      </c>
      <c r="H789" s="1" t="n">
        <v>-6.90689059560852</v>
      </c>
      <c r="I789" s="1" t="n">
        <v>-7.5077946401987</v>
      </c>
      <c r="J789" s="1" t="n">
        <v>0.45</v>
      </c>
      <c r="K789" s="1" t="n">
        <v>0.659340659340659</v>
      </c>
      <c r="L789" s="1" t="n">
        <v>0.365399074323518</v>
      </c>
    </row>
    <row r="790" customFormat="false" ht="14.65" hidden="false" customHeight="false" outlineLevel="0" collapsed="false">
      <c r="A790" s="1" t="s">
        <v>47</v>
      </c>
      <c r="B790" s="1" t="s">
        <v>32</v>
      </c>
      <c r="C790" s="1" t="n">
        <v>3035</v>
      </c>
      <c r="D790" s="1" t="n">
        <v>30</v>
      </c>
      <c r="E790" s="1" t="n">
        <v>120</v>
      </c>
      <c r="F790" s="1" t="n">
        <v>208</v>
      </c>
      <c r="G790" s="1" t="n">
        <v>-4.90689059560852</v>
      </c>
      <c r="H790" s="1" t="n">
        <v>-6.90689059560852</v>
      </c>
      <c r="I790" s="1" t="n">
        <v>-7.70043971814109</v>
      </c>
      <c r="J790" s="1" t="n">
        <v>0.25</v>
      </c>
      <c r="K790" s="1" t="n">
        <v>0.576923076923077</v>
      </c>
      <c r="L790" s="1" t="n">
        <v>0.189888631328187</v>
      </c>
    </row>
    <row r="791" customFormat="false" ht="14.65" hidden="false" customHeight="false" outlineLevel="0" collapsed="false">
      <c r="A791" s="1" t="s">
        <v>47</v>
      </c>
      <c r="B791" s="1" t="s">
        <v>32</v>
      </c>
      <c r="C791" s="1" t="n">
        <v>3044</v>
      </c>
      <c r="D791" s="1" t="n">
        <v>41</v>
      </c>
      <c r="E791" s="1" t="n">
        <v>120</v>
      </c>
      <c r="F791" s="1" t="n">
        <v>224</v>
      </c>
      <c r="G791" s="1" t="n">
        <v>-5.35755200461808</v>
      </c>
      <c r="H791" s="1" t="n">
        <v>-6.90689059560852</v>
      </c>
      <c r="I791" s="1" t="n">
        <v>-7.8073549220576</v>
      </c>
      <c r="J791" s="1" t="n">
        <v>0.341666666666667</v>
      </c>
      <c r="K791" s="1" t="n">
        <v>0.535714285714286</v>
      </c>
      <c r="L791" s="1" t="n">
        <v>0.250074393693062</v>
      </c>
    </row>
    <row r="792" customFormat="false" ht="14.65" hidden="false" customHeight="false" outlineLevel="0" collapsed="false">
      <c r="A792" s="1" t="s">
        <v>47</v>
      </c>
      <c r="B792" s="1" t="s">
        <v>33</v>
      </c>
      <c r="C792" s="1" t="n">
        <v>3108</v>
      </c>
      <c r="D792" s="1" t="n">
        <v>52</v>
      </c>
      <c r="E792" s="1" t="n">
        <v>120</v>
      </c>
      <c r="F792" s="1" t="n">
        <v>219</v>
      </c>
      <c r="G792" s="1" t="n">
        <v>-5.70043971814109</v>
      </c>
      <c r="H792" s="1" t="n">
        <v>-6.90689059560852</v>
      </c>
      <c r="I792" s="1" t="n">
        <v>-7.77478705960117</v>
      </c>
      <c r="J792" s="1" t="n">
        <v>0.433333333333333</v>
      </c>
      <c r="K792" s="1" t="n">
        <v>0.547945205479452</v>
      </c>
      <c r="L792" s="1" t="n">
        <v>0.320767724418962</v>
      </c>
    </row>
    <row r="793" customFormat="false" ht="14.65" hidden="false" customHeight="false" outlineLevel="0" collapsed="false">
      <c r="A793" s="1" t="s">
        <v>47</v>
      </c>
      <c r="B793" s="1" t="s">
        <v>18</v>
      </c>
      <c r="C793" s="1" t="n">
        <v>545</v>
      </c>
      <c r="D793" s="1" t="n">
        <v>40</v>
      </c>
      <c r="E793" s="1" t="n">
        <v>121</v>
      </c>
      <c r="F793" s="1" t="n">
        <v>186</v>
      </c>
      <c r="G793" s="1" t="n">
        <v>-5.32192809488736</v>
      </c>
      <c r="H793" s="1" t="n">
        <v>-6.9188632372746</v>
      </c>
      <c r="I793" s="1" t="n">
        <v>-7.53915881110803</v>
      </c>
      <c r="J793" s="1" t="n">
        <v>0.330578512396694</v>
      </c>
      <c r="K793" s="1" t="n">
        <v>0.650537634408602</v>
      </c>
      <c r="L793" s="1" t="n">
        <v>0.266631118220642</v>
      </c>
    </row>
    <row r="794" customFormat="false" ht="14.65" hidden="false" customHeight="false" outlineLevel="0" collapsed="false">
      <c r="A794" s="1" t="s">
        <v>47</v>
      </c>
      <c r="B794" s="1" t="s">
        <v>42</v>
      </c>
      <c r="C794" s="1" t="n">
        <v>1123</v>
      </c>
      <c r="D794" s="1" t="n">
        <v>19</v>
      </c>
      <c r="E794" s="1" t="n">
        <v>121</v>
      </c>
      <c r="F794" s="1" t="n">
        <v>143</v>
      </c>
      <c r="G794" s="1" t="n">
        <v>-4.24792751344359</v>
      </c>
      <c r="H794" s="1" t="n">
        <v>-6.9188632372746</v>
      </c>
      <c r="I794" s="1" t="n">
        <v>-7.15987133677839</v>
      </c>
      <c r="J794" s="1" t="n">
        <v>0.15702479338843</v>
      </c>
      <c r="K794" s="1" t="n">
        <v>0.846153846153846</v>
      </c>
      <c r="L794" s="1" t="n">
        <v>0.144441801728497</v>
      </c>
    </row>
    <row r="795" customFormat="false" ht="14.65" hidden="false" customHeight="false" outlineLevel="0" collapsed="false">
      <c r="A795" s="1" t="s">
        <v>47</v>
      </c>
      <c r="B795" s="1" t="s">
        <v>44</v>
      </c>
      <c r="C795" s="1" t="n">
        <v>1210</v>
      </c>
      <c r="D795" s="1" t="n">
        <v>18</v>
      </c>
      <c r="E795" s="1" t="n">
        <v>121</v>
      </c>
      <c r="F795" s="1" t="n">
        <v>200</v>
      </c>
      <c r="G795" s="1" t="n">
        <v>-4.16992500144231</v>
      </c>
      <c r="H795" s="1" t="n">
        <v>-6.9188632372746</v>
      </c>
      <c r="I795" s="1" t="n">
        <v>-7.64385618977472</v>
      </c>
      <c r="J795" s="1" t="n">
        <v>0.148760330578512</v>
      </c>
      <c r="K795" s="1" t="n">
        <v>0.605</v>
      </c>
      <c r="L795" s="1" t="n">
        <v>0.115708382375981</v>
      </c>
    </row>
    <row r="796" customFormat="false" ht="14.65" hidden="false" customHeight="false" outlineLevel="0" collapsed="false">
      <c r="A796" s="1" t="s">
        <v>47</v>
      </c>
      <c r="B796" s="1" t="s">
        <v>25</v>
      </c>
      <c r="C796" s="1" t="n">
        <v>1917</v>
      </c>
      <c r="D796" s="1" t="n">
        <v>28</v>
      </c>
      <c r="E796" s="1" t="n">
        <v>121</v>
      </c>
      <c r="F796" s="1" t="n">
        <v>169</v>
      </c>
      <c r="G796" s="1" t="n">
        <v>-4.8073549220576</v>
      </c>
      <c r="H796" s="1" t="n">
        <v>-6.9188632372746</v>
      </c>
      <c r="I796" s="1" t="n">
        <v>-7.40087943628218</v>
      </c>
      <c r="J796" s="1" t="n">
        <v>0.231404958677686</v>
      </c>
      <c r="K796" s="1" t="n">
        <v>0.715976331360947</v>
      </c>
      <c r="L796" s="1" t="n">
        <v>0.195804195804196</v>
      </c>
    </row>
    <row r="797" customFormat="false" ht="14.65" hidden="false" customHeight="false" outlineLevel="0" collapsed="false">
      <c r="A797" s="1" t="s">
        <v>47</v>
      </c>
      <c r="B797" s="1" t="s">
        <v>25</v>
      </c>
      <c r="C797" s="1" t="n">
        <v>1935</v>
      </c>
      <c r="D797" s="1" t="n">
        <v>24</v>
      </c>
      <c r="E797" s="1" t="n">
        <v>121</v>
      </c>
      <c r="F797" s="1" t="n">
        <v>210</v>
      </c>
      <c r="G797" s="1" t="n">
        <v>-4.58496250072116</v>
      </c>
      <c r="H797" s="1" t="n">
        <v>-6.9188632372746</v>
      </c>
      <c r="I797" s="1" t="n">
        <v>-7.71424551766612</v>
      </c>
      <c r="J797" s="1" t="n">
        <v>0.198347107438017</v>
      </c>
      <c r="K797" s="1" t="n">
        <v>0.576190476190476</v>
      </c>
      <c r="L797" s="1" t="n">
        <v>0.150559758401968</v>
      </c>
    </row>
    <row r="798" customFormat="false" ht="14.65" hidden="false" customHeight="false" outlineLevel="0" collapsed="false">
      <c r="A798" s="1" t="s">
        <v>47</v>
      </c>
      <c r="B798" s="1" t="s">
        <v>26</v>
      </c>
      <c r="C798" s="1" t="n">
        <v>2021</v>
      </c>
      <c r="D798" s="1" t="n">
        <v>38</v>
      </c>
      <c r="E798" s="1" t="n">
        <v>121</v>
      </c>
      <c r="F798" s="1" t="n">
        <v>129</v>
      </c>
      <c r="G798" s="1" t="n">
        <v>-5.24792751344359</v>
      </c>
      <c r="H798" s="1" t="n">
        <v>-6.9188632372746</v>
      </c>
      <c r="I798" s="1" t="n">
        <v>-7.01122725542325</v>
      </c>
      <c r="J798" s="1" t="n">
        <v>0.31404958677686</v>
      </c>
      <c r="K798" s="1" t="n">
        <v>0.937984496124031</v>
      </c>
      <c r="L798" s="1" t="n">
        <v>0.304155767639761</v>
      </c>
    </row>
    <row r="799" customFormat="false" ht="14.65" hidden="false" customHeight="false" outlineLevel="0" collapsed="false">
      <c r="A799" s="1" t="s">
        <v>47</v>
      </c>
      <c r="B799" s="1" t="s">
        <v>14</v>
      </c>
      <c r="C799" s="1" t="n">
        <v>2229</v>
      </c>
      <c r="D799" s="1" t="n">
        <v>26</v>
      </c>
      <c r="E799" s="1" t="n">
        <v>121</v>
      </c>
      <c r="F799" s="1" t="n">
        <v>172</v>
      </c>
      <c r="G799" s="1" t="n">
        <v>-4.70043971814109</v>
      </c>
      <c r="H799" s="1" t="n">
        <v>-6.9188632372746</v>
      </c>
      <c r="I799" s="1" t="n">
        <v>-7.4262647547021</v>
      </c>
      <c r="J799" s="1" t="n">
        <v>0.214876033057851</v>
      </c>
      <c r="K799" s="1" t="n">
        <v>0.703488372093023</v>
      </c>
      <c r="L799" s="1" t="n">
        <v>0.180225583120351</v>
      </c>
    </row>
    <row r="800" customFormat="false" ht="14.65" hidden="false" customHeight="false" outlineLevel="0" collapsed="false">
      <c r="A800" s="1" t="s">
        <v>47</v>
      </c>
      <c r="B800" s="1" t="s">
        <v>31</v>
      </c>
      <c r="C800" s="1" t="n">
        <v>2609</v>
      </c>
      <c r="D800" s="1" t="n">
        <v>18</v>
      </c>
      <c r="E800" s="1" t="n">
        <v>121</v>
      </c>
      <c r="F800" s="1" t="n">
        <v>166</v>
      </c>
      <c r="G800" s="1" t="n">
        <v>-4.16992500144231</v>
      </c>
      <c r="H800" s="1" t="n">
        <v>-6.9188632372746</v>
      </c>
      <c r="I800" s="1" t="n">
        <v>-7.37503943134693</v>
      </c>
      <c r="J800" s="1" t="n">
        <v>0.148760330578512</v>
      </c>
      <c r="K800" s="1" t="n">
        <v>0.728915662650602</v>
      </c>
      <c r="L800" s="1" t="n">
        <v>0.127006449661036</v>
      </c>
    </row>
    <row r="801" customFormat="false" ht="14.65" hidden="false" customHeight="false" outlineLevel="0" collapsed="false">
      <c r="A801" s="1" t="s">
        <v>47</v>
      </c>
      <c r="B801" s="1" t="s">
        <v>32</v>
      </c>
      <c r="C801" s="1" t="n">
        <v>3013</v>
      </c>
      <c r="D801" s="1" t="n">
        <v>42</v>
      </c>
      <c r="E801" s="1" t="n">
        <v>121</v>
      </c>
      <c r="F801" s="1" t="n">
        <v>169</v>
      </c>
      <c r="G801" s="1" t="n">
        <v>-5.39231742277876</v>
      </c>
      <c r="H801" s="1" t="n">
        <v>-6.9188632372746</v>
      </c>
      <c r="I801" s="1" t="n">
        <v>-7.40087943628218</v>
      </c>
      <c r="J801" s="1" t="n">
        <v>0.347107438016529</v>
      </c>
      <c r="K801" s="1" t="n">
        <v>0.715976331360947</v>
      </c>
      <c r="L801" s="1" t="n">
        <v>0.293706293706294</v>
      </c>
    </row>
    <row r="802" customFormat="false" ht="14.65" hidden="false" customHeight="false" outlineLevel="0" collapsed="false">
      <c r="A802" s="1" t="s">
        <v>47</v>
      </c>
      <c r="B802" s="1" t="s">
        <v>18</v>
      </c>
      <c r="C802" s="1" t="n">
        <v>551</v>
      </c>
      <c r="D802" s="1" t="n">
        <v>24</v>
      </c>
      <c r="E802" s="1" t="n">
        <v>122</v>
      </c>
      <c r="F802" s="1" t="n">
        <v>131</v>
      </c>
      <c r="G802" s="1" t="n">
        <v>-4.58496250072116</v>
      </c>
      <c r="H802" s="1" t="n">
        <v>-6.93073733756289</v>
      </c>
      <c r="I802" s="1" t="n">
        <v>-7.03342300153745</v>
      </c>
      <c r="J802" s="1" t="n">
        <v>0.19672131147541</v>
      </c>
      <c r="K802" s="1" t="n">
        <v>0.931297709923664</v>
      </c>
      <c r="L802" s="1" t="n">
        <v>0.189843476616437</v>
      </c>
    </row>
    <row r="803" customFormat="false" ht="14.65" hidden="false" customHeight="false" outlineLevel="0" collapsed="false">
      <c r="A803" s="1" t="s">
        <v>47</v>
      </c>
      <c r="B803" s="1" t="s">
        <v>19</v>
      </c>
      <c r="C803" s="1" t="n">
        <v>2130</v>
      </c>
      <c r="D803" s="1" t="n">
        <v>75</v>
      </c>
      <c r="E803" s="1" t="n">
        <v>122</v>
      </c>
      <c r="F803" s="1" t="n">
        <v>141</v>
      </c>
      <c r="G803" s="1" t="n">
        <v>-6.22881869049588</v>
      </c>
      <c r="H803" s="1" t="n">
        <v>-6.93073733756289</v>
      </c>
      <c r="I803" s="1" t="n">
        <v>-7.13955135239879</v>
      </c>
      <c r="J803" s="1" t="n">
        <v>0.614754098360656</v>
      </c>
      <c r="K803" s="1" t="n">
        <v>0.865248226950355</v>
      </c>
      <c r="L803" s="1" t="n">
        <v>0.571836393411731</v>
      </c>
    </row>
    <row r="804" customFormat="false" ht="14.65" hidden="false" customHeight="false" outlineLevel="0" collapsed="false">
      <c r="A804" s="1" t="s">
        <v>47</v>
      </c>
      <c r="B804" s="1" t="s">
        <v>14</v>
      </c>
      <c r="C804" s="1" t="n">
        <v>2208</v>
      </c>
      <c r="D804" s="1" t="n">
        <v>52</v>
      </c>
      <c r="E804" s="1" t="n">
        <v>122</v>
      </c>
      <c r="F804" s="1" t="n">
        <v>143</v>
      </c>
      <c r="G804" s="1" t="n">
        <v>-5.70043971814109</v>
      </c>
      <c r="H804" s="1" t="n">
        <v>-6.93073733756289</v>
      </c>
      <c r="I804" s="1" t="n">
        <v>-7.15987133677839</v>
      </c>
      <c r="J804" s="1" t="n">
        <v>0.426229508196721</v>
      </c>
      <c r="K804" s="1" t="n">
        <v>0.853146853146853</v>
      </c>
      <c r="L804" s="1" t="n">
        <v>0.393690930090054</v>
      </c>
    </row>
    <row r="805" customFormat="false" ht="14.65" hidden="false" customHeight="false" outlineLevel="0" collapsed="false">
      <c r="A805" s="1" t="s">
        <v>47</v>
      </c>
      <c r="B805" s="1" t="s">
        <v>38</v>
      </c>
      <c r="C805" s="1" t="n">
        <v>2437</v>
      </c>
      <c r="D805" s="1" t="n">
        <v>21</v>
      </c>
      <c r="E805" s="1" t="n">
        <v>122</v>
      </c>
      <c r="F805" s="1" t="n">
        <v>146</v>
      </c>
      <c r="G805" s="1" t="n">
        <v>-4.39231742277876</v>
      </c>
      <c r="H805" s="1" t="n">
        <v>-6.93073733756289</v>
      </c>
      <c r="I805" s="1" t="n">
        <v>-7.18982455888002</v>
      </c>
      <c r="J805" s="1" t="n">
        <v>0.172131147540984</v>
      </c>
      <c r="K805" s="1" t="n">
        <v>0.835616438356164</v>
      </c>
      <c r="L805" s="1" t="n">
        <v>0.157348624762973</v>
      </c>
    </row>
    <row r="806" customFormat="false" ht="14.65" hidden="false" customHeight="false" outlineLevel="0" collapsed="false">
      <c r="A806" s="1" t="s">
        <v>47</v>
      </c>
      <c r="B806" s="1" t="s">
        <v>41</v>
      </c>
      <c r="C806" s="1" t="n">
        <v>2530</v>
      </c>
      <c r="D806" s="1" t="n">
        <v>31</v>
      </c>
      <c r="E806" s="1" t="n">
        <v>122</v>
      </c>
      <c r="F806" s="1" t="n">
        <v>205</v>
      </c>
      <c r="G806" s="1" t="n">
        <v>-4.95419631038688</v>
      </c>
      <c r="H806" s="1" t="n">
        <v>-6.93073733756289</v>
      </c>
      <c r="I806" s="1" t="n">
        <v>-7.67948009950545</v>
      </c>
      <c r="J806" s="1" t="n">
        <v>0.254098360655738</v>
      </c>
      <c r="K806" s="1" t="n">
        <v>0.595121951219512</v>
      </c>
      <c r="L806" s="1" t="n">
        <v>0.196022014447206</v>
      </c>
    </row>
    <row r="807" customFormat="false" ht="14.65" hidden="false" customHeight="false" outlineLevel="0" collapsed="false">
      <c r="A807" s="1" t="s">
        <v>47</v>
      </c>
      <c r="B807" s="1" t="s">
        <v>39</v>
      </c>
      <c r="C807" s="1" t="n">
        <v>2717</v>
      </c>
      <c r="D807" s="1" t="n">
        <v>32</v>
      </c>
      <c r="E807" s="1" t="n">
        <v>122</v>
      </c>
      <c r="F807" s="1" t="n">
        <v>159</v>
      </c>
      <c r="G807" s="1" t="n">
        <v>-5</v>
      </c>
      <c r="H807" s="1" t="n">
        <v>-6.93073733756289</v>
      </c>
      <c r="I807" s="1" t="n">
        <v>-7.31288295528436</v>
      </c>
      <c r="J807" s="1" t="n">
        <v>0.262295081967213</v>
      </c>
      <c r="K807" s="1" t="n">
        <v>0.767295597484277</v>
      </c>
      <c r="L807" s="1" t="n">
        <v>0.229758454282222</v>
      </c>
    </row>
    <row r="808" customFormat="false" ht="14.65" hidden="false" customHeight="false" outlineLevel="0" collapsed="false">
      <c r="A808" s="1" t="s">
        <v>47</v>
      </c>
      <c r="B808" s="1" t="s">
        <v>23</v>
      </c>
      <c r="C808" s="1" t="n">
        <v>2935</v>
      </c>
      <c r="D808" s="1" t="n">
        <v>98</v>
      </c>
      <c r="E808" s="1" t="n">
        <v>122</v>
      </c>
      <c r="F808" s="1" t="n">
        <v>211</v>
      </c>
      <c r="G808" s="1" t="n">
        <v>-6.61470984411521</v>
      </c>
      <c r="H808" s="1" t="n">
        <v>-6.93073733756289</v>
      </c>
      <c r="I808" s="1" t="n">
        <v>-7.72109918870719</v>
      </c>
      <c r="J808" s="1" t="n">
        <v>0.80327868852459</v>
      </c>
      <c r="K808" s="1" t="n">
        <v>0.578199052132701</v>
      </c>
      <c r="L808" s="1" t="n">
        <v>0.610808304006788</v>
      </c>
    </row>
    <row r="809" customFormat="false" ht="14.65" hidden="false" customHeight="false" outlineLevel="0" collapsed="false">
      <c r="A809" s="1" t="s">
        <v>47</v>
      </c>
      <c r="B809" s="1" t="s">
        <v>21</v>
      </c>
      <c r="C809" s="1" t="n">
        <v>805</v>
      </c>
      <c r="D809" s="1" t="n">
        <v>32</v>
      </c>
      <c r="E809" s="1" t="n">
        <v>123</v>
      </c>
      <c r="F809" s="1" t="n">
        <v>170</v>
      </c>
      <c r="G809" s="1" t="n">
        <v>-5</v>
      </c>
      <c r="H809" s="1" t="n">
        <v>-6.94251450533924</v>
      </c>
      <c r="I809" s="1" t="n">
        <v>-7.4093909361377</v>
      </c>
      <c r="J809" s="1" t="n">
        <v>0.260162601626016</v>
      </c>
      <c r="K809" s="1" t="n">
        <v>0.723529411764706</v>
      </c>
      <c r="L809" s="1" t="n">
        <v>0.22129569321495</v>
      </c>
    </row>
    <row r="810" customFormat="false" ht="14.65" hidden="false" customHeight="false" outlineLevel="0" collapsed="false">
      <c r="A810" s="1" t="s">
        <v>47</v>
      </c>
      <c r="B810" s="1" t="s">
        <v>34</v>
      </c>
      <c r="C810" s="1" t="n">
        <v>131</v>
      </c>
      <c r="D810" s="1" t="n">
        <v>85</v>
      </c>
      <c r="E810" s="1" t="n">
        <v>124</v>
      </c>
      <c r="F810" s="1" t="n">
        <v>206</v>
      </c>
      <c r="G810" s="1" t="n">
        <v>-6.4093909361377</v>
      </c>
      <c r="H810" s="1" t="n">
        <v>-6.95419631038688</v>
      </c>
      <c r="I810" s="1" t="n">
        <v>-7.68650052718322</v>
      </c>
      <c r="J810" s="1" t="n">
        <v>0.685483870967742</v>
      </c>
      <c r="K810" s="1" t="n">
        <v>0.601941747572816</v>
      </c>
      <c r="L810" s="1" t="n">
        <v>0.531832009721453</v>
      </c>
    </row>
    <row r="811" customFormat="false" ht="14.65" hidden="false" customHeight="false" outlineLevel="0" collapsed="false">
      <c r="A811" s="1" t="s">
        <v>47</v>
      </c>
      <c r="B811" s="1" t="s">
        <v>46</v>
      </c>
      <c r="C811" s="1" t="n">
        <v>437</v>
      </c>
      <c r="D811" s="1" t="n">
        <v>13</v>
      </c>
      <c r="E811" s="1" t="n">
        <v>124</v>
      </c>
      <c r="F811" s="1" t="n">
        <v>127</v>
      </c>
      <c r="G811" s="1" t="n">
        <v>-3.70043971814109</v>
      </c>
      <c r="H811" s="1" t="n">
        <v>-6.95419631038688</v>
      </c>
      <c r="I811" s="1" t="n">
        <v>-6.98868468677217</v>
      </c>
      <c r="J811" s="1" t="n">
        <v>0.104838709677419</v>
      </c>
      <c r="K811" s="1" t="n">
        <v>0.976377952755906</v>
      </c>
      <c r="L811" s="1" t="n">
        <v>0.103593057021419</v>
      </c>
    </row>
    <row r="812" customFormat="false" ht="14.65" hidden="false" customHeight="false" outlineLevel="0" collapsed="false">
      <c r="A812" s="1" t="s">
        <v>47</v>
      </c>
      <c r="B812" s="1" t="s">
        <v>42</v>
      </c>
      <c r="C812" s="1" t="n">
        <v>1128</v>
      </c>
      <c r="D812" s="1" t="n">
        <v>31</v>
      </c>
      <c r="E812" s="1" t="n">
        <v>124</v>
      </c>
      <c r="F812" s="1" t="n">
        <v>182</v>
      </c>
      <c r="G812" s="1" t="n">
        <v>-4.95419631038688</v>
      </c>
      <c r="H812" s="1" t="n">
        <v>-6.95419631038688</v>
      </c>
      <c r="I812" s="1" t="n">
        <v>-7.5077946401987</v>
      </c>
      <c r="J812" s="1" t="n">
        <v>0.25</v>
      </c>
      <c r="K812" s="1" t="n">
        <v>0.681318681318681</v>
      </c>
      <c r="L812" s="1" t="n">
        <v>0.206355076463889</v>
      </c>
    </row>
    <row r="813" customFormat="false" ht="14.65" hidden="false" customHeight="false" outlineLevel="0" collapsed="false">
      <c r="A813" s="1" t="s">
        <v>47</v>
      </c>
      <c r="B813" s="1" t="s">
        <v>42</v>
      </c>
      <c r="C813" s="1" t="n">
        <v>1132</v>
      </c>
      <c r="D813" s="1" t="n">
        <v>50</v>
      </c>
      <c r="E813" s="1" t="n">
        <v>124</v>
      </c>
      <c r="F813" s="1" t="n">
        <v>142</v>
      </c>
      <c r="G813" s="1" t="n">
        <v>-5.64385618977472</v>
      </c>
      <c r="H813" s="1" t="n">
        <v>-6.95419631038688</v>
      </c>
      <c r="I813" s="1" t="n">
        <v>-7.14974711950468</v>
      </c>
      <c r="J813" s="1" t="n">
        <v>0.403225806451613</v>
      </c>
      <c r="K813" s="1" t="n">
        <v>0.873239436619718</v>
      </c>
      <c r="L813" s="1" t="n">
        <v>0.37680355328029</v>
      </c>
    </row>
    <row r="814" customFormat="false" ht="14.65" hidden="false" customHeight="false" outlineLevel="0" collapsed="false">
      <c r="A814" s="1" t="s">
        <v>47</v>
      </c>
      <c r="B814" s="1" t="s">
        <v>29</v>
      </c>
      <c r="C814" s="1" t="n">
        <v>1415</v>
      </c>
      <c r="D814" s="1" t="n">
        <v>21</v>
      </c>
      <c r="E814" s="1" t="n">
        <v>124</v>
      </c>
      <c r="F814" s="1" t="n">
        <v>174</v>
      </c>
      <c r="G814" s="1" t="n">
        <v>-4.39231742277876</v>
      </c>
      <c r="H814" s="1" t="n">
        <v>-6.95419631038688</v>
      </c>
      <c r="I814" s="1" t="n">
        <v>-7.44294349584873</v>
      </c>
      <c r="J814" s="1" t="n">
        <v>0.169354838709677</v>
      </c>
      <c r="K814" s="1" t="n">
        <v>0.71264367816092</v>
      </c>
      <c r="L814" s="1" t="n">
        <v>0.142966349487041</v>
      </c>
    </row>
    <row r="815" customFormat="false" ht="14.65" hidden="false" customHeight="false" outlineLevel="0" collapsed="false">
      <c r="A815" s="1" t="s">
        <v>47</v>
      </c>
      <c r="B815" s="1" t="s">
        <v>29</v>
      </c>
      <c r="C815" s="1" t="n">
        <v>1449</v>
      </c>
      <c r="D815" s="1" t="n">
        <v>42</v>
      </c>
      <c r="E815" s="1" t="n">
        <v>124</v>
      </c>
      <c r="F815" s="1" t="n">
        <v>418</v>
      </c>
      <c r="G815" s="1" t="n">
        <v>-5.39231742277876</v>
      </c>
      <c r="H815" s="1" t="n">
        <v>-6.95419631038688</v>
      </c>
      <c r="I815" s="1" t="n">
        <v>-8.70735913208088</v>
      </c>
      <c r="J815" s="1" t="n">
        <v>0.338709677419355</v>
      </c>
      <c r="K815" s="1" t="n">
        <v>0.296650717703349</v>
      </c>
      <c r="L815" s="1" t="n">
        <v>0.184480431993606</v>
      </c>
    </row>
    <row r="816" customFormat="false" ht="14.65" hidden="false" customHeight="false" outlineLevel="0" collapsed="false">
      <c r="A816" s="1" t="s">
        <v>47</v>
      </c>
      <c r="B816" s="1" t="s">
        <v>23</v>
      </c>
      <c r="C816" s="1" t="n">
        <v>2916</v>
      </c>
      <c r="D816" s="1" t="n">
        <v>48</v>
      </c>
      <c r="E816" s="1" t="n">
        <v>124</v>
      </c>
      <c r="F816" s="1" t="n">
        <v>168</v>
      </c>
      <c r="G816" s="1" t="n">
        <v>-5.58496250072116</v>
      </c>
      <c r="H816" s="1" t="n">
        <v>-6.95419631038688</v>
      </c>
      <c r="I816" s="1" t="n">
        <v>-7.39231742277876</v>
      </c>
      <c r="J816" s="1" t="n">
        <v>0.387096774193548</v>
      </c>
      <c r="K816" s="1" t="n">
        <v>0.738095238095238</v>
      </c>
      <c r="L816" s="1" t="n">
        <v>0.332564397284216</v>
      </c>
    </row>
    <row r="817" customFormat="false" ht="14.65" hidden="false" customHeight="false" outlineLevel="0" collapsed="false">
      <c r="A817" s="1" t="s">
        <v>47</v>
      </c>
      <c r="B817" s="1" t="s">
        <v>23</v>
      </c>
      <c r="C817" s="1" t="n">
        <v>2930</v>
      </c>
      <c r="D817" s="1" t="n">
        <v>34</v>
      </c>
      <c r="E817" s="1" t="n">
        <v>124</v>
      </c>
      <c r="F817" s="1" t="n">
        <v>176</v>
      </c>
      <c r="G817" s="1" t="n">
        <v>-5.08746284125034</v>
      </c>
      <c r="H817" s="1" t="n">
        <v>-6.95419631038688</v>
      </c>
      <c r="I817" s="1" t="n">
        <v>-7.4594316186373</v>
      </c>
      <c r="J817" s="1" t="n">
        <v>0.274193548387097</v>
      </c>
      <c r="K817" s="1" t="n">
        <v>0.704545454545455</v>
      </c>
      <c r="L817" s="1" t="n">
        <v>0.2301504034564</v>
      </c>
    </row>
    <row r="818" customFormat="false" ht="14.65" hidden="false" customHeight="false" outlineLevel="0" collapsed="false">
      <c r="A818" s="1" t="s">
        <v>47</v>
      </c>
      <c r="B818" s="1" t="s">
        <v>46</v>
      </c>
      <c r="C818" s="1" t="n">
        <v>413</v>
      </c>
      <c r="D818" s="1" t="n">
        <v>26</v>
      </c>
      <c r="E818" s="1" t="n">
        <v>125</v>
      </c>
      <c r="F818" s="1" t="n">
        <v>158</v>
      </c>
      <c r="G818" s="1" t="n">
        <v>-4.70043971814109</v>
      </c>
      <c r="H818" s="1" t="n">
        <v>-6.96578428466209</v>
      </c>
      <c r="I818" s="1" t="n">
        <v>-7.3037807481771</v>
      </c>
      <c r="J818" s="1" t="n">
        <v>0.208</v>
      </c>
      <c r="K818" s="1" t="n">
        <v>0.791139240506329</v>
      </c>
      <c r="L818" s="1" t="n">
        <v>0.185007697410853</v>
      </c>
    </row>
    <row r="819" customFormat="false" ht="14.65" hidden="false" customHeight="false" outlineLevel="0" collapsed="false">
      <c r="A819" s="1" t="s">
        <v>47</v>
      </c>
      <c r="B819" s="1" t="s">
        <v>18</v>
      </c>
      <c r="C819" s="1" t="n">
        <v>540</v>
      </c>
      <c r="D819" s="1" t="n">
        <v>34</v>
      </c>
      <c r="E819" s="1" t="n">
        <v>125</v>
      </c>
      <c r="F819" s="1" t="n">
        <v>401</v>
      </c>
      <c r="G819" s="1" t="n">
        <v>-5.08746284125034</v>
      </c>
      <c r="H819" s="1" t="n">
        <v>-6.96578428466209</v>
      </c>
      <c r="I819" s="1" t="n">
        <v>-8.64745842645492</v>
      </c>
      <c r="J819" s="1" t="n">
        <v>0.272</v>
      </c>
      <c r="K819" s="1" t="n">
        <v>0.311720698254364</v>
      </c>
      <c r="L819" s="1" t="n">
        <v>0.151862912324408</v>
      </c>
    </row>
    <row r="820" customFormat="false" ht="14.65" hidden="false" customHeight="false" outlineLevel="0" collapsed="false">
      <c r="A820" s="1" t="s">
        <v>47</v>
      </c>
      <c r="B820" s="1" t="s">
        <v>35</v>
      </c>
      <c r="C820" s="1" t="n">
        <v>628</v>
      </c>
      <c r="D820" s="1" t="n">
        <v>31</v>
      </c>
      <c r="E820" s="1" t="n">
        <v>125</v>
      </c>
      <c r="F820" s="1" t="n">
        <v>188</v>
      </c>
      <c r="G820" s="1" t="n">
        <v>-4.95419631038688</v>
      </c>
      <c r="H820" s="1" t="n">
        <v>-6.96578428466209</v>
      </c>
      <c r="I820" s="1" t="n">
        <v>-7.55458885167764</v>
      </c>
      <c r="J820" s="1" t="n">
        <v>0.248</v>
      </c>
      <c r="K820" s="1" t="n">
        <v>0.664893617021277</v>
      </c>
      <c r="L820" s="1" t="n">
        <v>0.202221702646567</v>
      </c>
    </row>
    <row r="821" customFormat="false" ht="14.65" hidden="false" customHeight="false" outlineLevel="0" collapsed="false">
      <c r="A821" s="1" t="s">
        <v>47</v>
      </c>
      <c r="B821" s="1" t="s">
        <v>21</v>
      </c>
      <c r="C821" s="1" t="n">
        <v>840</v>
      </c>
      <c r="D821" s="1" t="n">
        <v>11</v>
      </c>
      <c r="E821" s="1" t="n">
        <v>125</v>
      </c>
      <c r="F821" s="1" t="n">
        <v>130</v>
      </c>
      <c r="G821" s="1" t="n">
        <v>-3.4594316186373</v>
      </c>
      <c r="H821" s="1" t="n">
        <v>-6.96578428466209</v>
      </c>
      <c r="I821" s="1" t="n">
        <v>-7.02236781302845</v>
      </c>
      <c r="J821" s="1" t="n">
        <v>0.088</v>
      </c>
      <c r="K821" s="1" t="n">
        <v>0.961538461538462</v>
      </c>
      <c r="L821" s="1" t="n">
        <v>0.086291099460801</v>
      </c>
    </row>
    <row r="822" customFormat="false" ht="14.65" hidden="false" customHeight="false" outlineLevel="0" collapsed="false">
      <c r="A822" s="1" t="s">
        <v>47</v>
      </c>
      <c r="B822" s="1" t="s">
        <v>13</v>
      </c>
      <c r="C822" s="1" t="n">
        <v>1006</v>
      </c>
      <c r="D822" s="1" t="n">
        <v>28</v>
      </c>
      <c r="E822" s="1" t="n">
        <v>125</v>
      </c>
      <c r="F822" s="1" t="n">
        <v>187</v>
      </c>
      <c r="G822" s="1" t="n">
        <v>-4.8073549220576</v>
      </c>
      <c r="H822" s="1" t="n">
        <v>-6.96578428466209</v>
      </c>
      <c r="I822" s="1" t="n">
        <v>-7.54689445988764</v>
      </c>
      <c r="J822" s="1" t="n">
        <v>0.224</v>
      </c>
      <c r="K822" s="1" t="n">
        <v>0.668449197860963</v>
      </c>
      <c r="L822" s="1" t="n">
        <v>0.183139583246964</v>
      </c>
    </row>
    <row r="823" customFormat="false" ht="14.65" hidden="false" customHeight="false" outlineLevel="0" collapsed="false">
      <c r="A823" s="1" t="s">
        <v>47</v>
      </c>
      <c r="B823" s="1" t="s">
        <v>45</v>
      </c>
      <c r="C823" s="1" t="n">
        <v>1846</v>
      </c>
      <c r="D823" s="1" t="n">
        <v>50</v>
      </c>
      <c r="E823" s="1" t="n">
        <v>125</v>
      </c>
      <c r="F823" s="1" t="n">
        <v>196</v>
      </c>
      <c r="G823" s="1" t="n">
        <v>-5.64385618977472</v>
      </c>
      <c r="H823" s="1" t="n">
        <v>-6.96578428466209</v>
      </c>
      <c r="I823" s="1" t="n">
        <v>-7.61470984411521</v>
      </c>
      <c r="J823" s="1" t="n">
        <v>0.4</v>
      </c>
      <c r="K823" s="1" t="n">
        <v>0.637755102040816</v>
      </c>
      <c r="L823" s="1" t="n">
        <v>0.31943828249997</v>
      </c>
    </row>
    <row r="824" customFormat="false" ht="14.65" hidden="false" customHeight="false" outlineLevel="0" collapsed="false">
      <c r="A824" s="1" t="s">
        <v>47</v>
      </c>
      <c r="B824" s="1" t="s">
        <v>17</v>
      </c>
      <c r="C824" s="1" t="n">
        <v>2303</v>
      </c>
      <c r="D824" s="1" t="n">
        <v>23</v>
      </c>
      <c r="E824" s="1" t="n">
        <v>125</v>
      </c>
      <c r="F824" s="1" t="n">
        <v>155</v>
      </c>
      <c r="G824" s="1" t="n">
        <v>-4.52356195605701</v>
      </c>
      <c r="H824" s="1" t="n">
        <v>-6.96578428466209</v>
      </c>
      <c r="I824" s="1" t="n">
        <v>-7.27612440527424</v>
      </c>
      <c r="J824" s="1" t="n">
        <v>0.184</v>
      </c>
      <c r="K824" s="1" t="n">
        <v>0.806451612903226</v>
      </c>
      <c r="L824" s="1" t="n">
        <v>0.165236877864633</v>
      </c>
    </row>
    <row r="825" customFormat="false" ht="14.65" hidden="false" customHeight="false" outlineLevel="0" collapsed="false">
      <c r="A825" s="1" t="s">
        <v>47</v>
      </c>
      <c r="B825" s="1" t="s">
        <v>17</v>
      </c>
      <c r="C825" s="1" t="n">
        <v>2306</v>
      </c>
      <c r="D825" s="1" t="n">
        <v>48</v>
      </c>
      <c r="E825" s="1" t="n">
        <v>125</v>
      </c>
      <c r="F825" s="1" t="n">
        <v>133</v>
      </c>
      <c r="G825" s="1" t="n">
        <v>-5.58496250072116</v>
      </c>
      <c r="H825" s="1" t="n">
        <v>-6.96578428466209</v>
      </c>
      <c r="I825" s="1" t="n">
        <v>-7.05528243550119</v>
      </c>
      <c r="J825" s="1" t="n">
        <v>0.384</v>
      </c>
      <c r="K825" s="1" t="n">
        <v>0.93984962406015</v>
      </c>
      <c r="L825" s="1" t="n">
        <v>0.372272032478151</v>
      </c>
    </row>
    <row r="826" customFormat="false" ht="14.65" hidden="false" customHeight="false" outlineLevel="0" collapsed="false">
      <c r="A826" s="1" t="s">
        <v>47</v>
      </c>
      <c r="B826" s="1" t="s">
        <v>38</v>
      </c>
      <c r="C826" s="1" t="n">
        <v>2409</v>
      </c>
      <c r="D826" s="1" t="n">
        <v>114</v>
      </c>
      <c r="E826" s="1" t="n">
        <v>125</v>
      </c>
      <c r="F826" s="1" t="n">
        <v>219</v>
      </c>
      <c r="G826" s="1" t="n">
        <v>-6.83289001416474</v>
      </c>
      <c r="H826" s="1" t="n">
        <v>-6.96578428466209</v>
      </c>
      <c r="I826" s="1" t="n">
        <v>-7.77478705960117</v>
      </c>
      <c r="J826" s="1" t="n">
        <v>0.912</v>
      </c>
      <c r="K826" s="1" t="n">
        <v>0.570776255707763</v>
      </c>
      <c r="L826" s="1" t="n">
        <v>0.68901358914567</v>
      </c>
    </row>
    <row r="827" customFormat="false" ht="14.65" hidden="false" customHeight="false" outlineLevel="0" collapsed="false">
      <c r="A827" s="1" t="s">
        <v>47</v>
      </c>
      <c r="B827" s="1" t="s">
        <v>39</v>
      </c>
      <c r="C827" s="1" t="n">
        <v>2725</v>
      </c>
      <c r="D827" s="1" t="n">
        <v>64</v>
      </c>
      <c r="E827" s="1" t="n">
        <v>125</v>
      </c>
      <c r="F827" s="1" t="n">
        <v>188</v>
      </c>
      <c r="G827" s="1" t="n">
        <v>-6</v>
      </c>
      <c r="H827" s="1" t="n">
        <v>-6.96578428466209</v>
      </c>
      <c r="I827" s="1" t="n">
        <v>-7.55458885167764</v>
      </c>
      <c r="J827" s="1" t="n">
        <v>0.512</v>
      </c>
      <c r="K827" s="1" t="n">
        <v>0.664893617021277</v>
      </c>
      <c r="L827" s="1" t="n">
        <v>0.417489966754203</v>
      </c>
    </row>
    <row r="828" customFormat="false" ht="14.65" hidden="false" customHeight="false" outlineLevel="0" collapsed="false">
      <c r="A828" s="1" t="s">
        <v>47</v>
      </c>
      <c r="B828" s="1" t="s">
        <v>32</v>
      </c>
      <c r="C828" s="1" t="n">
        <v>3039</v>
      </c>
      <c r="D828" s="1" t="n">
        <v>58</v>
      </c>
      <c r="E828" s="1" t="n">
        <v>125</v>
      </c>
      <c r="F828" s="1" t="n">
        <v>171</v>
      </c>
      <c r="G828" s="1" t="n">
        <v>-5.85798099512757</v>
      </c>
      <c r="H828" s="1" t="n">
        <v>-6.96578428466209</v>
      </c>
      <c r="I828" s="1" t="n">
        <v>-7.4178525148859</v>
      </c>
      <c r="J828" s="1" t="n">
        <v>0.464</v>
      </c>
      <c r="K828" s="1" t="n">
        <v>0.730994152046784</v>
      </c>
      <c r="L828" s="1" t="n">
        <v>0.396711629472926</v>
      </c>
    </row>
    <row r="829" customFormat="false" ht="14.65" hidden="false" customHeight="false" outlineLevel="0" collapsed="false">
      <c r="A829" s="1" t="s">
        <v>47</v>
      </c>
      <c r="B829" s="1" t="s">
        <v>15</v>
      </c>
      <c r="C829" s="1" t="n">
        <v>703</v>
      </c>
      <c r="D829" s="1" t="n">
        <v>39</v>
      </c>
      <c r="E829" s="1" t="n">
        <v>126</v>
      </c>
      <c r="F829" s="1" t="n">
        <v>210</v>
      </c>
      <c r="G829" s="1" t="n">
        <v>-5.28540221886225</v>
      </c>
      <c r="H829" s="1" t="n">
        <v>-6.97727992349992</v>
      </c>
      <c r="I829" s="1" t="n">
        <v>-7.71424551766612</v>
      </c>
      <c r="J829" s="1" t="n">
        <v>0.30952380952381</v>
      </c>
      <c r="K829" s="1" t="n">
        <v>0.6</v>
      </c>
      <c r="L829" s="1" t="n">
        <v>0.239756111908078</v>
      </c>
    </row>
    <row r="830" customFormat="false" ht="14.65" hidden="false" customHeight="false" outlineLevel="0" collapsed="false">
      <c r="A830" s="1" t="s">
        <v>47</v>
      </c>
      <c r="B830" s="1" t="s">
        <v>15</v>
      </c>
      <c r="C830" s="1" t="n">
        <v>735</v>
      </c>
      <c r="D830" s="1" t="n">
        <v>12</v>
      </c>
      <c r="E830" s="1" t="n">
        <v>126</v>
      </c>
      <c r="F830" s="1" t="n">
        <v>137</v>
      </c>
      <c r="G830" s="1" t="n">
        <v>-3.58496250072116</v>
      </c>
      <c r="H830" s="1" t="n">
        <v>-6.97727992349992</v>
      </c>
      <c r="I830" s="1" t="n">
        <v>-7.09803208296053</v>
      </c>
      <c r="J830" s="1" t="n">
        <v>0.0952380952380952</v>
      </c>
      <c r="K830" s="1" t="n">
        <v>0.91970802919708</v>
      </c>
      <c r="L830" s="1" t="n">
        <v>0.0913346754555086</v>
      </c>
    </row>
    <row r="831" customFormat="false" ht="14.65" hidden="false" customHeight="false" outlineLevel="0" collapsed="false">
      <c r="A831" s="1" t="s">
        <v>47</v>
      </c>
      <c r="B831" s="1" t="s">
        <v>43</v>
      </c>
      <c r="C831" s="1" t="n">
        <v>1643</v>
      </c>
      <c r="D831" s="1" t="n">
        <v>52</v>
      </c>
      <c r="E831" s="1" t="n">
        <v>126</v>
      </c>
      <c r="F831" s="1" t="n">
        <v>171</v>
      </c>
      <c r="G831" s="1" t="n">
        <v>-5.70043971814109</v>
      </c>
      <c r="H831" s="1" t="n">
        <v>-6.97727992349992</v>
      </c>
      <c r="I831" s="1" t="n">
        <v>-7.4178525148859</v>
      </c>
      <c r="J831" s="1" t="n">
        <v>0.412698412698413</v>
      </c>
      <c r="K831" s="1" t="n">
        <v>0.736842105263158</v>
      </c>
      <c r="L831" s="1" t="n">
        <v>0.354258285035758</v>
      </c>
    </row>
    <row r="832" customFormat="false" ht="14.65" hidden="false" customHeight="false" outlineLevel="0" collapsed="false">
      <c r="A832" s="1" t="s">
        <v>47</v>
      </c>
      <c r="B832" s="1" t="s">
        <v>25</v>
      </c>
      <c r="C832" s="1" t="n">
        <v>1925</v>
      </c>
      <c r="D832" s="1" t="n">
        <v>25</v>
      </c>
      <c r="E832" s="1" t="n">
        <v>126</v>
      </c>
      <c r="F832" s="1" t="n">
        <v>169</v>
      </c>
      <c r="G832" s="1" t="n">
        <v>-4.64385618977472</v>
      </c>
      <c r="H832" s="1" t="n">
        <v>-6.97727992349992</v>
      </c>
      <c r="I832" s="1" t="n">
        <v>-7.40087943628218</v>
      </c>
      <c r="J832" s="1" t="n">
        <v>0.198412698412698</v>
      </c>
      <c r="K832" s="1" t="n">
        <v>0.745562130177515</v>
      </c>
      <c r="L832" s="1" t="n">
        <v>0.171321308918221</v>
      </c>
    </row>
    <row r="833" customFormat="false" ht="14.65" hidden="false" customHeight="false" outlineLevel="0" collapsed="false">
      <c r="A833" s="1" t="s">
        <v>47</v>
      </c>
      <c r="B833" s="1" t="s">
        <v>14</v>
      </c>
      <c r="C833" s="1" t="n">
        <v>2248</v>
      </c>
      <c r="D833" s="1" t="n">
        <v>19</v>
      </c>
      <c r="E833" s="1" t="n">
        <v>126</v>
      </c>
      <c r="F833" s="1" t="n">
        <v>158</v>
      </c>
      <c r="G833" s="1" t="n">
        <v>-4.24792751344359</v>
      </c>
      <c r="H833" s="1" t="n">
        <v>-6.97727992349992</v>
      </c>
      <c r="I833" s="1" t="n">
        <v>-7.3037807481771</v>
      </c>
      <c r="J833" s="1" t="n">
        <v>0.150793650793651</v>
      </c>
      <c r="K833" s="1" t="n">
        <v>0.79746835443038</v>
      </c>
      <c r="L833" s="1" t="n">
        <v>0.134660364261478</v>
      </c>
    </row>
    <row r="834" customFormat="false" ht="14.65" hidden="false" customHeight="false" outlineLevel="0" collapsed="false">
      <c r="A834" s="1" t="s">
        <v>47</v>
      </c>
      <c r="B834" s="1" t="s">
        <v>14</v>
      </c>
      <c r="C834" s="1" t="n">
        <v>2251</v>
      </c>
      <c r="D834" s="1" t="n">
        <v>50</v>
      </c>
      <c r="E834" s="1" t="n">
        <v>126</v>
      </c>
      <c r="F834" s="1" t="n">
        <v>201</v>
      </c>
      <c r="G834" s="1" t="n">
        <v>-5.64385618977472</v>
      </c>
      <c r="H834" s="1" t="n">
        <v>-6.97727992349992</v>
      </c>
      <c r="I834" s="1" t="n">
        <v>-7.65105169117893</v>
      </c>
      <c r="J834" s="1" t="n">
        <v>0.396825396825397</v>
      </c>
      <c r="K834" s="1" t="n">
        <v>0.626865671641791</v>
      </c>
      <c r="L834" s="1" t="n">
        <v>0.314185908786421</v>
      </c>
    </row>
    <row r="835" customFormat="false" ht="14.65" hidden="false" customHeight="false" outlineLevel="0" collapsed="false">
      <c r="A835" s="1" t="s">
        <v>47</v>
      </c>
      <c r="B835" s="1" t="s">
        <v>27</v>
      </c>
      <c r="C835" s="1" t="n">
        <v>244</v>
      </c>
      <c r="D835" s="1" t="n">
        <v>49</v>
      </c>
      <c r="E835" s="1" t="n">
        <v>128</v>
      </c>
      <c r="F835" s="1" t="n">
        <v>196</v>
      </c>
      <c r="G835" s="1" t="n">
        <v>-5.61470984411521</v>
      </c>
      <c r="H835" s="1" t="n">
        <v>-7</v>
      </c>
      <c r="I835" s="1" t="n">
        <v>-7.61470984411521</v>
      </c>
      <c r="J835" s="1" t="n">
        <v>0.3828125</v>
      </c>
      <c r="K835" s="1" t="n">
        <v>0.653061224489796</v>
      </c>
      <c r="L835" s="1" t="n">
        <v>0.309359216769115</v>
      </c>
    </row>
    <row r="836" customFormat="false" ht="14.65" hidden="false" customHeight="false" outlineLevel="0" collapsed="false">
      <c r="A836" s="1" t="s">
        <v>47</v>
      </c>
      <c r="B836" s="1" t="s">
        <v>45</v>
      </c>
      <c r="C836" s="1" t="n">
        <v>1815</v>
      </c>
      <c r="D836" s="1" t="n">
        <v>20</v>
      </c>
      <c r="E836" s="1" t="n">
        <v>128</v>
      </c>
      <c r="F836" s="1" t="n">
        <v>144</v>
      </c>
      <c r="G836" s="1" t="n">
        <v>-4.32192809488736</v>
      </c>
      <c r="H836" s="1" t="n">
        <v>-7</v>
      </c>
      <c r="I836" s="1" t="n">
        <v>-7.16992500144231</v>
      </c>
      <c r="J836" s="1" t="n">
        <v>0.15625</v>
      </c>
      <c r="K836" s="1" t="n">
        <v>0.888888888888889</v>
      </c>
      <c r="L836" s="1" t="n">
        <v>0.147313912747197</v>
      </c>
    </row>
    <row r="837" customFormat="false" ht="14.65" hidden="false" customHeight="false" outlineLevel="0" collapsed="false">
      <c r="A837" s="1" t="s">
        <v>47</v>
      </c>
      <c r="B837" s="1" t="s">
        <v>18</v>
      </c>
      <c r="C837" s="1" t="n">
        <v>514</v>
      </c>
      <c r="D837" s="1" t="n">
        <v>24</v>
      </c>
      <c r="E837" s="1" t="n">
        <v>129</v>
      </c>
      <c r="F837" s="1" t="n">
        <v>158</v>
      </c>
      <c r="G837" s="1" t="n">
        <v>-4.58496250072116</v>
      </c>
      <c r="H837" s="1" t="n">
        <v>-7.01122725542325</v>
      </c>
      <c r="I837" s="1" t="n">
        <v>-7.3037807481771</v>
      </c>
      <c r="J837" s="1" t="n">
        <v>0.186046511627907</v>
      </c>
      <c r="K837" s="1" t="n">
        <v>0.816455696202532</v>
      </c>
      <c r="L837" s="1" t="n">
        <v>0.168107791652754</v>
      </c>
    </row>
    <row r="838" customFormat="false" ht="14.65" hidden="false" customHeight="false" outlineLevel="0" collapsed="false">
      <c r="A838" s="1" t="s">
        <v>47</v>
      </c>
      <c r="B838" s="1" t="s">
        <v>35</v>
      </c>
      <c r="C838" s="1" t="n">
        <v>620</v>
      </c>
      <c r="D838" s="1" t="n">
        <v>49</v>
      </c>
      <c r="E838" s="1" t="n">
        <v>129</v>
      </c>
      <c r="F838" s="1" t="n">
        <v>338</v>
      </c>
      <c r="G838" s="1" t="n">
        <v>-5.61470984411521</v>
      </c>
      <c r="H838" s="1" t="n">
        <v>-7.01122725542325</v>
      </c>
      <c r="I838" s="1" t="n">
        <v>-8.40087943628219</v>
      </c>
      <c r="J838" s="1" t="n">
        <v>0.37984496124031</v>
      </c>
      <c r="K838" s="1" t="n">
        <v>0.381656804733728</v>
      </c>
      <c r="L838" s="1" t="n">
        <v>0.234662057783614</v>
      </c>
    </row>
    <row r="839" customFormat="false" ht="14.65" hidden="false" customHeight="false" outlineLevel="0" collapsed="false">
      <c r="A839" s="1" t="s">
        <v>47</v>
      </c>
      <c r="B839" s="1" t="s">
        <v>35</v>
      </c>
      <c r="C839" s="1" t="n">
        <v>658</v>
      </c>
      <c r="D839" s="1" t="n">
        <v>19</v>
      </c>
      <c r="E839" s="1" t="n">
        <v>129</v>
      </c>
      <c r="F839" s="1" t="n">
        <v>659</v>
      </c>
      <c r="G839" s="1" t="n">
        <v>-4.24792751344359</v>
      </c>
      <c r="H839" s="1" t="n">
        <v>-7.01122725542325</v>
      </c>
      <c r="I839" s="1" t="n">
        <v>-9.36413465500805</v>
      </c>
      <c r="J839" s="1" t="n">
        <v>0.147286821705426</v>
      </c>
      <c r="K839" s="1" t="n">
        <v>0.195751138088012</v>
      </c>
      <c r="L839" s="1" t="n">
        <v>0.0651652459158274</v>
      </c>
    </row>
    <row r="840" customFormat="false" ht="14.65" hidden="false" customHeight="false" outlineLevel="0" collapsed="false">
      <c r="A840" s="1" t="s">
        <v>47</v>
      </c>
      <c r="B840" s="1" t="s">
        <v>38</v>
      </c>
      <c r="C840" s="1" t="n">
        <v>2426</v>
      </c>
      <c r="D840" s="1" t="n">
        <v>15</v>
      </c>
      <c r="E840" s="1" t="n">
        <v>129</v>
      </c>
      <c r="F840" s="1" t="n">
        <v>140</v>
      </c>
      <c r="G840" s="1" t="n">
        <v>-3.90689059560852</v>
      </c>
      <c r="H840" s="1" t="n">
        <v>-7.01122725542325</v>
      </c>
      <c r="I840" s="1" t="n">
        <v>-7.12928301694497</v>
      </c>
      <c r="J840" s="1" t="n">
        <v>0.116279069767442</v>
      </c>
      <c r="K840" s="1" t="n">
        <v>0.921428571428572</v>
      </c>
      <c r="L840" s="1" t="n">
        <v>0.111617524434102</v>
      </c>
    </row>
    <row r="841" customFormat="false" ht="14.65" hidden="false" customHeight="false" outlineLevel="0" collapsed="false">
      <c r="A841" s="1" t="s">
        <v>47</v>
      </c>
      <c r="B841" s="1" t="s">
        <v>20</v>
      </c>
      <c r="C841" s="1" t="n">
        <v>2849</v>
      </c>
      <c r="D841" s="1" t="n">
        <v>27</v>
      </c>
      <c r="E841" s="1" t="n">
        <v>129</v>
      </c>
      <c r="F841" s="1" t="n">
        <v>186</v>
      </c>
      <c r="G841" s="1" t="n">
        <v>-4.75488750216347</v>
      </c>
      <c r="H841" s="1" t="n">
        <v>-7.01122725542325</v>
      </c>
      <c r="I841" s="1" t="n">
        <v>-7.53915881110803</v>
      </c>
      <c r="J841" s="1" t="n">
        <v>0.209302325581395</v>
      </c>
      <c r="K841" s="1" t="n">
        <v>0.693548387096774</v>
      </c>
      <c r="L841" s="1" t="n">
        <v>0.174306040196295</v>
      </c>
    </row>
    <row r="842" customFormat="false" ht="14.65" hidden="false" customHeight="false" outlineLevel="0" collapsed="false">
      <c r="A842" s="1" t="s">
        <v>47</v>
      </c>
      <c r="B842" s="1" t="s">
        <v>28</v>
      </c>
      <c r="C842" s="1" t="n">
        <v>336</v>
      </c>
      <c r="D842" s="1" t="n">
        <v>20</v>
      </c>
      <c r="E842" s="1" t="n">
        <v>130</v>
      </c>
      <c r="F842" s="1" t="n">
        <v>176</v>
      </c>
      <c r="G842" s="1" t="n">
        <v>-4.32192809488736</v>
      </c>
      <c r="H842" s="1" t="n">
        <v>-7.02236781302845</v>
      </c>
      <c r="I842" s="1" t="n">
        <v>-7.4594316186373</v>
      </c>
      <c r="J842" s="1" t="n">
        <v>0.153846153846154</v>
      </c>
      <c r="K842" s="1" t="n">
        <v>0.738636363636364</v>
      </c>
      <c r="L842" s="1" t="n">
        <v>0.132221471336986</v>
      </c>
    </row>
    <row r="843" customFormat="false" ht="14.65" hidden="false" customHeight="false" outlineLevel="0" collapsed="false">
      <c r="A843" s="1" t="s">
        <v>47</v>
      </c>
      <c r="B843" s="1" t="s">
        <v>35</v>
      </c>
      <c r="C843" s="1" t="n">
        <v>624</v>
      </c>
      <c r="D843" s="1" t="n">
        <v>72</v>
      </c>
      <c r="E843" s="1" t="n">
        <v>130</v>
      </c>
      <c r="F843" s="1" t="n">
        <v>285</v>
      </c>
      <c r="G843" s="1" t="n">
        <v>-6.16992500144231</v>
      </c>
      <c r="H843" s="1" t="n">
        <v>-7.02236781302845</v>
      </c>
      <c r="I843" s="1" t="n">
        <v>-8.15481810905211</v>
      </c>
      <c r="J843" s="1" t="n">
        <v>0.553846153846154</v>
      </c>
      <c r="K843" s="1" t="n">
        <v>0.456140350877193</v>
      </c>
      <c r="L843" s="1" t="n">
        <v>0.374057520095614</v>
      </c>
    </row>
    <row r="844" customFormat="false" ht="14.65" hidden="false" customHeight="false" outlineLevel="0" collapsed="false">
      <c r="A844" s="1" t="s">
        <v>47</v>
      </c>
      <c r="B844" s="1" t="s">
        <v>16</v>
      </c>
      <c r="C844" s="1" t="n">
        <v>908</v>
      </c>
      <c r="D844" s="1" t="n">
        <v>65</v>
      </c>
      <c r="E844" s="1" t="n">
        <v>130</v>
      </c>
      <c r="F844" s="1" t="n">
        <v>174</v>
      </c>
      <c r="G844" s="1" t="n">
        <v>-6.02236781302845</v>
      </c>
      <c r="H844" s="1" t="n">
        <v>-7.02236781302845</v>
      </c>
      <c r="I844" s="1" t="n">
        <v>-7.44294349584873</v>
      </c>
      <c r="J844" s="1" t="n">
        <v>0.5</v>
      </c>
      <c r="K844" s="1" t="n">
        <v>0.747126436781609</v>
      </c>
      <c r="L844" s="1" t="n">
        <v>0.432182379552201</v>
      </c>
    </row>
    <row r="845" customFormat="false" ht="14.65" hidden="false" customHeight="false" outlineLevel="0" collapsed="false">
      <c r="A845" s="1" t="s">
        <v>47</v>
      </c>
      <c r="B845" s="1" t="s">
        <v>13</v>
      </c>
      <c r="C845" s="1" t="n">
        <v>1023</v>
      </c>
      <c r="D845" s="1" t="n">
        <v>13</v>
      </c>
      <c r="E845" s="1" t="n">
        <v>130</v>
      </c>
      <c r="F845" s="1" t="n">
        <v>154</v>
      </c>
      <c r="G845" s="1" t="n">
        <v>-3.70043971814109</v>
      </c>
      <c r="H845" s="1" t="n">
        <v>-7.02236781302845</v>
      </c>
      <c r="I845" s="1" t="n">
        <v>-7.2667865406949</v>
      </c>
      <c r="J845" s="1" t="n">
        <v>0.1</v>
      </c>
      <c r="K845" s="1" t="n">
        <v>0.844155844155844</v>
      </c>
      <c r="L845" s="1" t="n">
        <v>0.0918779540562285</v>
      </c>
    </row>
    <row r="846" customFormat="false" ht="14.65" hidden="false" customHeight="false" outlineLevel="0" collapsed="false">
      <c r="A846" s="1" t="s">
        <v>47</v>
      </c>
      <c r="B846" s="1" t="s">
        <v>13</v>
      </c>
      <c r="C846" s="1" t="n">
        <v>1034</v>
      </c>
      <c r="D846" s="1" t="n">
        <v>45</v>
      </c>
      <c r="E846" s="1" t="n">
        <v>130</v>
      </c>
      <c r="F846" s="1" t="n">
        <v>182</v>
      </c>
      <c r="G846" s="1" t="n">
        <v>-5.49185309632968</v>
      </c>
      <c r="H846" s="1" t="n">
        <v>-7.02236781302845</v>
      </c>
      <c r="I846" s="1" t="n">
        <v>-7.5077946401987</v>
      </c>
      <c r="J846" s="1" t="n">
        <v>0.346153846153846</v>
      </c>
      <c r="K846" s="1" t="n">
        <v>0.714285714285714</v>
      </c>
      <c r="L846" s="1" t="n">
        <v>0.292553395867563</v>
      </c>
    </row>
    <row r="847" customFormat="false" ht="14.65" hidden="false" customHeight="false" outlineLevel="0" collapsed="false">
      <c r="A847" s="1" t="s">
        <v>47</v>
      </c>
      <c r="B847" s="1" t="s">
        <v>42</v>
      </c>
      <c r="C847" s="1" t="n">
        <v>1147</v>
      </c>
      <c r="D847" s="1" t="n">
        <v>64</v>
      </c>
      <c r="E847" s="1" t="n">
        <v>130</v>
      </c>
      <c r="F847" s="1" t="n">
        <v>204</v>
      </c>
      <c r="G847" s="1" t="n">
        <v>-6</v>
      </c>
      <c r="H847" s="1" t="n">
        <v>-7.02236781302845</v>
      </c>
      <c r="I847" s="1" t="n">
        <v>-7.6724253419715</v>
      </c>
      <c r="J847" s="1" t="n">
        <v>0.492307692307692</v>
      </c>
      <c r="K847" s="1" t="n">
        <v>0.637254901960784</v>
      </c>
      <c r="L847" s="1" t="n">
        <v>0.39300060063126</v>
      </c>
    </row>
    <row r="848" customFormat="false" ht="14.65" hidden="false" customHeight="false" outlineLevel="0" collapsed="false">
      <c r="A848" s="1" t="s">
        <v>47</v>
      </c>
      <c r="B848" s="1" t="s">
        <v>36</v>
      </c>
      <c r="C848" s="1" t="n">
        <v>1324</v>
      </c>
      <c r="D848" s="1" t="n">
        <v>28</v>
      </c>
      <c r="E848" s="1" t="n">
        <v>130</v>
      </c>
      <c r="F848" s="1" t="n">
        <v>144</v>
      </c>
      <c r="G848" s="1" t="n">
        <v>-4.8073549220576</v>
      </c>
      <c r="H848" s="1" t="n">
        <v>-7.02236781302845</v>
      </c>
      <c r="I848" s="1" t="n">
        <v>-7.16992500144231</v>
      </c>
      <c r="J848" s="1" t="n">
        <v>0.215384615384615</v>
      </c>
      <c r="K848" s="1" t="n">
        <v>0.902777777777778</v>
      </c>
      <c r="L848" s="1" t="n">
        <v>0.20464687117164</v>
      </c>
    </row>
    <row r="849" customFormat="false" ht="14.65" hidden="false" customHeight="false" outlineLevel="0" collapsed="false">
      <c r="A849" s="1" t="s">
        <v>47</v>
      </c>
      <c r="B849" s="1" t="s">
        <v>22</v>
      </c>
      <c r="C849" s="1" t="n">
        <v>1721</v>
      </c>
      <c r="D849" s="1" t="n">
        <v>31</v>
      </c>
      <c r="E849" s="1" t="n">
        <v>130</v>
      </c>
      <c r="F849" s="1" t="n">
        <v>132</v>
      </c>
      <c r="G849" s="1" t="n">
        <v>-4.95419631038688</v>
      </c>
      <c r="H849" s="1" t="n">
        <v>-7.02236781302845</v>
      </c>
      <c r="I849" s="1" t="n">
        <v>-7.04439411935845</v>
      </c>
      <c r="J849" s="1" t="n">
        <v>0.238461538461538</v>
      </c>
      <c r="K849" s="1" t="n">
        <v>0.984848484848485</v>
      </c>
      <c r="L849" s="1" t="n">
        <v>0.236648116414078</v>
      </c>
    </row>
    <row r="850" customFormat="false" ht="14.65" hidden="false" customHeight="false" outlineLevel="0" collapsed="false">
      <c r="A850" s="1" t="s">
        <v>47</v>
      </c>
      <c r="B850" s="1" t="s">
        <v>45</v>
      </c>
      <c r="C850" s="1" t="n">
        <v>1810</v>
      </c>
      <c r="D850" s="1" t="n">
        <v>35</v>
      </c>
      <c r="E850" s="1" t="n">
        <v>130</v>
      </c>
      <c r="F850" s="1" t="n">
        <v>152</v>
      </c>
      <c r="G850" s="1" t="n">
        <v>-5.12928301694497</v>
      </c>
      <c r="H850" s="1" t="n">
        <v>-7.02236781302845</v>
      </c>
      <c r="I850" s="1" t="n">
        <v>-7.24792751344359</v>
      </c>
      <c r="J850" s="1" t="n">
        <v>0.269230769230769</v>
      </c>
      <c r="K850" s="1" t="n">
        <v>0.855263157894737</v>
      </c>
      <c r="L850" s="1" t="n">
        <v>0.248985797035707</v>
      </c>
    </row>
    <row r="851" customFormat="false" ht="14.65" hidden="false" customHeight="false" outlineLevel="0" collapsed="false">
      <c r="A851" s="1" t="s">
        <v>47</v>
      </c>
      <c r="B851" s="1" t="s">
        <v>25</v>
      </c>
      <c r="C851" s="1" t="n">
        <v>1924</v>
      </c>
      <c r="D851" s="1" t="n">
        <v>38</v>
      </c>
      <c r="E851" s="1" t="n">
        <v>130</v>
      </c>
      <c r="F851" s="1" t="n">
        <v>163</v>
      </c>
      <c r="G851" s="1" t="n">
        <v>-5.24792751344359</v>
      </c>
      <c r="H851" s="1" t="n">
        <v>-7.02236781302845</v>
      </c>
      <c r="I851" s="1" t="n">
        <v>-7.34872815423108</v>
      </c>
      <c r="J851" s="1" t="n">
        <v>0.292307692307692</v>
      </c>
      <c r="K851" s="1" t="n">
        <v>0.797546012269939</v>
      </c>
      <c r="L851" s="1" t="n">
        <v>0.261046646369829</v>
      </c>
    </row>
    <row r="852" customFormat="false" ht="14.65" hidden="false" customHeight="false" outlineLevel="0" collapsed="false">
      <c r="A852" s="1" t="s">
        <v>47</v>
      </c>
      <c r="B852" s="1" t="s">
        <v>33</v>
      </c>
      <c r="C852" s="1" t="n">
        <v>3133</v>
      </c>
      <c r="D852" s="1" t="n">
        <v>41</v>
      </c>
      <c r="E852" s="1" t="n">
        <v>130</v>
      </c>
      <c r="F852" s="1" t="n">
        <v>215</v>
      </c>
      <c r="G852" s="1" t="n">
        <v>-5.35755200461808</v>
      </c>
      <c r="H852" s="1" t="n">
        <v>-7.02236781302845</v>
      </c>
      <c r="I852" s="1" t="n">
        <v>-7.74819284958946</v>
      </c>
      <c r="J852" s="1" t="n">
        <v>0.315384615384615</v>
      </c>
      <c r="K852" s="1" t="n">
        <v>0.604651162790698</v>
      </c>
      <c r="L852" s="1" t="n">
        <v>0.245240927867377</v>
      </c>
    </row>
    <row r="853" customFormat="false" ht="14.65" hidden="false" customHeight="false" outlineLevel="0" collapsed="false">
      <c r="A853" s="1" t="s">
        <v>47</v>
      </c>
      <c r="B853" s="1" t="s">
        <v>28</v>
      </c>
      <c r="C853" s="1" t="n">
        <v>319</v>
      </c>
      <c r="D853" s="1" t="n">
        <v>55</v>
      </c>
      <c r="E853" s="1" t="n">
        <v>131</v>
      </c>
      <c r="F853" s="1" t="n">
        <v>254</v>
      </c>
      <c r="G853" s="1" t="n">
        <v>-5.78135971352466</v>
      </c>
      <c r="H853" s="1" t="n">
        <v>-7.03342300153745</v>
      </c>
      <c r="I853" s="1" t="n">
        <v>-7.98868468677217</v>
      </c>
      <c r="J853" s="1" t="n">
        <v>0.419847328244275</v>
      </c>
      <c r="K853" s="1" t="n">
        <v>0.515748031496063</v>
      </c>
      <c r="L853" s="1" t="n">
        <v>0.3015158752786</v>
      </c>
    </row>
    <row r="854" customFormat="false" ht="14.65" hidden="false" customHeight="false" outlineLevel="0" collapsed="false">
      <c r="A854" s="1" t="s">
        <v>47</v>
      </c>
      <c r="B854" s="1" t="s">
        <v>44</v>
      </c>
      <c r="C854" s="1" t="n">
        <v>1211</v>
      </c>
      <c r="D854" s="1" t="n">
        <v>36</v>
      </c>
      <c r="E854" s="1" t="n">
        <v>131</v>
      </c>
      <c r="F854" s="1" t="n">
        <v>206</v>
      </c>
      <c r="G854" s="1" t="n">
        <v>-5.16992500144231</v>
      </c>
      <c r="H854" s="1" t="n">
        <v>-7.03342300153745</v>
      </c>
      <c r="I854" s="1" t="n">
        <v>-7.68650052718322</v>
      </c>
      <c r="J854" s="1" t="n">
        <v>0.274809160305344</v>
      </c>
      <c r="K854" s="1" t="n">
        <v>0.635922330097087</v>
      </c>
      <c r="L854" s="1" t="n">
        <v>0.219145845958653</v>
      </c>
    </row>
    <row r="855" customFormat="false" ht="14.65" hidden="false" customHeight="false" outlineLevel="0" collapsed="false">
      <c r="A855" s="1" t="s">
        <v>47</v>
      </c>
      <c r="B855" s="1" t="s">
        <v>36</v>
      </c>
      <c r="C855" s="1" t="n">
        <v>1319</v>
      </c>
      <c r="D855" s="1" t="n">
        <v>108</v>
      </c>
      <c r="E855" s="1" t="n">
        <v>131</v>
      </c>
      <c r="F855" s="1" t="n">
        <v>159</v>
      </c>
      <c r="G855" s="1" t="n">
        <v>-6.75488750216347</v>
      </c>
      <c r="H855" s="1" t="n">
        <v>-7.03342300153745</v>
      </c>
      <c r="I855" s="1" t="n">
        <v>-7.31288295528436</v>
      </c>
      <c r="J855" s="1" t="n">
        <v>0.824427480916031</v>
      </c>
      <c r="K855" s="1" t="n">
        <v>0.823899371069182</v>
      </c>
      <c r="L855" s="1" t="n">
        <v>0.748323778590085</v>
      </c>
    </row>
    <row r="856" customFormat="false" ht="14.65" hidden="false" customHeight="false" outlineLevel="0" collapsed="false">
      <c r="A856" s="1" t="s">
        <v>47</v>
      </c>
      <c r="B856" s="1" t="s">
        <v>43</v>
      </c>
      <c r="C856" s="1" t="n">
        <v>1635</v>
      </c>
      <c r="D856" s="1" t="n">
        <v>36</v>
      </c>
      <c r="E856" s="1" t="n">
        <v>131</v>
      </c>
      <c r="F856" s="1" t="n">
        <v>135</v>
      </c>
      <c r="G856" s="1" t="n">
        <v>-5.16992500144231</v>
      </c>
      <c r="H856" s="1" t="n">
        <v>-7.03342300153745</v>
      </c>
      <c r="I856" s="1" t="n">
        <v>-7.07681559705083</v>
      </c>
      <c r="J856" s="1" t="n">
        <v>0.274809160305344</v>
      </c>
      <c r="K856" s="1" t="n">
        <v>0.97037037037037</v>
      </c>
      <c r="L856" s="1" t="n">
        <v>0.270707300876965</v>
      </c>
    </row>
    <row r="857" customFormat="false" ht="14.65" hidden="false" customHeight="false" outlineLevel="0" collapsed="false">
      <c r="A857" s="1" t="s">
        <v>47</v>
      </c>
      <c r="B857" s="1" t="s">
        <v>43</v>
      </c>
      <c r="C857" s="1" t="n">
        <v>1648</v>
      </c>
      <c r="D857" s="1" t="n">
        <v>18</v>
      </c>
      <c r="E857" s="1" t="n">
        <v>131</v>
      </c>
      <c r="F857" s="1" t="n">
        <v>158</v>
      </c>
      <c r="G857" s="1" t="n">
        <v>-4.16992500144231</v>
      </c>
      <c r="H857" s="1" t="n">
        <v>-7.03342300153745</v>
      </c>
      <c r="I857" s="1" t="n">
        <v>-7.3037807481771</v>
      </c>
      <c r="J857" s="1" t="n">
        <v>0.137404580152672</v>
      </c>
      <c r="K857" s="1" t="n">
        <v>0.829113924050633</v>
      </c>
      <c r="L857" s="1" t="n">
        <v>0.125114692768303</v>
      </c>
    </row>
    <row r="858" customFormat="false" ht="14.65" hidden="false" customHeight="false" outlineLevel="0" collapsed="false">
      <c r="A858" s="1" t="s">
        <v>47</v>
      </c>
      <c r="B858" s="1" t="s">
        <v>31</v>
      </c>
      <c r="C858" s="1" t="n">
        <v>2602</v>
      </c>
      <c r="D858" s="1" t="n">
        <v>36</v>
      </c>
      <c r="E858" s="1" t="n">
        <v>131</v>
      </c>
      <c r="F858" s="1" t="n">
        <v>148</v>
      </c>
      <c r="G858" s="1" t="n">
        <v>-5.16992500144231</v>
      </c>
      <c r="H858" s="1" t="n">
        <v>-7.03342300153745</v>
      </c>
      <c r="I858" s="1" t="n">
        <v>-7.20945336562895</v>
      </c>
      <c r="J858" s="1" t="n">
        <v>0.274809160305344</v>
      </c>
      <c r="K858" s="1" t="n">
        <v>0.885135135135135</v>
      </c>
      <c r="L858" s="1" t="n">
        <v>0.258544911815383</v>
      </c>
    </row>
    <row r="859" customFormat="false" ht="14.65" hidden="false" customHeight="false" outlineLevel="0" collapsed="false">
      <c r="A859" s="1" t="s">
        <v>47</v>
      </c>
      <c r="B859" s="1" t="s">
        <v>23</v>
      </c>
      <c r="C859" s="1" t="n">
        <v>2951</v>
      </c>
      <c r="D859" s="1" t="n">
        <v>61</v>
      </c>
      <c r="E859" s="1" t="n">
        <v>131</v>
      </c>
      <c r="F859" s="1" t="n">
        <v>166</v>
      </c>
      <c r="G859" s="1" t="n">
        <v>-5.93073733756289</v>
      </c>
      <c r="H859" s="1" t="n">
        <v>-7.03342300153745</v>
      </c>
      <c r="I859" s="1" t="n">
        <v>-7.37503943134693</v>
      </c>
      <c r="J859" s="1" t="n">
        <v>0.465648854961832</v>
      </c>
      <c r="K859" s="1" t="n">
        <v>0.789156626506024</v>
      </c>
      <c r="L859" s="1" t="n">
        <v>0.413656776362424</v>
      </c>
    </row>
    <row r="860" customFormat="false" ht="14.65" hidden="false" customHeight="false" outlineLevel="0" collapsed="false">
      <c r="A860" s="1" t="s">
        <v>47</v>
      </c>
      <c r="B860" s="1" t="s">
        <v>33</v>
      </c>
      <c r="C860" s="1" t="n">
        <v>3122</v>
      </c>
      <c r="D860" s="1" t="n">
        <v>29</v>
      </c>
      <c r="E860" s="1" t="n">
        <v>131</v>
      </c>
      <c r="F860" s="1" t="n">
        <v>162</v>
      </c>
      <c r="G860" s="1" t="n">
        <v>-4.85798099512757</v>
      </c>
      <c r="H860" s="1" t="n">
        <v>-7.03342300153745</v>
      </c>
      <c r="I860" s="1" t="n">
        <v>-7.33985000288462</v>
      </c>
      <c r="J860" s="1" t="n">
        <v>0.221374045801527</v>
      </c>
      <c r="K860" s="1" t="n">
        <v>0.808641975308642</v>
      </c>
      <c r="L860" s="1" t="n">
        <v>0.199069553702681</v>
      </c>
    </row>
    <row r="861" customFormat="false" ht="14.65" hidden="false" customHeight="false" outlineLevel="0" collapsed="false">
      <c r="A861" s="1" t="s">
        <v>47</v>
      </c>
      <c r="B861" s="1" t="s">
        <v>44</v>
      </c>
      <c r="C861" s="1" t="n">
        <v>1213</v>
      </c>
      <c r="D861" s="1" t="n">
        <v>53</v>
      </c>
      <c r="E861" s="1" t="n">
        <v>132</v>
      </c>
      <c r="F861" s="1" t="n">
        <v>178</v>
      </c>
      <c r="G861" s="1" t="n">
        <v>-5.7279204545632</v>
      </c>
      <c r="H861" s="1" t="n">
        <v>-7.04439411935845</v>
      </c>
      <c r="I861" s="1" t="n">
        <v>-7.4757334309664</v>
      </c>
      <c r="J861" s="1" t="n">
        <v>0.401515151515152</v>
      </c>
      <c r="K861" s="1" t="n">
        <v>0.741573033707865</v>
      </c>
      <c r="L861" s="1" t="n">
        <v>0.345763306635024</v>
      </c>
    </row>
    <row r="862" customFormat="false" ht="14.65" hidden="false" customHeight="false" outlineLevel="0" collapsed="false">
      <c r="A862" s="1" t="s">
        <v>47</v>
      </c>
      <c r="B862" s="1" t="s">
        <v>43</v>
      </c>
      <c r="C862" s="1" t="n">
        <v>1629</v>
      </c>
      <c r="D862" s="1" t="n">
        <v>28</v>
      </c>
      <c r="E862" s="1" t="n">
        <v>132</v>
      </c>
      <c r="F862" s="1" t="n">
        <v>203</v>
      </c>
      <c r="G862" s="1" t="n">
        <v>-4.8073549220576</v>
      </c>
      <c r="H862" s="1" t="n">
        <v>-7.04439411935845</v>
      </c>
      <c r="I862" s="1" t="n">
        <v>-7.66533591718518</v>
      </c>
      <c r="J862" s="1" t="n">
        <v>0.212121212121212</v>
      </c>
      <c r="K862" s="1" t="n">
        <v>0.650246305418719</v>
      </c>
      <c r="L862" s="1" t="n">
        <v>0.171049987499606</v>
      </c>
    </row>
    <row r="863" customFormat="false" ht="14.65" hidden="false" customHeight="false" outlineLevel="0" collapsed="false">
      <c r="A863" s="1" t="s">
        <v>47</v>
      </c>
      <c r="B863" s="1" t="s">
        <v>22</v>
      </c>
      <c r="C863" s="1" t="n">
        <v>1708</v>
      </c>
      <c r="D863" s="1" t="n">
        <v>58</v>
      </c>
      <c r="E863" s="1" t="n">
        <v>132</v>
      </c>
      <c r="F863" s="1" t="n">
        <v>213</v>
      </c>
      <c r="G863" s="1" t="n">
        <v>-5.85798099512757</v>
      </c>
      <c r="H863" s="1" t="n">
        <v>-7.04439411935845</v>
      </c>
      <c r="I863" s="1" t="n">
        <v>-7.73470962022584</v>
      </c>
      <c r="J863" s="1" t="n">
        <v>0.439393939393939</v>
      </c>
      <c r="K863" s="1" t="n">
        <v>0.619718309859155</v>
      </c>
      <c r="L863" s="1" t="n">
        <v>0.345900529032848</v>
      </c>
    </row>
    <row r="864" customFormat="false" ht="14.65" hidden="false" customHeight="false" outlineLevel="0" collapsed="false">
      <c r="A864" s="1" t="s">
        <v>47</v>
      </c>
      <c r="B864" s="1" t="s">
        <v>38</v>
      </c>
      <c r="C864" s="1" t="n">
        <v>2403</v>
      </c>
      <c r="D864" s="1" t="n">
        <v>20</v>
      </c>
      <c r="E864" s="1" t="n">
        <v>132</v>
      </c>
      <c r="F864" s="1" t="n">
        <v>171</v>
      </c>
      <c r="G864" s="1" t="n">
        <v>-4.32192809488736</v>
      </c>
      <c r="H864" s="1" t="n">
        <v>-7.04439411935845</v>
      </c>
      <c r="I864" s="1" t="n">
        <v>-7.4178525148859</v>
      </c>
      <c r="J864" s="1" t="n">
        <v>0.151515151515152</v>
      </c>
      <c r="K864" s="1" t="n">
        <v>0.771929824561403</v>
      </c>
      <c r="L864" s="1" t="n">
        <v>0.133120510638479</v>
      </c>
    </row>
    <row r="865" customFormat="false" ht="14.65" hidden="false" customHeight="false" outlineLevel="0" collapsed="false">
      <c r="A865" s="1" t="s">
        <v>47</v>
      </c>
      <c r="B865" s="1" t="s">
        <v>24</v>
      </c>
      <c r="C865" s="1" t="n">
        <v>3311</v>
      </c>
      <c r="D865" s="1" t="n">
        <v>66</v>
      </c>
      <c r="E865" s="1" t="n">
        <v>132</v>
      </c>
      <c r="F865" s="1" t="n">
        <v>247</v>
      </c>
      <c r="G865" s="1" t="n">
        <v>-6.04439411935845</v>
      </c>
      <c r="H865" s="1" t="n">
        <v>-7.04439411935845</v>
      </c>
      <c r="I865" s="1" t="n">
        <v>-7.94836723158468</v>
      </c>
      <c r="J865" s="1" t="n">
        <v>0.5</v>
      </c>
      <c r="K865" s="1" t="n">
        <v>0.534412955465587</v>
      </c>
      <c r="L865" s="1" t="n">
        <v>0.365517768195196</v>
      </c>
    </row>
    <row r="866" customFormat="false" ht="14.65" hidden="false" customHeight="false" outlineLevel="0" collapsed="false">
      <c r="A866" s="1" t="s">
        <v>47</v>
      </c>
      <c r="B866" s="1" t="s">
        <v>43</v>
      </c>
      <c r="C866" s="1" t="n">
        <v>1615</v>
      </c>
      <c r="D866" s="1" t="n">
        <v>51</v>
      </c>
      <c r="E866" s="1" t="n">
        <v>133</v>
      </c>
      <c r="F866" s="1" t="n">
        <v>288</v>
      </c>
      <c r="G866" s="1" t="n">
        <v>-5.6724253419715</v>
      </c>
      <c r="H866" s="1" t="n">
        <v>-7.05528243550119</v>
      </c>
      <c r="I866" s="1" t="n">
        <v>-8.16992500144231</v>
      </c>
      <c r="J866" s="1" t="n">
        <v>0.383458646616541</v>
      </c>
      <c r="K866" s="1" t="n">
        <v>0.461805555555556</v>
      </c>
      <c r="L866" s="1" t="n">
        <v>0.26058421928111</v>
      </c>
    </row>
    <row r="867" customFormat="false" ht="14.65" hidden="false" customHeight="false" outlineLevel="0" collapsed="false">
      <c r="A867" s="1" t="s">
        <v>47</v>
      </c>
      <c r="B867" s="1" t="s">
        <v>29</v>
      </c>
      <c r="C867" s="1" t="n">
        <v>1450</v>
      </c>
      <c r="D867" s="1" t="n">
        <v>31</v>
      </c>
      <c r="E867" s="1" t="n">
        <v>134</v>
      </c>
      <c r="F867" s="1" t="n">
        <v>206</v>
      </c>
      <c r="G867" s="1" t="n">
        <v>-4.95419631038688</v>
      </c>
      <c r="H867" s="1" t="n">
        <v>-7.06608919045777</v>
      </c>
      <c r="I867" s="1" t="n">
        <v>-7.68650052718322</v>
      </c>
      <c r="J867" s="1" t="n">
        <v>0.23134328358209</v>
      </c>
      <c r="K867" s="1" t="n">
        <v>0.650485436893204</v>
      </c>
      <c r="L867" s="1" t="n">
        <v>0.186584552153063</v>
      </c>
    </row>
    <row r="868" customFormat="false" ht="14.65" hidden="false" customHeight="false" outlineLevel="0" collapsed="false">
      <c r="A868" s="1" t="s">
        <v>47</v>
      </c>
      <c r="B868" s="1" t="s">
        <v>30</v>
      </c>
      <c r="C868" s="1" t="n">
        <v>1528</v>
      </c>
      <c r="D868" s="1" t="n">
        <v>22</v>
      </c>
      <c r="E868" s="1" t="n">
        <v>134</v>
      </c>
      <c r="F868" s="1" t="n">
        <v>212</v>
      </c>
      <c r="G868" s="1" t="n">
        <v>-4.4594316186373</v>
      </c>
      <c r="H868" s="1" t="n">
        <v>-7.06608919045777</v>
      </c>
      <c r="I868" s="1" t="n">
        <v>-7.7279204545632</v>
      </c>
      <c r="J868" s="1" t="n">
        <v>0.164179104477612</v>
      </c>
      <c r="K868" s="1" t="n">
        <v>0.632075471698113</v>
      </c>
      <c r="L868" s="1" t="n">
        <v>0.130527599526854</v>
      </c>
    </row>
    <row r="869" customFormat="false" ht="14.65" hidden="false" customHeight="false" outlineLevel="0" collapsed="false">
      <c r="A869" s="1" t="s">
        <v>47</v>
      </c>
      <c r="B869" s="1" t="s">
        <v>43</v>
      </c>
      <c r="C869" s="1" t="n">
        <v>1642</v>
      </c>
      <c r="D869" s="1" t="n">
        <v>58</v>
      </c>
      <c r="E869" s="1" t="n">
        <v>134</v>
      </c>
      <c r="F869" s="1" t="n">
        <v>216</v>
      </c>
      <c r="G869" s="1" t="n">
        <v>-5.85798099512757</v>
      </c>
      <c r="H869" s="1" t="n">
        <v>-7.06608919045777</v>
      </c>
      <c r="I869" s="1" t="n">
        <v>-7.75488750216347</v>
      </c>
      <c r="J869" s="1" t="n">
        <v>0.432835820895522</v>
      </c>
      <c r="K869" s="1" t="n">
        <v>0.62037037037037</v>
      </c>
      <c r="L869" s="1" t="n">
        <v>0.340917047664989</v>
      </c>
    </row>
    <row r="870" customFormat="false" ht="14.65" hidden="false" customHeight="false" outlineLevel="0" collapsed="false">
      <c r="A870" s="1" t="s">
        <v>47</v>
      </c>
      <c r="B870" s="1" t="s">
        <v>25</v>
      </c>
      <c r="C870" s="1" t="n">
        <v>1921</v>
      </c>
      <c r="D870" s="1" t="n">
        <v>20</v>
      </c>
      <c r="E870" s="1" t="n">
        <v>134</v>
      </c>
      <c r="F870" s="1" t="n">
        <v>143</v>
      </c>
      <c r="G870" s="1" t="n">
        <v>-4.32192809488736</v>
      </c>
      <c r="H870" s="1" t="n">
        <v>-7.06608919045777</v>
      </c>
      <c r="I870" s="1" t="n">
        <v>-7.15987133677839</v>
      </c>
      <c r="J870" s="1" t="n">
        <v>0.149253731343284</v>
      </c>
      <c r="K870" s="1" t="n">
        <v>0.937062937062937</v>
      </c>
      <c r="L870" s="1" t="n">
        <v>0.144480613717964</v>
      </c>
    </row>
    <row r="871" customFormat="false" ht="14.65" hidden="false" customHeight="false" outlineLevel="0" collapsed="false">
      <c r="A871" s="1" t="s">
        <v>47</v>
      </c>
      <c r="B871" s="1" t="s">
        <v>34</v>
      </c>
      <c r="C871" s="1" t="n">
        <v>133</v>
      </c>
      <c r="D871" s="1" t="n">
        <v>26</v>
      </c>
      <c r="E871" s="1" t="n">
        <v>135</v>
      </c>
      <c r="F871" s="1" t="n">
        <v>154</v>
      </c>
      <c r="G871" s="1" t="n">
        <v>-4.70043971814109</v>
      </c>
      <c r="H871" s="1" t="n">
        <v>-7.07681559705083</v>
      </c>
      <c r="I871" s="1" t="n">
        <v>-7.2667865406949</v>
      </c>
      <c r="J871" s="1" t="n">
        <v>0.192592592592593</v>
      </c>
      <c r="K871" s="1" t="n">
        <v>0.876623376623377</v>
      </c>
      <c r="L871" s="1" t="n">
        <v>0.180320915358237</v>
      </c>
    </row>
    <row r="872" customFormat="false" ht="14.65" hidden="false" customHeight="false" outlineLevel="0" collapsed="false">
      <c r="A872" s="1" t="s">
        <v>47</v>
      </c>
      <c r="B872" s="1" t="s">
        <v>46</v>
      </c>
      <c r="C872" s="1" t="n">
        <v>442</v>
      </c>
      <c r="D872" s="1" t="n">
        <v>34</v>
      </c>
      <c r="E872" s="1" t="n">
        <v>135</v>
      </c>
      <c r="F872" s="1" t="n">
        <v>198</v>
      </c>
      <c r="G872" s="1" t="n">
        <v>-5.08746284125034</v>
      </c>
      <c r="H872" s="1" t="n">
        <v>-7.07681559705083</v>
      </c>
      <c r="I872" s="1" t="n">
        <v>-7.62935662007961</v>
      </c>
      <c r="J872" s="1" t="n">
        <v>0.251851851851852</v>
      </c>
      <c r="K872" s="1" t="n">
        <v>0.681818181818182</v>
      </c>
      <c r="L872" s="1" t="n">
        <v>0.207959822301646</v>
      </c>
    </row>
    <row r="873" customFormat="false" ht="14.65" hidden="false" customHeight="false" outlineLevel="0" collapsed="false">
      <c r="A873" s="1" t="s">
        <v>47</v>
      </c>
      <c r="B873" s="1" t="s">
        <v>35</v>
      </c>
      <c r="C873" s="1" t="n">
        <v>634</v>
      </c>
      <c r="D873" s="1" t="n">
        <v>19</v>
      </c>
      <c r="E873" s="1" t="n">
        <v>135</v>
      </c>
      <c r="F873" s="1" t="n">
        <v>177</v>
      </c>
      <c r="G873" s="1" t="n">
        <v>-4.24792751344359</v>
      </c>
      <c r="H873" s="1" t="n">
        <v>-7.07681559705083</v>
      </c>
      <c r="I873" s="1" t="n">
        <v>-7.467605550083</v>
      </c>
      <c r="J873" s="1" t="n">
        <v>0.140740740740741</v>
      </c>
      <c r="K873" s="1" t="n">
        <v>0.76271186440678</v>
      </c>
      <c r="L873" s="1" t="n">
        <v>0.122913640945023</v>
      </c>
    </row>
    <row r="874" customFormat="false" ht="14.65" hidden="false" customHeight="false" outlineLevel="0" collapsed="false">
      <c r="A874" s="1" t="s">
        <v>47</v>
      </c>
      <c r="B874" s="1" t="s">
        <v>43</v>
      </c>
      <c r="C874" s="1" t="n">
        <v>1622</v>
      </c>
      <c r="D874" s="1" t="n">
        <v>28</v>
      </c>
      <c r="E874" s="1" t="n">
        <v>135</v>
      </c>
      <c r="F874" s="1" t="n">
        <v>169</v>
      </c>
      <c r="G874" s="1" t="n">
        <v>-4.8073549220576</v>
      </c>
      <c r="H874" s="1" t="n">
        <v>-7.07681559705083</v>
      </c>
      <c r="I874" s="1" t="n">
        <v>-7.40087943628218</v>
      </c>
      <c r="J874" s="1" t="n">
        <v>0.207407407407407</v>
      </c>
      <c r="K874" s="1" t="n">
        <v>0.798816568047337</v>
      </c>
      <c r="L874" s="1" t="n">
        <v>0.185373561869757</v>
      </c>
    </row>
    <row r="875" customFormat="false" ht="14.65" hidden="false" customHeight="false" outlineLevel="0" collapsed="false">
      <c r="A875" s="1" t="s">
        <v>47</v>
      </c>
      <c r="B875" s="1" t="s">
        <v>22</v>
      </c>
      <c r="C875" s="1" t="n">
        <v>1706</v>
      </c>
      <c r="D875" s="1" t="n">
        <v>31</v>
      </c>
      <c r="E875" s="1" t="n">
        <v>135</v>
      </c>
      <c r="F875" s="1" t="n">
        <v>308</v>
      </c>
      <c r="G875" s="1" t="n">
        <v>-4.95419631038688</v>
      </c>
      <c r="H875" s="1" t="n">
        <v>-7.07681559705083</v>
      </c>
      <c r="I875" s="1" t="n">
        <v>-8.2667865406949</v>
      </c>
      <c r="J875" s="1" t="n">
        <v>0.22962962962963</v>
      </c>
      <c r="K875" s="1" t="n">
        <v>0.438311688311688</v>
      </c>
      <c r="L875" s="1" t="n">
        <v>0.152026553970262</v>
      </c>
    </row>
    <row r="876" customFormat="false" ht="14.65" hidden="false" customHeight="false" outlineLevel="0" collapsed="false">
      <c r="A876" s="1" t="s">
        <v>47</v>
      </c>
      <c r="B876" s="1" t="s">
        <v>45</v>
      </c>
      <c r="C876" s="1" t="n">
        <v>1849</v>
      </c>
      <c r="D876" s="1" t="n">
        <v>30</v>
      </c>
      <c r="E876" s="1" t="n">
        <v>135</v>
      </c>
      <c r="F876" s="1" t="n">
        <v>150</v>
      </c>
      <c r="G876" s="1" t="n">
        <v>-4.90689059560852</v>
      </c>
      <c r="H876" s="1" t="n">
        <v>-7.07681559705083</v>
      </c>
      <c r="I876" s="1" t="n">
        <v>-7.22881869049588</v>
      </c>
      <c r="J876" s="1" t="n">
        <v>0.222222222222222</v>
      </c>
      <c r="K876" s="1" t="n">
        <v>0.9</v>
      </c>
      <c r="L876" s="1" t="n">
        <v>0.210818510677892</v>
      </c>
    </row>
    <row r="877" customFormat="false" ht="14.65" hidden="false" customHeight="false" outlineLevel="0" collapsed="false">
      <c r="A877" s="1" t="s">
        <v>47</v>
      </c>
      <c r="B877" s="1" t="s">
        <v>26</v>
      </c>
      <c r="C877" s="1" t="n">
        <v>2014</v>
      </c>
      <c r="D877" s="1" t="n">
        <v>20</v>
      </c>
      <c r="E877" s="1" t="n">
        <v>135</v>
      </c>
      <c r="F877" s="1" t="n">
        <v>289</v>
      </c>
      <c r="G877" s="1" t="n">
        <v>-4.32192809488736</v>
      </c>
      <c r="H877" s="1" t="n">
        <v>-7.07681559705083</v>
      </c>
      <c r="I877" s="1" t="n">
        <v>-8.17492568250068</v>
      </c>
      <c r="J877" s="1" t="n">
        <v>0.148148148148148</v>
      </c>
      <c r="K877" s="1" t="n">
        <v>0.467128027681661</v>
      </c>
      <c r="L877" s="1" t="n">
        <v>0.101254466567514</v>
      </c>
    </row>
    <row r="878" customFormat="false" ht="14.65" hidden="false" customHeight="false" outlineLevel="0" collapsed="false">
      <c r="A878" s="1" t="s">
        <v>47</v>
      </c>
      <c r="B878" s="1" t="s">
        <v>14</v>
      </c>
      <c r="C878" s="1" t="n">
        <v>2224</v>
      </c>
      <c r="D878" s="1" t="n">
        <v>32</v>
      </c>
      <c r="E878" s="1" t="n">
        <v>135</v>
      </c>
      <c r="F878" s="1" t="n">
        <v>223</v>
      </c>
      <c r="G878" s="1" t="n">
        <v>-5</v>
      </c>
      <c r="H878" s="1" t="n">
        <v>-7.07681559705083</v>
      </c>
      <c r="I878" s="1" t="n">
        <v>-7.80089989992031</v>
      </c>
      <c r="J878" s="1" t="n">
        <v>0.237037037037037</v>
      </c>
      <c r="K878" s="1" t="n">
        <v>0.605381165919283</v>
      </c>
      <c r="L878" s="1" t="n">
        <v>0.184429616226998</v>
      </c>
    </row>
    <row r="879" customFormat="false" ht="14.65" hidden="false" customHeight="false" outlineLevel="0" collapsed="false">
      <c r="A879" s="1" t="s">
        <v>47</v>
      </c>
      <c r="B879" s="1" t="s">
        <v>41</v>
      </c>
      <c r="C879" s="1" t="n">
        <v>2518</v>
      </c>
      <c r="D879" s="1" t="n">
        <v>49</v>
      </c>
      <c r="E879" s="1" t="n">
        <v>135</v>
      </c>
      <c r="F879" s="1" t="n">
        <v>165</v>
      </c>
      <c r="G879" s="1" t="n">
        <v>-5.61470984411521</v>
      </c>
      <c r="H879" s="1" t="n">
        <v>-7.07681559705083</v>
      </c>
      <c r="I879" s="1" t="n">
        <v>-7.36632221424582</v>
      </c>
      <c r="J879" s="1" t="n">
        <v>0.362962962962963</v>
      </c>
      <c r="K879" s="1" t="n">
        <v>0.818181818181818</v>
      </c>
      <c r="L879" s="1" t="n">
        <v>0.328312352984676</v>
      </c>
    </row>
    <row r="880" customFormat="false" ht="14.65" hidden="false" customHeight="false" outlineLevel="0" collapsed="false">
      <c r="A880" s="1" t="s">
        <v>47</v>
      </c>
      <c r="B880" s="1" t="s">
        <v>41</v>
      </c>
      <c r="C880" s="1" t="n">
        <v>2543</v>
      </c>
      <c r="D880" s="1" t="n">
        <v>125</v>
      </c>
      <c r="E880" s="1" t="n">
        <v>135</v>
      </c>
      <c r="F880" s="1" t="n">
        <v>181</v>
      </c>
      <c r="G880" s="1" t="n">
        <v>-6.96578428466209</v>
      </c>
      <c r="H880" s="1" t="n">
        <v>-7.07681559705083</v>
      </c>
      <c r="I880" s="1" t="n">
        <v>-7.49984588708321</v>
      </c>
      <c r="J880" s="1" t="n">
        <v>0.925925925925926</v>
      </c>
      <c r="K880" s="1" t="n">
        <v>0.74585635359116</v>
      </c>
      <c r="L880" s="1" t="n">
        <v>0.79965718048576</v>
      </c>
    </row>
    <row r="881" customFormat="false" ht="14.65" hidden="false" customHeight="false" outlineLevel="0" collapsed="false">
      <c r="A881" s="1" t="s">
        <v>47</v>
      </c>
      <c r="B881" s="1" t="s">
        <v>31</v>
      </c>
      <c r="C881" s="1" t="n">
        <v>2631</v>
      </c>
      <c r="D881" s="1" t="n">
        <v>33</v>
      </c>
      <c r="E881" s="1" t="n">
        <v>135</v>
      </c>
      <c r="F881" s="1" t="n">
        <v>215</v>
      </c>
      <c r="G881" s="1" t="n">
        <v>-5.04439411935845</v>
      </c>
      <c r="H881" s="1" t="n">
        <v>-7.07681559705083</v>
      </c>
      <c r="I881" s="1" t="n">
        <v>-7.74819284958946</v>
      </c>
      <c r="J881" s="1" t="n">
        <v>0.244444444444444</v>
      </c>
      <c r="K881" s="1" t="n">
        <v>0.627906976744186</v>
      </c>
      <c r="L881" s="1" t="n">
        <v>0.193699199391637</v>
      </c>
    </row>
    <row r="882" customFormat="false" ht="14.65" hidden="false" customHeight="false" outlineLevel="0" collapsed="false">
      <c r="A882" s="1" t="s">
        <v>47</v>
      </c>
      <c r="B882" s="1" t="s">
        <v>23</v>
      </c>
      <c r="C882" s="1" t="n">
        <v>2950</v>
      </c>
      <c r="D882" s="1" t="n">
        <v>63</v>
      </c>
      <c r="E882" s="1" t="n">
        <v>135</v>
      </c>
      <c r="F882" s="1" t="n">
        <v>204</v>
      </c>
      <c r="G882" s="1" t="n">
        <v>-5.97727992349992</v>
      </c>
      <c r="H882" s="1" t="n">
        <v>-7.07681559705083</v>
      </c>
      <c r="I882" s="1" t="n">
        <v>-7.6724253419715</v>
      </c>
      <c r="J882" s="1" t="n">
        <v>0.466666666666667</v>
      </c>
      <c r="K882" s="1" t="n">
        <v>0.661764705882353</v>
      </c>
      <c r="L882" s="1" t="n">
        <v>0.379628301182648</v>
      </c>
    </row>
    <row r="883" customFormat="false" ht="14.65" hidden="false" customHeight="false" outlineLevel="0" collapsed="false">
      <c r="A883" s="1" t="s">
        <v>47</v>
      </c>
      <c r="B883" s="1" t="s">
        <v>33</v>
      </c>
      <c r="C883" s="1" t="n">
        <v>3127</v>
      </c>
      <c r="D883" s="1" t="n">
        <v>40</v>
      </c>
      <c r="E883" s="1" t="n">
        <v>135</v>
      </c>
      <c r="F883" s="1" t="n">
        <v>153</v>
      </c>
      <c r="G883" s="1" t="n">
        <v>-5.32192809488736</v>
      </c>
      <c r="H883" s="1" t="n">
        <v>-7.07681559705083</v>
      </c>
      <c r="I883" s="1" t="n">
        <v>-7.25738784269265</v>
      </c>
      <c r="J883" s="1" t="n">
        <v>0.296296296296296</v>
      </c>
      <c r="K883" s="1" t="n">
        <v>0.882352941176471</v>
      </c>
      <c r="L883" s="1" t="n">
        <v>0.278321907148955</v>
      </c>
    </row>
    <row r="884" customFormat="false" ht="14.65" hidden="false" customHeight="false" outlineLevel="0" collapsed="false">
      <c r="A884" s="1" t="s">
        <v>47</v>
      </c>
      <c r="B884" s="1" t="s">
        <v>40</v>
      </c>
      <c r="C884" s="1" t="n">
        <v>3253</v>
      </c>
      <c r="D884" s="1" t="n">
        <v>39</v>
      </c>
      <c r="E884" s="1" t="n">
        <v>135</v>
      </c>
      <c r="F884" s="1" t="n">
        <v>248</v>
      </c>
      <c r="G884" s="1" t="n">
        <v>-5.28540221886225</v>
      </c>
      <c r="H884" s="1" t="n">
        <v>-7.07681559705083</v>
      </c>
      <c r="I884" s="1" t="n">
        <v>-7.95419631038688</v>
      </c>
      <c r="J884" s="1" t="n">
        <v>0.288888888888889</v>
      </c>
      <c r="K884" s="1" t="n">
        <v>0.544354838709677</v>
      </c>
      <c r="L884" s="1" t="n">
        <v>0.213143396629785</v>
      </c>
    </row>
    <row r="885" customFormat="false" ht="14.65" hidden="false" customHeight="false" outlineLevel="0" collapsed="false">
      <c r="A885" s="1" t="s">
        <v>47</v>
      </c>
      <c r="B885" s="1" t="s">
        <v>40</v>
      </c>
      <c r="C885" s="1" t="n">
        <v>3257</v>
      </c>
      <c r="D885" s="1" t="n">
        <v>19</v>
      </c>
      <c r="E885" s="1" t="n">
        <v>135</v>
      </c>
      <c r="F885" s="1" t="n">
        <v>202</v>
      </c>
      <c r="G885" s="1" t="n">
        <v>-4.24792751344359</v>
      </c>
      <c r="H885" s="1" t="n">
        <v>-7.07681559705083</v>
      </c>
      <c r="I885" s="1" t="n">
        <v>-7.6582114827518</v>
      </c>
      <c r="J885" s="1" t="n">
        <v>0.140740740740741</v>
      </c>
      <c r="K885" s="1" t="n">
        <v>0.668316831683168</v>
      </c>
      <c r="L885" s="1" t="n">
        <v>0.115056466422854</v>
      </c>
    </row>
    <row r="886" customFormat="false" ht="14.65" hidden="false" customHeight="false" outlineLevel="0" collapsed="false">
      <c r="A886" s="1" t="s">
        <v>47</v>
      </c>
      <c r="B886" s="1" t="s">
        <v>24</v>
      </c>
      <c r="C886" s="1" t="n">
        <v>3347</v>
      </c>
      <c r="D886" s="1" t="n">
        <v>44</v>
      </c>
      <c r="E886" s="1" t="n">
        <v>135</v>
      </c>
      <c r="F886" s="1" t="n">
        <v>216</v>
      </c>
      <c r="G886" s="1" t="n">
        <v>-5.4594316186373</v>
      </c>
      <c r="H886" s="1" t="n">
        <v>-7.07681559705083</v>
      </c>
      <c r="I886" s="1" t="n">
        <v>-7.75488750216347</v>
      </c>
      <c r="J886" s="1" t="n">
        <v>0.325925925925926</v>
      </c>
      <c r="K886" s="1" t="n">
        <v>0.625</v>
      </c>
      <c r="L886" s="1" t="n">
        <v>0.257667068606312</v>
      </c>
    </row>
    <row r="887" customFormat="false" ht="14.65" hidden="false" customHeight="false" outlineLevel="0" collapsed="false">
      <c r="A887" s="1" t="s">
        <v>47</v>
      </c>
      <c r="B887" s="1" t="s">
        <v>21</v>
      </c>
      <c r="C887" s="1" t="n">
        <v>807</v>
      </c>
      <c r="D887" s="1" t="n">
        <v>36</v>
      </c>
      <c r="E887" s="1" t="n">
        <v>136</v>
      </c>
      <c r="F887" s="1" t="n">
        <v>245</v>
      </c>
      <c r="G887" s="1" t="n">
        <v>-5.16992500144231</v>
      </c>
      <c r="H887" s="1" t="n">
        <v>-7.08746284125034</v>
      </c>
      <c r="I887" s="1" t="n">
        <v>-7.93663793900257</v>
      </c>
      <c r="J887" s="1" t="n">
        <v>0.264705882352941</v>
      </c>
      <c r="K887" s="1" t="n">
        <v>0.555102040816327</v>
      </c>
      <c r="L887" s="1" t="n">
        <v>0.197219568560752</v>
      </c>
    </row>
    <row r="888" customFormat="false" ht="14.65" hidden="false" customHeight="false" outlineLevel="0" collapsed="false">
      <c r="A888" s="1" t="s">
        <v>47</v>
      </c>
      <c r="B888" s="1" t="s">
        <v>42</v>
      </c>
      <c r="C888" s="1" t="n">
        <v>1139</v>
      </c>
      <c r="D888" s="1" t="n">
        <v>31</v>
      </c>
      <c r="E888" s="1" t="n">
        <v>136</v>
      </c>
      <c r="F888" s="1" t="n">
        <v>158</v>
      </c>
      <c r="G888" s="1" t="n">
        <v>-4.95419631038688</v>
      </c>
      <c r="H888" s="1" t="n">
        <v>-7.08746284125034</v>
      </c>
      <c r="I888" s="1" t="n">
        <v>-7.3037807481771</v>
      </c>
      <c r="J888" s="1" t="n">
        <v>0.227941176470588</v>
      </c>
      <c r="K888" s="1" t="n">
        <v>0.860759493670886</v>
      </c>
      <c r="L888" s="1" t="n">
        <v>0.21147727038573</v>
      </c>
    </row>
    <row r="889" customFormat="false" ht="14.65" hidden="false" customHeight="false" outlineLevel="0" collapsed="false">
      <c r="A889" s="1" t="s">
        <v>47</v>
      </c>
      <c r="B889" s="1" t="s">
        <v>19</v>
      </c>
      <c r="C889" s="1" t="n">
        <v>2153</v>
      </c>
      <c r="D889" s="1" t="n">
        <v>21</v>
      </c>
      <c r="E889" s="1" t="n">
        <v>136</v>
      </c>
      <c r="F889" s="1" t="n">
        <v>149</v>
      </c>
      <c r="G889" s="1" t="n">
        <v>-4.39231742277876</v>
      </c>
      <c r="H889" s="1" t="n">
        <v>-7.08746284125034</v>
      </c>
      <c r="I889" s="1" t="n">
        <v>-7.21916852046216</v>
      </c>
      <c r="J889" s="1" t="n">
        <v>0.154411764705882</v>
      </c>
      <c r="K889" s="1" t="n">
        <v>0.912751677852349</v>
      </c>
      <c r="L889" s="1" t="n">
        <v>0.147521971036226</v>
      </c>
    </row>
    <row r="890" customFormat="false" ht="14.65" hidden="false" customHeight="false" outlineLevel="0" collapsed="false">
      <c r="A890" s="1" t="s">
        <v>47</v>
      </c>
      <c r="B890" s="1" t="s">
        <v>40</v>
      </c>
      <c r="C890" s="1" t="n">
        <v>3204</v>
      </c>
      <c r="D890" s="1" t="n">
        <v>29</v>
      </c>
      <c r="E890" s="1" t="n">
        <v>136</v>
      </c>
      <c r="F890" s="1" t="n">
        <v>195</v>
      </c>
      <c r="G890" s="1" t="n">
        <v>-4.85798099512757</v>
      </c>
      <c r="H890" s="1" t="n">
        <v>-7.08746284125034</v>
      </c>
      <c r="I890" s="1" t="n">
        <v>-7.60733031374961</v>
      </c>
      <c r="J890" s="1" t="n">
        <v>0.213235294117647</v>
      </c>
      <c r="K890" s="1" t="n">
        <v>0.697435897435897</v>
      </c>
      <c r="L890" s="1" t="n">
        <v>0.17807839716104</v>
      </c>
    </row>
    <row r="891" customFormat="false" ht="14.65" hidden="false" customHeight="false" outlineLevel="0" collapsed="false">
      <c r="A891" s="1" t="s">
        <v>47</v>
      </c>
      <c r="B891" s="1" t="s">
        <v>24</v>
      </c>
      <c r="C891" s="1" t="n">
        <v>3318</v>
      </c>
      <c r="D891" s="1" t="n">
        <v>92</v>
      </c>
      <c r="E891" s="1" t="n">
        <v>136</v>
      </c>
      <c r="F891" s="1" t="n">
        <v>434</v>
      </c>
      <c r="G891" s="1" t="n">
        <v>-6.52356195605701</v>
      </c>
      <c r="H891" s="1" t="n">
        <v>-7.08746284125034</v>
      </c>
      <c r="I891" s="1" t="n">
        <v>-8.76155123244448</v>
      </c>
      <c r="J891" s="1" t="n">
        <v>0.676470588235294</v>
      </c>
      <c r="K891" s="1" t="n">
        <v>0.313364055299539</v>
      </c>
      <c r="L891" s="1" t="n">
        <v>0.378680993980358</v>
      </c>
    </row>
    <row r="892" customFormat="false" ht="14.65" hidden="false" customHeight="false" outlineLevel="0" collapsed="false">
      <c r="A892" s="1" t="s">
        <v>47</v>
      </c>
      <c r="B892" s="1" t="s">
        <v>28</v>
      </c>
      <c r="C892" s="1" t="n">
        <v>312</v>
      </c>
      <c r="D892" s="1" t="n">
        <v>30</v>
      </c>
      <c r="E892" s="1" t="n">
        <v>137</v>
      </c>
      <c r="F892" s="1" t="n">
        <v>198</v>
      </c>
      <c r="G892" s="1" t="n">
        <v>-4.90689059560852</v>
      </c>
      <c r="H892" s="1" t="n">
        <v>-7.09803208296053</v>
      </c>
      <c r="I892" s="1" t="n">
        <v>-7.62935662007961</v>
      </c>
      <c r="J892" s="1" t="n">
        <v>0.218978102189781</v>
      </c>
      <c r="K892" s="1" t="n">
        <v>0.691919191919192</v>
      </c>
      <c r="L892" s="1" t="n">
        <v>0.182149664649115</v>
      </c>
    </row>
    <row r="893" customFormat="false" ht="14.65" hidden="false" customHeight="false" outlineLevel="0" collapsed="false">
      <c r="A893" s="1" t="s">
        <v>47</v>
      </c>
      <c r="B893" s="1" t="s">
        <v>36</v>
      </c>
      <c r="C893" s="1" t="n">
        <v>1309</v>
      </c>
      <c r="D893" s="1" t="n">
        <v>28</v>
      </c>
      <c r="E893" s="1" t="n">
        <v>137</v>
      </c>
      <c r="F893" s="1" t="n">
        <v>222</v>
      </c>
      <c r="G893" s="1" t="n">
        <v>-4.8073549220576</v>
      </c>
      <c r="H893" s="1" t="n">
        <v>-7.09803208296053</v>
      </c>
      <c r="I893" s="1" t="n">
        <v>-7.79441586635011</v>
      </c>
      <c r="J893" s="1" t="n">
        <v>0.204379562043796</v>
      </c>
      <c r="K893" s="1" t="n">
        <v>0.617117117117117</v>
      </c>
      <c r="L893" s="1" t="n">
        <v>0.160554048282621</v>
      </c>
    </row>
    <row r="894" customFormat="false" ht="14.65" hidden="false" customHeight="false" outlineLevel="0" collapsed="false">
      <c r="A894" s="1" t="s">
        <v>47</v>
      </c>
      <c r="B894" s="1" t="s">
        <v>33</v>
      </c>
      <c r="C894" s="1" t="n">
        <v>3105</v>
      </c>
      <c r="D894" s="1" t="n">
        <v>29</v>
      </c>
      <c r="E894" s="1" t="n">
        <v>137</v>
      </c>
      <c r="F894" s="1" t="n">
        <v>227</v>
      </c>
      <c r="G894" s="1" t="n">
        <v>-4.85798099512757</v>
      </c>
      <c r="H894" s="1" t="n">
        <v>-7.09803208296053</v>
      </c>
      <c r="I894" s="1" t="n">
        <v>-7.82654848729092</v>
      </c>
      <c r="J894" s="1" t="n">
        <v>0.211678832116788</v>
      </c>
      <c r="K894" s="1" t="n">
        <v>0.60352422907489</v>
      </c>
      <c r="L894" s="1" t="n">
        <v>0.164446557222464</v>
      </c>
    </row>
    <row r="895" customFormat="false" ht="14.65" hidden="false" customHeight="false" outlineLevel="0" collapsed="false">
      <c r="A895" s="1" t="s">
        <v>47</v>
      </c>
      <c r="B895" s="1" t="s">
        <v>28</v>
      </c>
      <c r="C895" s="1" t="n">
        <v>302</v>
      </c>
      <c r="D895" s="1" t="n">
        <v>110</v>
      </c>
      <c r="E895" s="1" t="n">
        <v>138</v>
      </c>
      <c r="F895" s="1" t="n">
        <v>182</v>
      </c>
      <c r="G895" s="1" t="n">
        <v>-6.78135971352466</v>
      </c>
      <c r="H895" s="1" t="n">
        <v>-7.10852445677817</v>
      </c>
      <c r="I895" s="1" t="n">
        <v>-7.5077946401987</v>
      </c>
      <c r="J895" s="1" t="n">
        <v>0.797101449275362</v>
      </c>
      <c r="K895" s="1" t="n">
        <v>0.758241758241758</v>
      </c>
      <c r="L895" s="1" t="n">
        <v>0.694092653901044</v>
      </c>
    </row>
    <row r="896" customFormat="false" ht="14.65" hidden="false" customHeight="false" outlineLevel="0" collapsed="false">
      <c r="A896" s="1" t="s">
        <v>47</v>
      </c>
      <c r="B896" s="1" t="s">
        <v>41</v>
      </c>
      <c r="C896" s="1" t="n">
        <v>2545</v>
      </c>
      <c r="D896" s="1" t="n">
        <v>94</v>
      </c>
      <c r="E896" s="1" t="n">
        <v>138</v>
      </c>
      <c r="F896" s="1" t="n">
        <v>302</v>
      </c>
      <c r="G896" s="1" t="n">
        <v>-6.55458885167764</v>
      </c>
      <c r="H896" s="1" t="n">
        <v>-7.10852445677817</v>
      </c>
      <c r="I896" s="1" t="n">
        <v>-8.23840473932508</v>
      </c>
      <c r="J896" s="1" t="n">
        <v>0.681159420289855</v>
      </c>
      <c r="K896" s="1" t="n">
        <v>0.456953642384106</v>
      </c>
      <c r="L896" s="1" t="n">
        <v>0.460452503850441</v>
      </c>
    </row>
    <row r="897" customFormat="false" ht="14.65" hidden="false" customHeight="false" outlineLevel="0" collapsed="false">
      <c r="A897" s="1" t="s">
        <v>47</v>
      </c>
      <c r="B897" s="1" t="s">
        <v>32</v>
      </c>
      <c r="C897" s="1" t="n">
        <v>3016</v>
      </c>
      <c r="D897" s="1" t="n">
        <v>25</v>
      </c>
      <c r="E897" s="1" t="n">
        <v>138</v>
      </c>
      <c r="F897" s="1" t="n">
        <v>211</v>
      </c>
      <c r="G897" s="1" t="n">
        <v>-4.64385618977472</v>
      </c>
      <c r="H897" s="1" t="n">
        <v>-7.10852445677817</v>
      </c>
      <c r="I897" s="1" t="n">
        <v>-7.72109918870719</v>
      </c>
      <c r="J897" s="1" t="n">
        <v>0.181159420289855</v>
      </c>
      <c r="K897" s="1" t="n">
        <v>0.654028436018957</v>
      </c>
      <c r="L897" s="1" t="n">
        <v>0.146507290911638</v>
      </c>
    </row>
    <row r="898" customFormat="false" ht="14.65" hidden="false" customHeight="false" outlineLevel="0" collapsed="false">
      <c r="A898" s="1" t="s">
        <v>47</v>
      </c>
      <c r="B898" s="1" t="s">
        <v>35</v>
      </c>
      <c r="C898" s="1" t="n">
        <v>647</v>
      </c>
      <c r="D898" s="1" t="n">
        <v>43</v>
      </c>
      <c r="E898" s="1" t="n">
        <v>139</v>
      </c>
      <c r="F898" s="1" t="n">
        <v>163</v>
      </c>
      <c r="G898" s="1" t="n">
        <v>-5.4262647547021</v>
      </c>
      <c r="H898" s="1" t="n">
        <v>-7.11894107272351</v>
      </c>
      <c r="I898" s="1" t="n">
        <v>-7.34872815423108</v>
      </c>
      <c r="J898" s="1" t="n">
        <v>0.309352517985612</v>
      </c>
      <c r="K898" s="1" t="n">
        <v>0.852760736196319</v>
      </c>
      <c r="L898" s="1" t="n">
        <v>0.285671722376453</v>
      </c>
    </row>
    <row r="899" customFormat="false" ht="14.65" hidden="false" customHeight="false" outlineLevel="0" collapsed="false">
      <c r="A899" s="1" t="s">
        <v>47</v>
      </c>
      <c r="B899" s="1" t="s">
        <v>36</v>
      </c>
      <c r="C899" s="1" t="n">
        <v>1308</v>
      </c>
      <c r="D899" s="1" t="n">
        <v>41</v>
      </c>
      <c r="E899" s="1" t="n">
        <v>139</v>
      </c>
      <c r="F899" s="1" t="n">
        <v>177</v>
      </c>
      <c r="G899" s="1" t="n">
        <v>-5.35755200461808</v>
      </c>
      <c r="H899" s="1" t="n">
        <v>-7.11894107272351</v>
      </c>
      <c r="I899" s="1" t="n">
        <v>-7.467605550083</v>
      </c>
      <c r="J899" s="1" t="n">
        <v>0.294964028776978</v>
      </c>
      <c r="K899" s="1" t="n">
        <v>0.785310734463277</v>
      </c>
      <c r="L899" s="1" t="n">
        <v>0.261390514395867</v>
      </c>
    </row>
    <row r="900" customFormat="false" ht="14.65" hidden="false" customHeight="false" outlineLevel="0" collapsed="false">
      <c r="A900" s="1" t="s">
        <v>47</v>
      </c>
      <c r="B900" s="1" t="s">
        <v>43</v>
      </c>
      <c r="C900" s="1" t="n">
        <v>1625</v>
      </c>
      <c r="D900" s="1" t="n">
        <v>31</v>
      </c>
      <c r="E900" s="1" t="n">
        <v>139</v>
      </c>
      <c r="F900" s="1" t="n">
        <v>181</v>
      </c>
      <c r="G900" s="1" t="n">
        <v>-4.95419631038688</v>
      </c>
      <c r="H900" s="1" t="n">
        <v>-7.11894107272351</v>
      </c>
      <c r="I900" s="1" t="n">
        <v>-7.49984588708321</v>
      </c>
      <c r="J900" s="1" t="n">
        <v>0.223021582733813</v>
      </c>
      <c r="K900" s="1" t="n">
        <v>0.767955801104972</v>
      </c>
      <c r="L900" s="1" t="n">
        <v>0.195440698566259</v>
      </c>
    </row>
    <row r="901" customFormat="false" ht="14.65" hidden="false" customHeight="false" outlineLevel="0" collapsed="false">
      <c r="A901" s="1" t="s">
        <v>47</v>
      </c>
      <c r="B901" s="1" t="s">
        <v>17</v>
      </c>
      <c r="C901" s="1" t="n">
        <v>2301</v>
      </c>
      <c r="D901" s="1" t="n">
        <v>29</v>
      </c>
      <c r="E901" s="1" t="n">
        <v>139</v>
      </c>
      <c r="F901" s="1" t="n">
        <v>181</v>
      </c>
      <c r="G901" s="1" t="n">
        <v>-4.85798099512757</v>
      </c>
      <c r="H901" s="1" t="n">
        <v>-7.11894107272351</v>
      </c>
      <c r="I901" s="1" t="n">
        <v>-7.49984588708321</v>
      </c>
      <c r="J901" s="1" t="n">
        <v>0.20863309352518</v>
      </c>
      <c r="K901" s="1" t="n">
        <v>0.767955801104972</v>
      </c>
      <c r="L901" s="1" t="n">
        <v>0.182831621239404</v>
      </c>
    </row>
    <row r="902" customFormat="false" ht="14.65" hidden="false" customHeight="false" outlineLevel="0" collapsed="false">
      <c r="A902" s="1" t="s">
        <v>47</v>
      </c>
      <c r="B902" s="1" t="s">
        <v>31</v>
      </c>
      <c r="C902" s="1" t="n">
        <v>2640</v>
      </c>
      <c r="D902" s="1" t="n">
        <v>58</v>
      </c>
      <c r="E902" s="1" t="n">
        <v>139</v>
      </c>
      <c r="F902" s="1" t="n">
        <v>178</v>
      </c>
      <c r="G902" s="1" t="n">
        <v>-5.85798099512757</v>
      </c>
      <c r="H902" s="1" t="n">
        <v>-7.11894107272351</v>
      </c>
      <c r="I902" s="1" t="n">
        <v>-7.4757334309664</v>
      </c>
      <c r="J902" s="1" t="n">
        <v>0.41726618705036</v>
      </c>
      <c r="K902" s="1" t="n">
        <v>0.780898876404494</v>
      </c>
      <c r="L902" s="1" t="n">
        <v>0.36873179900936</v>
      </c>
    </row>
    <row r="903" customFormat="false" ht="14.65" hidden="false" customHeight="false" outlineLevel="0" collapsed="false">
      <c r="A903" s="1" t="s">
        <v>47</v>
      </c>
      <c r="B903" s="1" t="s">
        <v>21</v>
      </c>
      <c r="C903" s="1" t="n">
        <v>818</v>
      </c>
      <c r="D903" s="1" t="n">
        <v>30</v>
      </c>
      <c r="E903" s="1" t="n">
        <v>140</v>
      </c>
      <c r="F903" s="1" t="n">
        <v>235</v>
      </c>
      <c r="G903" s="1" t="n">
        <v>-4.90689059560852</v>
      </c>
      <c r="H903" s="1" t="n">
        <v>-7.12928301694497</v>
      </c>
      <c r="I903" s="1" t="n">
        <v>-7.876516946565</v>
      </c>
      <c r="J903" s="1" t="n">
        <v>0.214285714285714</v>
      </c>
      <c r="K903" s="1" t="n">
        <v>0.595744680851064</v>
      </c>
      <c r="L903" s="1" t="n">
        <v>0.165395353925991</v>
      </c>
    </row>
    <row r="904" customFormat="false" ht="14.65" hidden="false" customHeight="false" outlineLevel="0" collapsed="false">
      <c r="A904" s="1" t="s">
        <v>47</v>
      </c>
      <c r="B904" s="1" t="s">
        <v>22</v>
      </c>
      <c r="C904" s="1" t="n">
        <v>1743</v>
      </c>
      <c r="D904" s="1" t="n">
        <v>59</v>
      </c>
      <c r="E904" s="1" t="n">
        <v>140</v>
      </c>
      <c r="F904" s="1" t="n">
        <v>295</v>
      </c>
      <c r="G904" s="1" t="n">
        <v>-5.88264304936184</v>
      </c>
      <c r="H904" s="1" t="n">
        <v>-7.12928301694497</v>
      </c>
      <c r="I904" s="1" t="n">
        <v>-8.2045711442492</v>
      </c>
      <c r="J904" s="1" t="n">
        <v>0.421428571428571</v>
      </c>
      <c r="K904" s="1" t="n">
        <v>0.474576271186441</v>
      </c>
      <c r="L904" s="1" t="n">
        <v>0.290320020470023</v>
      </c>
    </row>
    <row r="905" customFormat="false" ht="14.65" hidden="false" customHeight="false" outlineLevel="0" collapsed="false">
      <c r="A905" s="1" t="s">
        <v>47</v>
      </c>
      <c r="B905" s="1" t="s">
        <v>14</v>
      </c>
      <c r="C905" s="1" t="n">
        <v>2214</v>
      </c>
      <c r="D905" s="1" t="n">
        <v>39</v>
      </c>
      <c r="E905" s="1" t="n">
        <v>140</v>
      </c>
      <c r="F905" s="1" t="n">
        <v>145</v>
      </c>
      <c r="G905" s="1" t="n">
        <v>-5.28540221886225</v>
      </c>
      <c r="H905" s="1" t="n">
        <v>-7.12928301694497</v>
      </c>
      <c r="I905" s="1" t="n">
        <v>-7.17990909001493</v>
      </c>
      <c r="J905" s="1" t="n">
        <v>0.278571428571429</v>
      </c>
      <c r="K905" s="1" t="n">
        <v>0.96551724137931</v>
      </c>
      <c r="L905" s="1" t="n">
        <v>0.273726338474003</v>
      </c>
    </row>
    <row r="906" customFormat="false" ht="14.65" hidden="false" customHeight="false" outlineLevel="0" collapsed="false">
      <c r="A906" s="1" t="s">
        <v>47</v>
      </c>
      <c r="B906" s="1" t="s">
        <v>14</v>
      </c>
      <c r="C906" s="1" t="n">
        <v>2217</v>
      </c>
      <c r="D906" s="1" t="n">
        <v>34</v>
      </c>
      <c r="E906" s="1" t="n">
        <v>140</v>
      </c>
      <c r="F906" s="1" t="n">
        <v>181</v>
      </c>
      <c r="G906" s="1" t="n">
        <v>-5.08746284125034</v>
      </c>
      <c r="H906" s="1" t="n">
        <v>-7.12928301694497</v>
      </c>
      <c r="I906" s="1" t="n">
        <v>-7.49984588708321</v>
      </c>
      <c r="J906" s="1" t="n">
        <v>0.242857142857143</v>
      </c>
      <c r="K906" s="1" t="n">
        <v>0.773480662983425</v>
      </c>
      <c r="L906" s="1" t="n">
        <v>0.213587391473302</v>
      </c>
    </row>
    <row r="907" customFormat="false" ht="14.65" hidden="false" customHeight="false" outlineLevel="0" collapsed="false">
      <c r="A907" s="1" t="s">
        <v>47</v>
      </c>
      <c r="B907" s="1" t="s">
        <v>17</v>
      </c>
      <c r="C907" s="1" t="n">
        <v>2338</v>
      </c>
      <c r="D907" s="1" t="n">
        <v>26</v>
      </c>
      <c r="E907" s="1" t="n">
        <v>140</v>
      </c>
      <c r="F907" s="1" t="n">
        <v>212</v>
      </c>
      <c r="G907" s="1" t="n">
        <v>-4.70043971814109</v>
      </c>
      <c r="H907" s="1" t="n">
        <v>-7.12928301694497</v>
      </c>
      <c r="I907" s="1" t="n">
        <v>-7.7279204545632</v>
      </c>
      <c r="J907" s="1" t="n">
        <v>0.185714285714286</v>
      </c>
      <c r="K907" s="1" t="n">
        <v>0.660377358490566</v>
      </c>
      <c r="L907" s="1" t="n">
        <v>0.150918124569086</v>
      </c>
    </row>
    <row r="908" customFormat="false" ht="14.65" hidden="false" customHeight="false" outlineLevel="0" collapsed="false">
      <c r="A908" s="1" t="s">
        <v>47</v>
      </c>
      <c r="B908" s="1" t="s">
        <v>32</v>
      </c>
      <c r="C908" s="1" t="n">
        <v>3023</v>
      </c>
      <c r="D908" s="1" t="n">
        <v>81</v>
      </c>
      <c r="E908" s="1" t="n">
        <v>140</v>
      </c>
      <c r="F908" s="1" t="n">
        <v>166</v>
      </c>
      <c r="G908" s="1" t="n">
        <v>-6.33985000288463</v>
      </c>
      <c r="H908" s="1" t="n">
        <v>-7.12928301694497</v>
      </c>
      <c r="I908" s="1" t="n">
        <v>-7.37503943134693</v>
      </c>
      <c r="J908" s="1" t="n">
        <v>0.578571428571429</v>
      </c>
      <c r="K908" s="1" t="n">
        <v>0.843373493975904</v>
      </c>
      <c r="L908" s="1" t="n">
        <v>0.53133320447949</v>
      </c>
    </row>
    <row r="909" customFormat="false" ht="14.65" hidden="false" customHeight="false" outlineLevel="0" collapsed="false">
      <c r="A909" s="1" t="s">
        <v>47</v>
      </c>
      <c r="B909" s="1" t="s">
        <v>28</v>
      </c>
      <c r="C909" s="1" t="n">
        <v>329</v>
      </c>
      <c r="D909" s="1" t="n">
        <v>30</v>
      </c>
      <c r="E909" s="1" t="n">
        <v>141</v>
      </c>
      <c r="F909" s="1" t="n">
        <v>242</v>
      </c>
      <c r="G909" s="1" t="n">
        <v>-4.90689059560852</v>
      </c>
      <c r="H909" s="1" t="n">
        <v>-7.13955135239879</v>
      </c>
      <c r="I909" s="1" t="n">
        <v>-7.9188632372746</v>
      </c>
      <c r="J909" s="1" t="n">
        <v>0.212765957446809</v>
      </c>
      <c r="K909" s="1" t="n">
        <v>0.582644628099174</v>
      </c>
      <c r="L909" s="1" t="n">
        <v>0.162406727502386</v>
      </c>
    </row>
    <row r="910" customFormat="false" ht="14.65" hidden="false" customHeight="false" outlineLevel="0" collapsed="false">
      <c r="A910" s="1" t="s">
        <v>47</v>
      </c>
      <c r="B910" s="1" t="s">
        <v>18</v>
      </c>
      <c r="C910" s="1" t="n">
        <v>501</v>
      </c>
      <c r="D910" s="1" t="n">
        <v>54</v>
      </c>
      <c r="E910" s="1" t="n">
        <v>141</v>
      </c>
      <c r="F910" s="1" t="n">
        <v>162</v>
      </c>
      <c r="G910" s="1" t="n">
        <v>-5.75488750216347</v>
      </c>
      <c r="H910" s="1" t="n">
        <v>-7.13955135239879</v>
      </c>
      <c r="I910" s="1" t="n">
        <v>-7.33985000288462</v>
      </c>
      <c r="J910" s="1" t="n">
        <v>0.382978723404255</v>
      </c>
      <c r="K910" s="1" t="n">
        <v>0.87037037037037</v>
      </c>
      <c r="L910" s="1" t="n">
        <v>0.357294800505248</v>
      </c>
    </row>
    <row r="911" customFormat="false" ht="14.65" hidden="false" customHeight="false" outlineLevel="0" collapsed="false">
      <c r="A911" s="1" t="s">
        <v>47</v>
      </c>
      <c r="B911" s="1" t="s">
        <v>21</v>
      </c>
      <c r="C911" s="1" t="n">
        <v>841</v>
      </c>
      <c r="D911" s="1" t="n">
        <v>30</v>
      </c>
      <c r="E911" s="1" t="n">
        <v>141</v>
      </c>
      <c r="F911" s="1" t="n">
        <v>164</v>
      </c>
      <c r="G911" s="1" t="n">
        <v>-4.90689059560852</v>
      </c>
      <c r="H911" s="1" t="n">
        <v>-7.13955135239879</v>
      </c>
      <c r="I911" s="1" t="n">
        <v>-7.35755200461809</v>
      </c>
      <c r="J911" s="1" t="n">
        <v>0.212765957446809</v>
      </c>
      <c r="K911" s="1" t="n">
        <v>0.859756097560976</v>
      </c>
      <c r="L911" s="1" t="n">
        <v>0.197283050392012</v>
      </c>
    </row>
    <row r="912" customFormat="false" ht="14.65" hidden="false" customHeight="false" outlineLevel="0" collapsed="false">
      <c r="A912" s="1" t="s">
        <v>47</v>
      </c>
      <c r="B912" s="1" t="s">
        <v>26</v>
      </c>
      <c r="C912" s="1" t="n">
        <v>2012</v>
      </c>
      <c r="D912" s="1" t="n">
        <v>28</v>
      </c>
      <c r="E912" s="1" t="n">
        <v>141</v>
      </c>
      <c r="F912" s="1" t="n">
        <v>194</v>
      </c>
      <c r="G912" s="1" t="n">
        <v>-4.8073549220576</v>
      </c>
      <c r="H912" s="1" t="n">
        <v>-7.13955135239879</v>
      </c>
      <c r="I912" s="1" t="n">
        <v>-7.59991284218713</v>
      </c>
      <c r="J912" s="1" t="n">
        <v>0.198581560283688</v>
      </c>
      <c r="K912" s="1" t="n">
        <v>0.72680412371134</v>
      </c>
      <c r="L912" s="1" t="n">
        <v>0.169296355907086</v>
      </c>
    </row>
    <row r="913" customFormat="false" ht="14.65" hidden="false" customHeight="false" outlineLevel="0" collapsed="false">
      <c r="A913" s="1" t="s">
        <v>47</v>
      </c>
      <c r="B913" s="1" t="s">
        <v>26</v>
      </c>
      <c r="C913" s="1" t="n">
        <v>2029</v>
      </c>
      <c r="D913" s="1" t="n">
        <v>34</v>
      </c>
      <c r="E913" s="1" t="n">
        <v>141</v>
      </c>
      <c r="F913" s="1" t="n">
        <v>221</v>
      </c>
      <c r="G913" s="1" t="n">
        <v>-5.08746284125034</v>
      </c>
      <c r="H913" s="1" t="n">
        <v>-7.13955135239879</v>
      </c>
      <c r="I913" s="1" t="n">
        <v>-7.78790255939143</v>
      </c>
      <c r="J913" s="1" t="n">
        <v>0.24113475177305</v>
      </c>
      <c r="K913" s="1" t="n">
        <v>0.638009049773756</v>
      </c>
      <c r="L913" s="1" t="n">
        <v>0.19260751314248</v>
      </c>
    </row>
    <row r="914" customFormat="false" ht="14.65" hidden="false" customHeight="false" outlineLevel="0" collapsed="false">
      <c r="A914" s="1" t="s">
        <v>47</v>
      </c>
      <c r="B914" s="1" t="s">
        <v>32</v>
      </c>
      <c r="C914" s="1" t="n">
        <v>3020</v>
      </c>
      <c r="D914" s="1" t="n">
        <v>40</v>
      </c>
      <c r="E914" s="1" t="n">
        <v>141</v>
      </c>
      <c r="F914" s="1" t="n">
        <v>218</v>
      </c>
      <c r="G914" s="1" t="n">
        <v>-5.32192809488736</v>
      </c>
      <c r="H914" s="1" t="n">
        <v>-7.13955135239879</v>
      </c>
      <c r="I914" s="1" t="n">
        <v>-7.76818432477693</v>
      </c>
      <c r="J914" s="1" t="n">
        <v>0.283687943262411</v>
      </c>
      <c r="K914" s="1" t="n">
        <v>0.646788990825688</v>
      </c>
      <c r="L914" s="1" t="n">
        <v>0.22815090099785</v>
      </c>
    </row>
    <row r="915" customFormat="false" ht="14.65" hidden="false" customHeight="false" outlineLevel="0" collapsed="false">
      <c r="A915" s="1" t="s">
        <v>47</v>
      </c>
      <c r="B915" s="1" t="s">
        <v>32</v>
      </c>
      <c r="C915" s="1" t="n">
        <v>3042</v>
      </c>
      <c r="D915" s="1" t="n">
        <v>24</v>
      </c>
      <c r="E915" s="1" t="n">
        <v>141</v>
      </c>
      <c r="F915" s="1" t="n">
        <v>238</v>
      </c>
      <c r="G915" s="1" t="n">
        <v>-4.58496250072116</v>
      </c>
      <c r="H915" s="1" t="n">
        <v>-7.13955135239879</v>
      </c>
      <c r="I915" s="1" t="n">
        <v>-7.89481776330795</v>
      </c>
      <c r="J915" s="1" t="n">
        <v>0.170212765957447</v>
      </c>
      <c r="K915" s="1" t="n">
        <v>0.592436974789916</v>
      </c>
      <c r="L915" s="1" t="n">
        <v>0.131012642647662</v>
      </c>
    </row>
    <row r="916" customFormat="false" ht="14.65" hidden="false" customHeight="false" outlineLevel="0" collapsed="false">
      <c r="A916" s="1" t="s">
        <v>47</v>
      </c>
      <c r="B916" s="1" t="s">
        <v>33</v>
      </c>
      <c r="C916" s="1" t="n">
        <v>3117</v>
      </c>
      <c r="D916" s="1" t="n">
        <v>82</v>
      </c>
      <c r="E916" s="1" t="n">
        <v>141</v>
      </c>
      <c r="F916" s="1" t="n">
        <v>305</v>
      </c>
      <c r="G916" s="1" t="n">
        <v>-6.35755200461809</v>
      </c>
      <c r="H916" s="1" t="n">
        <v>-7.13955135239879</v>
      </c>
      <c r="I916" s="1" t="n">
        <v>-8.25266543245025</v>
      </c>
      <c r="J916" s="1" t="n">
        <v>0.581560283687943</v>
      </c>
      <c r="K916" s="1" t="n">
        <v>0.462295081967213</v>
      </c>
      <c r="L916" s="1" t="n">
        <v>0.395416125538369</v>
      </c>
    </row>
    <row r="917" customFormat="false" ht="14.65" hidden="false" customHeight="false" outlineLevel="0" collapsed="false">
      <c r="A917" s="1" t="s">
        <v>47</v>
      </c>
      <c r="B917" s="1" t="s">
        <v>34</v>
      </c>
      <c r="C917" s="1" t="n">
        <v>121</v>
      </c>
      <c r="D917" s="1" t="n">
        <v>80</v>
      </c>
      <c r="E917" s="1" t="n">
        <v>142</v>
      </c>
      <c r="F917" s="1" t="n">
        <v>154</v>
      </c>
      <c r="G917" s="1" t="n">
        <v>-6.32192809488736</v>
      </c>
      <c r="H917" s="1" t="n">
        <v>-7.14974711950468</v>
      </c>
      <c r="I917" s="1" t="n">
        <v>-7.2667865406949</v>
      </c>
      <c r="J917" s="1" t="n">
        <v>0.563380281690141</v>
      </c>
      <c r="K917" s="1" t="n">
        <v>0.922077922077922</v>
      </c>
      <c r="L917" s="1" t="n">
        <v>0.540985287597986</v>
      </c>
    </row>
    <row r="918" customFormat="false" ht="14.65" hidden="false" customHeight="false" outlineLevel="0" collapsed="false">
      <c r="A918" s="1" t="s">
        <v>47</v>
      </c>
      <c r="B918" s="1" t="s">
        <v>28</v>
      </c>
      <c r="C918" s="1" t="n">
        <v>318</v>
      </c>
      <c r="D918" s="1" t="n">
        <v>38</v>
      </c>
      <c r="E918" s="1" t="n">
        <v>142</v>
      </c>
      <c r="F918" s="1" t="n">
        <v>233</v>
      </c>
      <c r="G918" s="1" t="n">
        <v>-5.24792751344359</v>
      </c>
      <c r="H918" s="1" t="n">
        <v>-7.14974711950468</v>
      </c>
      <c r="I918" s="1" t="n">
        <v>-7.86418614465428</v>
      </c>
      <c r="J918" s="1" t="n">
        <v>0.267605633802817</v>
      </c>
      <c r="K918" s="1" t="n">
        <v>0.609442060085837</v>
      </c>
      <c r="L918" s="1" t="n">
        <v>0.208911075035677</v>
      </c>
    </row>
    <row r="919" customFormat="false" ht="14.65" hidden="false" customHeight="false" outlineLevel="0" collapsed="false">
      <c r="A919" s="1" t="s">
        <v>47</v>
      </c>
      <c r="B919" s="1" t="s">
        <v>16</v>
      </c>
      <c r="C919" s="1" t="n">
        <v>957</v>
      </c>
      <c r="D919" s="1" t="n">
        <v>45</v>
      </c>
      <c r="E919" s="1" t="n">
        <v>142</v>
      </c>
      <c r="F919" s="1" t="n">
        <v>412</v>
      </c>
      <c r="G919" s="1" t="n">
        <v>-5.49185309632968</v>
      </c>
      <c r="H919" s="1" t="n">
        <v>-7.14974711950468</v>
      </c>
      <c r="I919" s="1" t="n">
        <v>-8.68650052718322</v>
      </c>
      <c r="J919" s="1" t="n">
        <v>0.316901408450704</v>
      </c>
      <c r="K919" s="1" t="n">
        <v>0.344660194174757</v>
      </c>
      <c r="L919" s="1" t="n">
        <v>0.186045741454367</v>
      </c>
    </row>
    <row r="920" customFormat="false" ht="14.65" hidden="false" customHeight="false" outlineLevel="0" collapsed="false">
      <c r="A920" s="1" t="s">
        <v>47</v>
      </c>
      <c r="B920" s="1" t="s">
        <v>36</v>
      </c>
      <c r="C920" s="1" t="n">
        <v>1321</v>
      </c>
      <c r="D920" s="1" t="n">
        <v>38</v>
      </c>
      <c r="E920" s="1" t="n">
        <v>142</v>
      </c>
      <c r="F920" s="1" t="n">
        <v>198</v>
      </c>
      <c r="G920" s="1" t="n">
        <v>-5.24792751344359</v>
      </c>
      <c r="H920" s="1" t="n">
        <v>-7.14974711950468</v>
      </c>
      <c r="I920" s="1" t="n">
        <v>-7.62935662007961</v>
      </c>
      <c r="J920" s="1" t="n">
        <v>0.267605633802817</v>
      </c>
      <c r="K920" s="1" t="n">
        <v>0.717171717171717</v>
      </c>
      <c r="L920" s="1" t="n">
        <v>0.226624484538762</v>
      </c>
    </row>
    <row r="921" customFormat="false" ht="14.65" hidden="false" customHeight="false" outlineLevel="0" collapsed="false">
      <c r="A921" s="1" t="s">
        <v>47</v>
      </c>
      <c r="B921" s="1" t="s">
        <v>43</v>
      </c>
      <c r="C921" s="1" t="n">
        <v>1609</v>
      </c>
      <c r="D921" s="1" t="n">
        <v>42</v>
      </c>
      <c r="E921" s="1" t="n">
        <v>142</v>
      </c>
      <c r="F921" s="1" t="n">
        <v>218</v>
      </c>
      <c r="G921" s="1" t="n">
        <v>-5.39231742277876</v>
      </c>
      <c r="H921" s="1" t="n">
        <v>-7.14974711950468</v>
      </c>
      <c r="I921" s="1" t="n">
        <v>-7.76818432477693</v>
      </c>
      <c r="J921" s="1" t="n">
        <v>0.295774647887324</v>
      </c>
      <c r="K921" s="1" t="n">
        <v>0.651376146788991</v>
      </c>
      <c r="L921" s="1" t="n">
        <v>0.238713440077648</v>
      </c>
    </row>
    <row r="922" customFormat="false" ht="14.65" hidden="false" customHeight="false" outlineLevel="0" collapsed="false">
      <c r="A922" s="1" t="s">
        <v>47</v>
      </c>
      <c r="B922" s="1" t="s">
        <v>43</v>
      </c>
      <c r="C922" s="1" t="n">
        <v>1613</v>
      </c>
      <c r="D922" s="1" t="n">
        <v>48</v>
      </c>
      <c r="E922" s="1" t="n">
        <v>142</v>
      </c>
      <c r="F922" s="1" t="n">
        <v>170</v>
      </c>
      <c r="G922" s="1" t="n">
        <v>-5.58496250072116</v>
      </c>
      <c r="H922" s="1" t="n">
        <v>-7.14974711950468</v>
      </c>
      <c r="I922" s="1" t="n">
        <v>-7.4093909361377</v>
      </c>
      <c r="J922" s="1" t="n">
        <v>0.338028169014085</v>
      </c>
      <c r="K922" s="1" t="n">
        <v>0.835294117647059</v>
      </c>
      <c r="L922" s="1" t="n">
        <v>0.308938906131332</v>
      </c>
    </row>
    <row r="923" customFormat="false" ht="14.65" hidden="false" customHeight="false" outlineLevel="0" collapsed="false">
      <c r="A923" s="1" t="s">
        <v>47</v>
      </c>
      <c r="B923" s="1" t="s">
        <v>43</v>
      </c>
      <c r="C923" s="1" t="n">
        <v>1623</v>
      </c>
      <c r="D923" s="1" t="n">
        <v>28</v>
      </c>
      <c r="E923" s="1" t="n">
        <v>142</v>
      </c>
      <c r="F923" s="1" t="n">
        <v>183</v>
      </c>
      <c r="G923" s="1" t="n">
        <v>-4.8073549220576</v>
      </c>
      <c r="H923" s="1" t="n">
        <v>-7.14974711950468</v>
      </c>
      <c r="I923" s="1" t="n">
        <v>-7.51569983828404</v>
      </c>
      <c r="J923" s="1" t="n">
        <v>0.197183098591549</v>
      </c>
      <c r="K923" s="1" t="n">
        <v>0.775956284153005</v>
      </c>
      <c r="L923" s="1" t="n">
        <v>0.17369539886761</v>
      </c>
    </row>
    <row r="924" customFormat="false" ht="14.65" hidden="false" customHeight="false" outlineLevel="0" collapsed="false">
      <c r="A924" s="1" t="s">
        <v>47</v>
      </c>
      <c r="B924" s="1" t="s">
        <v>38</v>
      </c>
      <c r="C924" s="1" t="n">
        <v>2413</v>
      </c>
      <c r="D924" s="1" t="n">
        <v>28</v>
      </c>
      <c r="E924" s="1" t="n">
        <v>142</v>
      </c>
      <c r="F924" s="1" t="n">
        <v>186</v>
      </c>
      <c r="G924" s="1" t="n">
        <v>-4.8073549220576</v>
      </c>
      <c r="H924" s="1" t="n">
        <v>-7.14974711950468</v>
      </c>
      <c r="I924" s="1" t="n">
        <v>-7.53915881110803</v>
      </c>
      <c r="J924" s="1" t="n">
        <v>0.197183098591549</v>
      </c>
      <c r="K924" s="1" t="n">
        <v>0.763440860215054</v>
      </c>
      <c r="L924" s="1" t="n">
        <v>0.172288935243474</v>
      </c>
    </row>
    <row r="925" customFormat="false" ht="14.65" hidden="false" customHeight="false" outlineLevel="0" collapsed="false">
      <c r="A925" s="1" t="s">
        <v>47</v>
      </c>
      <c r="B925" s="1" t="s">
        <v>38</v>
      </c>
      <c r="C925" s="1" t="n">
        <v>2436</v>
      </c>
      <c r="D925" s="1" t="n">
        <v>75</v>
      </c>
      <c r="E925" s="1" t="n">
        <v>142</v>
      </c>
      <c r="F925" s="1" t="n">
        <v>276</v>
      </c>
      <c r="G925" s="1" t="n">
        <v>-6.22881869049588</v>
      </c>
      <c r="H925" s="1" t="n">
        <v>-7.14974711950468</v>
      </c>
      <c r="I925" s="1" t="n">
        <v>-8.10852445677817</v>
      </c>
      <c r="J925" s="1" t="n">
        <v>0.528169014084507</v>
      </c>
      <c r="K925" s="1" t="n">
        <v>0.514492753623188</v>
      </c>
      <c r="L925" s="1" t="n">
        <v>0.378845863920831</v>
      </c>
    </row>
    <row r="926" customFormat="false" ht="14.65" hidden="false" customHeight="false" outlineLevel="0" collapsed="false">
      <c r="A926" s="1" t="s">
        <v>47</v>
      </c>
      <c r="B926" s="1" t="s">
        <v>31</v>
      </c>
      <c r="C926" s="1" t="n">
        <v>2617</v>
      </c>
      <c r="D926" s="1" t="n">
        <v>25</v>
      </c>
      <c r="E926" s="1" t="n">
        <v>142</v>
      </c>
      <c r="F926" s="1" t="n">
        <v>224</v>
      </c>
      <c r="G926" s="1" t="n">
        <v>-4.64385618977472</v>
      </c>
      <c r="H926" s="1" t="n">
        <v>-7.14974711950468</v>
      </c>
      <c r="I926" s="1" t="n">
        <v>-7.8073549220576</v>
      </c>
      <c r="J926" s="1" t="n">
        <v>0.176056338028169</v>
      </c>
      <c r="K926" s="1" t="n">
        <v>0.633928571428571</v>
      </c>
      <c r="L926" s="1" t="n">
        <v>0.14017540750508</v>
      </c>
    </row>
    <row r="927" customFormat="false" ht="14.65" hidden="false" customHeight="false" outlineLevel="0" collapsed="false">
      <c r="A927" s="1" t="s">
        <v>47</v>
      </c>
      <c r="B927" s="1" t="s">
        <v>40</v>
      </c>
      <c r="C927" s="1" t="n">
        <v>3216</v>
      </c>
      <c r="D927" s="1" t="n">
        <v>22</v>
      </c>
      <c r="E927" s="1" t="n">
        <v>142</v>
      </c>
      <c r="F927" s="1" t="n">
        <v>171</v>
      </c>
      <c r="G927" s="1" t="n">
        <v>-4.4594316186373</v>
      </c>
      <c r="H927" s="1" t="n">
        <v>-7.14974711950468</v>
      </c>
      <c r="I927" s="1" t="n">
        <v>-7.4178525148859</v>
      </c>
      <c r="J927" s="1" t="n">
        <v>0.154929577464789</v>
      </c>
      <c r="K927" s="1" t="n">
        <v>0.830409356725146</v>
      </c>
      <c r="L927" s="1" t="n">
        <v>0.141182365253695</v>
      </c>
    </row>
    <row r="928" customFormat="false" ht="14.65" hidden="false" customHeight="false" outlineLevel="0" collapsed="false">
      <c r="A928" s="1" t="s">
        <v>47</v>
      </c>
      <c r="B928" s="1" t="s">
        <v>18</v>
      </c>
      <c r="C928" s="1" t="n">
        <v>526</v>
      </c>
      <c r="D928" s="1" t="n">
        <v>28</v>
      </c>
      <c r="E928" s="1" t="n">
        <v>143</v>
      </c>
      <c r="F928" s="1" t="n">
        <v>196</v>
      </c>
      <c r="G928" s="1" t="n">
        <v>-4.8073549220576</v>
      </c>
      <c r="H928" s="1" t="n">
        <v>-7.15987133677839</v>
      </c>
      <c r="I928" s="1" t="n">
        <v>-7.61470984411521</v>
      </c>
      <c r="J928" s="1" t="n">
        <v>0.195804195804196</v>
      </c>
      <c r="K928" s="1" t="n">
        <v>0.729591836734694</v>
      </c>
      <c r="L928" s="1" t="n">
        <v>0.167248402001418</v>
      </c>
    </row>
    <row r="929" customFormat="false" ht="14.65" hidden="false" customHeight="false" outlineLevel="0" collapsed="false">
      <c r="A929" s="1" t="s">
        <v>47</v>
      </c>
      <c r="B929" s="1" t="s">
        <v>29</v>
      </c>
      <c r="C929" s="1" t="n">
        <v>1451</v>
      </c>
      <c r="D929" s="1" t="n">
        <v>46</v>
      </c>
      <c r="E929" s="1" t="n">
        <v>143</v>
      </c>
      <c r="F929" s="1" t="n">
        <v>216</v>
      </c>
      <c r="G929" s="1" t="n">
        <v>-5.52356195605701</v>
      </c>
      <c r="H929" s="1" t="n">
        <v>-7.15987133677839</v>
      </c>
      <c r="I929" s="1" t="n">
        <v>-7.75488750216347</v>
      </c>
      <c r="J929" s="1" t="n">
        <v>0.321678321678322</v>
      </c>
      <c r="K929" s="1" t="n">
        <v>0.662037037037037</v>
      </c>
      <c r="L929" s="1" t="n">
        <v>0.261735684432919</v>
      </c>
    </row>
    <row r="930" customFormat="false" ht="14.65" hidden="false" customHeight="false" outlineLevel="0" collapsed="false">
      <c r="A930" s="1" t="s">
        <v>47</v>
      </c>
      <c r="B930" s="1" t="s">
        <v>27</v>
      </c>
      <c r="C930" s="1" t="n">
        <v>213</v>
      </c>
      <c r="D930" s="1" t="n">
        <v>43</v>
      </c>
      <c r="E930" s="1" t="n">
        <v>144</v>
      </c>
      <c r="F930" s="1" t="n">
        <v>192</v>
      </c>
      <c r="G930" s="1" t="n">
        <v>-5.4262647547021</v>
      </c>
      <c r="H930" s="1" t="n">
        <v>-7.16992500144231</v>
      </c>
      <c r="I930" s="1" t="n">
        <v>-7.58496250072116</v>
      </c>
      <c r="J930" s="1" t="n">
        <v>0.298611111111111</v>
      </c>
      <c r="K930" s="1" t="n">
        <v>0.75</v>
      </c>
      <c r="L930" s="1" t="n">
        <v>0.25860480807452</v>
      </c>
    </row>
    <row r="931" customFormat="false" ht="14.65" hidden="false" customHeight="false" outlineLevel="0" collapsed="false">
      <c r="A931" s="1" t="s">
        <v>47</v>
      </c>
      <c r="B931" s="1" t="s">
        <v>30</v>
      </c>
      <c r="C931" s="1" t="n">
        <v>1537</v>
      </c>
      <c r="D931" s="1" t="n">
        <v>24</v>
      </c>
      <c r="E931" s="1" t="n">
        <v>144</v>
      </c>
      <c r="F931" s="1" t="n">
        <v>176</v>
      </c>
      <c r="G931" s="1" t="n">
        <v>-4.58496250072116</v>
      </c>
      <c r="H931" s="1" t="n">
        <v>-7.16992500144231</v>
      </c>
      <c r="I931" s="1" t="n">
        <v>-7.4594316186373</v>
      </c>
      <c r="J931" s="1" t="n">
        <v>0.166666666666667</v>
      </c>
      <c r="K931" s="1" t="n">
        <v>0.818181818181818</v>
      </c>
      <c r="L931" s="1" t="n">
        <v>0.150755672288882</v>
      </c>
    </row>
    <row r="932" customFormat="false" ht="14.65" hidden="false" customHeight="false" outlineLevel="0" collapsed="false">
      <c r="A932" s="1" t="s">
        <v>47</v>
      </c>
      <c r="B932" s="1" t="s">
        <v>45</v>
      </c>
      <c r="C932" s="1" t="n">
        <v>1829</v>
      </c>
      <c r="D932" s="1" t="n">
        <v>19</v>
      </c>
      <c r="E932" s="1" t="n">
        <v>144</v>
      </c>
      <c r="F932" s="1" t="n">
        <v>226</v>
      </c>
      <c r="G932" s="1" t="n">
        <v>-4.24792751344359</v>
      </c>
      <c r="H932" s="1" t="n">
        <v>-7.16992500144231</v>
      </c>
      <c r="I932" s="1" t="n">
        <v>-7.82017896241519</v>
      </c>
      <c r="J932" s="1" t="n">
        <v>0.131944444444444</v>
      </c>
      <c r="K932" s="1" t="n">
        <v>0.63716814159292</v>
      </c>
      <c r="L932" s="1" t="n">
        <v>0.105321766662642</v>
      </c>
    </row>
    <row r="933" customFormat="false" ht="14.65" hidden="false" customHeight="false" outlineLevel="0" collapsed="false">
      <c r="A933" s="1" t="s">
        <v>47</v>
      </c>
      <c r="B933" s="1" t="s">
        <v>31</v>
      </c>
      <c r="C933" s="1" t="n">
        <v>2614</v>
      </c>
      <c r="D933" s="1" t="n">
        <v>27</v>
      </c>
      <c r="E933" s="1" t="n">
        <v>144</v>
      </c>
      <c r="F933" s="1" t="n">
        <v>192</v>
      </c>
      <c r="G933" s="1" t="n">
        <v>-4.75488750216347</v>
      </c>
      <c r="H933" s="1" t="n">
        <v>-7.16992500144231</v>
      </c>
      <c r="I933" s="1" t="n">
        <v>-7.58496250072116</v>
      </c>
      <c r="J933" s="1" t="n">
        <v>0.1875</v>
      </c>
      <c r="K933" s="1" t="n">
        <v>0.75</v>
      </c>
      <c r="L933" s="1" t="n">
        <v>0.162379763209582</v>
      </c>
    </row>
    <row r="934" customFormat="false" ht="14.65" hidden="false" customHeight="false" outlineLevel="0" collapsed="false">
      <c r="A934" s="1" t="s">
        <v>47</v>
      </c>
      <c r="B934" s="1" t="s">
        <v>23</v>
      </c>
      <c r="C934" s="1" t="n">
        <v>2912</v>
      </c>
      <c r="D934" s="1" t="n">
        <v>26</v>
      </c>
      <c r="E934" s="1" t="n">
        <v>144</v>
      </c>
      <c r="F934" s="1" t="n">
        <v>155</v>
      </c>
      <c r="G934" s="1" t="n">
        <v>-4.70043971814109</v>
      </c>
      <c r="H934" s="1" t="n">
        <v>-7.16992500144231</v>
      </c>
      <c r="I934" s="1" t="n">
        <v>-7.27612440527424</v>
      </c>
      <c r="J934" s="1" t="n">
        <v>0.180555555555556</v>
      </c>
      <c r="K934" s="1" t="n">
        <v>0.929032258064516</v>
      </c>
      <c r="L934" s="1" t="n">
        <v>0.174030854595541</v>
      </c>
    </row>
    <row r="935" customFormat="false" ht="14.65" hidden="false" customHeight="false" outlineLevel="0" collapsed="false">
      <c r="A935" s="1" t="s">
        <v>47</v>
      </c>
      <c r="B935" s="1" t="s">
        <v>34</v>
      </c>
      <c r="C935" s="1" t="n">
        <v>147</v>
      </c>
      <c r="D935" s="1" t="n">
        <v>111</v>
      </c>
      <c r="E935" s="1" t="n">
        <v>145</v>
      </c>
      <c r="F935" s="1" t="n">
        <v>784</v>
      </c>
      <c r="G935" s="1" t="n">
        <v>-6.79441586635011</v>
      </c>
      <c r="H935" s="1" t="n">
        <v>-7.17990909001493</v>
      </c>
      <c r="I935" s="1" t="n">
        <v>-9.61470984411521</v>
      </c>
      <c r="J935" s="1" t="n">
        <v>0.76551724137931</v>
      </c>
      <c r="K935" s="1" t="n">
        <v>0.184948979591837</v>
      </c>
      <c r="L935" s="1" t="n">
        <v>0.329216009420183</v>
      </c>
    </row>
    <row r="936" customFormat="false" ht="14.65" hidden="false" customHeight="false" outlineLevel="0" collapsed="false">
      <c r="A936" s="1" t="s">
        <v>47</v>
      </c>
      <c r="B936" s="1" t="s">
        <v>28</v>
      </c>
      <c r="C936" s="1" t="n">
        <v>343</v>
      </c>
      <c r="D936" s="1" t="n">
        <v>25</v>
      </c>
      <c r="E936" s="1" t="n">
        <v>145</v>
      </c>
      <c r="F936" s="1" t="n">
        <v>196</v>
      </c>
      <c r="G936" s="1" t="n">
        <v>-4.64385618977472</v>
      </c>
      <c r="H936" s="1" t="n">
        <v>-7.17990909001493</v>
      </c>
      <c r="I936" s="1" t="n">
        <v>-7.61470984411521</v>
      </c>
      <c r="J936" s="1" t="n">
        <v>0.172413793103448</v>
      </c>
      <c r="K936" s="1" t="n">
        <v>0.739795918367347</v>
      </c>
      <c r="L936" s="1" t="n">
        <v>0.148295499738821</v>
      </c>
    </row>
    <row r="937" customFormat="false" ht="14.65" hidden="false" customHeight="false" outlineLevel="0" collapsed="false">
      <c r="A937" s="1" t="s">
        <v>47</v>
      </c>
      <c r="B937" s="1" t="s">
        <v>18</v>
      </c>
      <c r="C937" s="1" t="n">
        <v>538</v>
      </c>
      <c r="D937" s="1" t="n">
        <v>20</v>
      </c>
      <c r="E937" s="1" t="n">
        <v>145</v>
      </c>
      <c r="F937" s="1" t="n">
        <v>158</v>
      </c>
      <c r="G937" s="1" t="n">
        <v>-4.32192809488736</v>
      </c>
      <c r="H937" s="1" t="n">
        <v>-7.17990909001493</v>
      </c>
      <c r="I937" s="1" t="n">
        <v>-7.3037807481771</v>
      </c>
      <c r="J937" s="1" t="n">
        <v>0.137931034482759</v>
      </c>
      <c r="K937" s="1" t="n">
        <v>0.917721518987342</v>
      </c>
      <c r="L937" s="1" t="n">
        <v>0.132134872831023</v>
      </c>
    </row>
    <row r="938" customFormat="false" ht="14.65" hidden="false" customHeight="false" outlineLevel="0" collapsed="false">
      <c r="A938" s="1" t="s">
        <v>47</v>
      </c>
      <c r="B938" s="1" t="s">
        <v>13</v>
      </c>
      <c r="C938" s="1" t="n">
        <v>1031</v>
      </c>
      <c r="D938" s="1" t="n">
        <v>34</v>
      </c>
      <c r="E938" s="1" t="n">
        <v>145</v>
      </c>
      <c r="F938" s="1" t="n">
        <v>156</v>
      </c>
      <c r="G938" s="1" t="n">
        <v>-5.08746284125034</v>
      </c>
      <c r="H938" s="1" t="n">
        <v>-7.17990909001493</v>
      </c>
      <c r="I938" s="1" t="n">
        <v>-7.28540221886225</v>
      </c>
      <c r="J938" s="1" t="n">
        <v>0.23448275862069</v>
      </c>
      <c r="K938" s="1" t="n">
        <v>0.92948717948718</v>
      </c>
      <c r="L938" s="1" t="n">
        <v>0.226064629304228</v>
      </c>
    </row>
    <row r="939" customFormat="false" ht="14.65" hidden="false" customHeight="false" outlineLevel="0" collapsed="false">
      <c r="A939" s="1" t="s">
        <v>47</v>
      </c>
      <c r="B939" s="1" t="s">
        <v>43</v>
      </c>
      <c r="C939" s="1" t="n">
        <v>1601</v>
      </c>
      <c r="D939" s="1" t="n">
        <v>22</v>
      </c>
      <c r="E939" s="1" t="n">
        <v>145</v>
      </c>
      <c r="F939" s="1" t="n">
        <v>173</v>
      </c>
      <c r="G939" s="1" t="n">
        <v>-4.4594316186373</v>
      </c>
      <c r="H939" s="1" t="n">
        <v>-7.17990909001493</v>
      </c>
      <c r="I939" s="1" t="n">
        <v>-7.43462822763673</v>
      </c>
      <c r="J939" s="1" t="n">
        <v>0.151724137931035</v>
      </c>
      <c r="K939" s="1" t="n">
        <v>0.838150289017341</v>
      </c>
      <c r="L939" s="1" t="n">
        <v>0.138904280147348</v>
      </c>
    </row>
    <row r="940" customFormat="false" ht="14.65" hidden="false" customHeight="false" outlineLevel="0" collapsed="false">
      <c r="A940" s="1" t="s">
        <v>47</v>
      </c>
      <c r="B940" s="1" t="s">
        <v>45</v>
      </c>
      <c r="C940" s="1" t="n">
        <v>1855</v>
      </c>
      <c r="D940" s="1" t="n">
        <v>32</v>
      </c>
      <c r="E940" s="1" t="n">
        <v>145</v>
      </c>
      <c r="F940" s="1" t="n">
        <v>190</v>
      </c>
      <c r="G940" s="1" t="n">
        <v>-5</v>
      </c>
      <c r="H940" s="1" t="n">
        <v>-7.17990909001493</v>
      </c>
      <c r="I940" s="1" t="n">
        <v>-7.56985560833095</v>
      </c>
      <c r="J940" s="1" t="n">
        <v>0.220689655172414</v>
      </c>
      <c r="K940" s="1" t="n">
        <v>0.763157894736842</v>
      </c>
      <c r="L940" s="1" t="n">
        <v>0.192792074601209</v>
      </c>
    </row>
    <row r="941" customFormat="false" ht="14.65" hidden="false" customHeight="false" outlineLevel="0" collapsed="false">
      <c r="A941" s="1" t="s">
        <v>47</v>
      </c>
      <c r="B941" s="1" t="s">
        <v>25</v>
      </c>
      <c r="C941" s="1" t="n">
        <v>1903</v>
      </c>
      <c r="D941" s="1" t="n">
        <v>101</v>
      </c>
      <c r="E941" s="1" t="n">
        <v>145</v>
      </c>
      <c r="F941" s="1" t="n">
        <v>226</v>
      </c>
      <c r="G941" s="1" t="n">
        <v>-6.6582114827518</v>
      </c>
      <c r="H941" s="1" t="n">
        <v>-7.17990909001493</v>
      </c>
      <c r="I941" s="1" t="n">
        <v>-7.82017896241519</v>
      </c>
      <c r="J941" s="1" t="n">
        <v>0.696551724137931</v>
      </c>
      <c r="K941" s="1" t="n">
        <v>0.641592920353982</v>
      </c>
      <c r="L941" s="1" t="n">
        <v>0.557934417982621</v>
      </c>
    </row>
    <row r="942" customFormat="false" ht="14.65" hidden="false" customHeight="false" outlineLevel="0" collapsed="false">
      <c r="A942" s="1" t="s">
        <v>47</v>
      </c>
      <c r="B942" s="1" t="s">
        <v>26</v>
      </c>
      <c r="C942" s="1" t="n">
        <v>2019</v>
      </c>
      <c r="D942" s="1" t="n">
        <v>26</v>
      </c>
      <c r="E942" s="1" t="n">
        <v>145</v>
      </c>
      <c r="F942" s="1" t="n">
        <v>219</v>
      </c>
      <c r="G942" s="1" t="n">
        <v>-4.70043971814109</v>
      </c>
      <c r="H942" s="1" t="n">
        <v>-7.17990909001493</v>
      </c>
      <c r="I942" s="1" t="n">
        <v>-7.77478705960117</v>
      </c>
      <c r="J942" s="1" t="n">
        <v>0.179310344827586</v>
      </c>
      <c r="K942" s="1" t="n">
        <v>0.662100456621005</v>
      </c>
      <c r="L942" s="1" t="n">
        <v>0.145904030595163</v>
      </c>
    </row>
    <row r="943" customFormat="false" ht="14.65" hidden="false" customHeight="false" outlineLevel="0" collapsed="false">
      <c r="A943" s="1" t="s">
        <v>47</v>
      </c>
      <c r="B943" s="1" t="s">
        <v>44</v>
      </c>
      <c r="C943" s="1" t="n">
        <v>1235</v>
      </c>
      <c r="D943" s="1" t="n">
        <v>26</v>
      </c>
      <c r="E943" s="1" t="n">
        <v>146</v>
      </c>
      <c r="F943" s="1" t="n">
        <v>192</v>
      </c>
      <c r="G943" s="1" t="n">
        <v>-4.70043971814109</v>
      </c>
      <c r="H943" s="1" t="n">
        <v>-7.18982455888002</v>
      </c>
      <c r="I943" s="1" t="n">
        <v>-7.58496250072116</v>
      </c>
      <c r="J943" s="1" t="n">
        <v>0.178082191780822</v>
      </c>
      <c r="K943" s="1" t="n">
        <v>0.760416666666667</v>
      </c>
      <c r="L943" s="1" t="n">
        <v>0.155291006834436</v>
      </c>
    </row>
    <row r="944" customFormat="false" ht="14.65" hidden="false" customHeight="false" outlineLevel="0" collapsed="false">
      <c r="A944" s="1" t="s">
        <v>47</v>
      </c>
      <c r="B944" s="1" t="s">
        <v>36</v>
      </c>
      <c r="C944" s="1" t="n">
        <v>1349</v>
      </c>
      <c r="D944" s="1" t="n">
        <v>24</v>
      </c>
      <c r="E944" s="1" t="n">
        <v>146</v>
      </c>
      <c r="F944" s="1" t="n">
        <v>178</v>
      </c>
      <c r="G944" s="1" t="n">
        <v>-4.58496250072116</v>
      </c>
      <c r="H944" s="1" t="n">
        <v>-7.18982455888002</v>
      </c>
      <c r="I944" s="1" t="n">
        <v>-7.4757334309664</v>
      </c>
      <c r="J944" s="1" t="n">
        <v>0.164383561643836</v>
      </c>
      <c r="K944" s="1" t="n">
        <v>0.820224719101124</v>
      </c>
      <c r="L944" s="1" t="n">
        <v>0.148876041481693</v>
      </c>
    </row>
    <row r="945" customFormat="false" ht="14.65" hidden="false" customHeight="false" outlineLevel="0" collapsed="false">
      <c r="A945" s="1" t="s">
        <v>47</v>
      </c>
      <c r="B945" s="1" t="s">
        <v>29</v>
      </c>
      <c r="C945" s="1" t="n">
        <v>1419</v>
      </c>
      <c r="D945" s="1" t="n">
        <v>14</v>
      </c>
      <c r="E945" s="1" t="n">
        <v>146</v>
      </c>
      <c r="F945" s="1" t="n">
        <v>160</v>
      </c>
      <c r="G945" s="1" t="n">
        <v>-3.8073549220576</v>
      </c>
      <c r="H945" s="1" t="n">
        <v>-7.18982455888002</v>
      </c>
      <c r="I945" s="1" t="n">
        <v>-7.32192809488736</v>
      </c>
      <c r="J945" s="1" t="n">
        <v>0.0958904109589041</v>
      </c>
      <c r="K945" s="1" t="n">
        <v>0.9125</v>
      </c>
      <c r="L945" s="1" t="n">
        <v>0.0915991864532874</v>
      </c>
    </row>
    <row r="946" customFormat="false" ht="14.65" hidden="false" customHeight="false" outlineLevel="0" collapsed="false">
      <c r="A946" s="1" t="s">
        <v>47</v>
      </c>
      <c r="B946" s="1" t="s">
        <v>30</v>
      </c>
      <c r="C946" s="1" t="n">
        <v>1504</v>
      </c>
      <c r="D946" s="1" t="n">
        <v>10</v>
      </c>
      <c r="E946" s="1" t="n">
        <v>146</v>
      </c>
      <c r="F946" s="1" t="n">
        <v>256</v>
      </c>
      <c r="G946" s="1" t="n">
        <v>-3.32192809488736</v>
      </c>
      <c r="H946" s="1" t="n">
        <v>-7.18982455888002</v>
      </c>
      <c r="I946" s="1" t="n">
        <v>-8</v>
      </c>
      <c r="J946" s="1" t="n">
        <v>0.0684931506849315</v>
      </c>
      <c r="K946" s="1" t="n">
        <v>0.5703125</v>
      </c>
      <c r="L946" s="1" t="n">
        <v>0.051725368037648</v>
      </c>
    </row>
    <row r="947" customFormat="false" ht="14.65" hidden="false" customHeight="false" outlineLevel="0" collapsed="false">
      <c r="A947" s="1" t="s">
        <v>47</v>
      </c>
      <c r="B947" s="1" t="s">
        <v>30</v>
      </c>
      <c r="C947" s="1" t="n">
        <v>1538</v>
      </c>
      <c r="D947" s="1" t="n">
        <v>85</v>
      </c>
      <c r="E947" s="1" t="n">
        <v>146</v>
      </c>
      <c r="F947" s="1" t="n">
        <v>204</v>
      </c>
      <c r="G947" s="1" t="n">
        <v>-6.4093909361377</v>
      </c>
      <c r="H947" s="1" t="n">
        <v>-7.18982455888002</v>
      </c>
      <c r="I947" s="1" t="n">
        <v>-7.6724253419715</v>
      </c>
      <c r="J947" s="1" t="n">
        <v>0.582191780821918</v>
      </c>
      <c r="K947" s="1" t="n">
        <v>0.715686274509804</v>
      </c>
      <c r="L947" s="1" t="n">
        <v>0.492524018374535</v>
      </c>
    </row>
    <row r="948" customFormat="false" ht="14.65" hidden="false" customHeight="false" outlineLevel="0" collapsed="false">
      <c r="A948" s="1" t="s">
        <v>47</v>
      </c>
      <c r="B948" s="1" t="s">
        <v>26</v>
      </c>
      <c r="C948" s="1" t="n">
        <v>2036</v>
      </c>
      <c r="D948" s="1" t="n">
        <v>11</v>
      </c>
      <c r="E948" s="1" t="n">
        <v>146</v>
      </c>
      <c r="F948" s="1" t="n">
        <v>219</v>
      </c>
      <c r="G948" s="1" t="n">
        <v>-3.4594316186373</v>
      </c>
      <c r="H948" s="1" t="n">
        <v>-7.18982455888002</v>
      </c>
      <c r="I948" s="1" t="n">
        <v>-7.77478705960117</v>
      </c>
      <c r="J948" s="1" t="n">
        <v>0.0753424657534247</v>
      </c>
      <c r="K948" s="1" t="n">
        <v>0.666666666666667</v>
      </c>
      <c r="L948" s="1" t="n">
        <v>0.0615168656863355</v>
      </c>
    </row>
    <row r="949" customFormat="false" ht="14.65" hidden="false" customHeight="false" outlineLevel="0" collapsed="false">
      <c r="A949" s="1" t="s">
        <v>47</v>
      </c>
      <c r="B949" s="1" t="s">
        <v>38</v>
      </c>
      <c r="C949" s="1" t="n">
        <v>2401</v>
      </c>
      <c r="D949" s="1" t="n">
        <v>22</v>
      </c>
      <c r="E949" s="1" t="n">
        <v>146</v>
      </c>
      <c r="F949" s="1" t="n">
        <v>254</v>
      </c>
      <c r="G949" s="1" t="n">
        <v>-4.4594316186373</v>
      </c>
      <c r="H949" s="1" t="n">
        <v>-7.18982455888002</v>
      </c>
      <c r="I949" s="1" t="n">
        <v>-7.98868468677217</v>
      </c>
      <c r="J949" s="1" t="n">
        <v>0.150684931506849</v>
      </c>
      <c r="K949" s="1" t="n">
        <v>0.574803149606299</v>
      </c>
      <c r="L949" s="1" t="n">
        <v>0.114242946217418</v>
      </c>
    </row>
    <row r="950" customFormat="false" ht="14.65" hidden="false" customHeight="false" outlineLevel="0" collapsed="false">
      <c r="A950" s="1" t="s">
        <v>47</v>
      </c>
      <c r="B950" s="1" t="s">
        <v>41</v>
      </c>
      <c r="C950" s="1" t="n">
        <v>2549</v>
      </c>
      <c r="D950" s="1" t="n">
        <v>105</v>
      </c>
      <c r="E950" s="1" t="n">
        <v>146</v>
      </c>
      <c r="F950" s="1" t="n">
        <v>169</v>
      </c>
      <c r="G950" s="1" t="n">
        <v>-6.71424551766612</v>
      </c>
      <c r="H950" s="1" t="n">
        <v>-7.18982455888002</v>
      </c>
      <c r="I950" s="1" t="n">
        <v>-7.40087943628218</v>
      </c>
      <c r="J950" s="1" t="n">
        <v>0.719178082191781</v>
      </c>
      <c r="K950" s="1" t="n">
        <v>0.863905325443787</v>
      </c>
      <c r="L950" s="1" t="n">
        <v>0.66845091002499</v>
      </c>
    </row>
    <row r="951" customFormat="false" ht="14.65" hidden="false" customHeight="false" outlineLevel="0" collapsed="false">
      <c r="A951" s="1" t="s">
        <v>47</v>
      </c>
      <c r="B951" s="1" t="s">
        <v>24</v>
      </c>
      <c r="C951" s="1" t="n">
        <v>3301</v>
      </c>
      <c r="D951" s="1" t="n">
        <v>123</v>
      </c>
      <c r="E951" s="1" t="n">
        <v>146</v>
      </c>
      <c r="F951" s="1" t="n">
        <v>227</v>
      </c>
      <c r="G951" s="1" t="n">
        <v>-6.94251450533924</v>
      </c>
      <c r="H951" s="1" t="n">
        <v>-7.18982455888002</v>
      </c>
      <c r="I951" s="1" t="n">
        <v>-7.82654848729092</v>
      </c>
      <c r="J951" s="1" t="n">
        <v>0.842465753424658</v>
      </c>
      <c r="K951" s="1" t="n">
        <v>0.643171806167401</v>
      </c>
      <c r="L951" s="1" t="n">
        <v>0.675640624931845</v>
      </c>
    </row>
    <row r="952" customFormat="false" ht="14.65" hidden="false" customHeight="false" outlineLevel="0" collapsed="false">
      <c r="A952" s="1" t="s">
        <v>47</v>
      </c>
      <c r="B952" s="1" t="s">
        <v>28</v>
      </c>
      <c r="C952" s="1" t="n">
        <v>342</v>
      </c>
      <c r="D952" s="1" t="n">
        <v>24</v>
      </c>
      <c r="E952" s="1" t="n">
        <v>148</v>
      </c>
      <c r="F952" s="1" t="n">
        <v>150</v>
      </c>
      <c r="G952" s="1" t="n">
        <v>-4.58496250072116</v>
      </c>
      <c r="H952" s="1" t="n">
        <v>-7.20945336562895</v>
      </c>
      <c r="I952" s="1" t="n">
        <v>-7.22881869049588</v>
      </c>
      <c r="J952" s="1" t="n">
        <v>0.162162162162162</v>
      </c>
      <c r="K952" s="1" t="n">
        <v>0.986666666666667</v>
      </c>
      <c r="L952" s="1" t="n">
        <v>0.161077453251366</v>
      </c>
    </row>
    <row r="953" customFormat="false" ht="14.65" hidden="false" customHeight="false" outlineLevel="0" collapsed="false">
      <c r="A953" s="1" t="s">
        <v>47</v>
      </c>
      <c r="B953" s="1" t="s">
        <v>18</v>
      </c>
      <c r="C953" s="1" t="n">
        <v>541</v>
      </c>
      <c r="D953" s="1" t="n">
        <v>35</v>
      </c>
      <c r="E953" s="1" t="n">
        <v>148</v>
      </c>
      <c r="F953" s="1" t="n">
        <v>251</v>
      </c>
      <c r="G953" s="1" t="n">
        <v>-5.12928301694497</v>
      </c>
      <c r="H953" s="1" t="n">
        <v>-7.20945336562895</v>
      </c>
      <c r="I953" s="1" t="n">
        <v>-7.97154355395077</v>
      </c>
      <c r="J953" s="1" t="n">
        <v>0.236486486486486</v>
      </c>
      <c r="K953" s="1" t="n">
        <v>0.589641434262948</v>
      </c>
      <c r="L953" s="1" t="n">
        <v>0.181593511158655</v>
      </c>
    </row>
    <row r="954" customFormat="false" ht="14.65" hidden="false" customHeight="false" outlineLevel="0" collapsed="false">
      <c r="A954" s="1" t="s">
        <v>47</v>
      </c>
      <c r="B954" s="1" t="s">
        <v>21</v>
      </c>
      <c r="C954" s="1" t="n">
        <v>849</v>
      </c>
      <c r="D954" s="1" t="n">
        <v>57</v>
      </c>
      <c r="E954" s="1" t="n">
        <v>148</v>
      </c>
      <c r="F954" s="1" t="n">
        <v>244</v>
      </c>
      <c r="G954" s="1" t="n">
        <v>-5.83289001416474</v>
      </c>
      <c r="H954" s="1" t="n">
        <v>-7.20945336562895</v>
      </c>
      <c r="I954" s="1" t="n">
        <v>-7.93073733756289</v>
      </c>
      <c r="J954" s="1" t="n">
        <v>0.385135135135135</v>
      </c>
      <c r="K954" s="1" t="n">
        <v>0.60655737704918</v>
      </c>
      <c r="L954" s="1" t="n">
        <v>0.299950150931557</v>
      </c>
    </row>
    <row r="955" customFormat="false" ht="14.65" hidden="false" customHeight="false" outlineLevel="0" collapsed="false">
      <c r="A955" s="1" t="s">
        <v>47</v>
      </c>
      <c r="B955" s="1" t="s">
        <v>29</v>
      </c>
      <c r="C955" s="1" t="n">
        <v>1425</v>
      </c>
      <c r="D955" s="1" t="n">
        <v>44</v>
      </c>
      <c r="E955" s="1" t="n">
        <v>148</v>
      </c>
      <c r="F955" s="1" t="n">
        <v>258</v>
      </c>
      <c r="G955" s="1" t="n">
        <v>-5.4594316186373</v>
      </c>
      <c r="H955" s="1" t="n">
        <v>-7.20945336562895</v>
      </c>
      <c r="I955" s="1" t="n">
        <v>-8.01122725542325</v>
      </c>
      <c r="J955" s="1" t="n">
        <v>0.297297297297297</v>
      </c>
      <c r="K955" s="1" t="n">
        <v>0.573643410852713</v>
      </c>
      <c r="L955" s="1" t="n">
        <v>0.225170745558461</v>
      </c>
    </row>
    <row r="956" customFormat="false" ht="14.65" hidden="false" customHeight="false" outlineLevel="0" collapsed="false">
      <c r="A956" s="1" t="s">
        <v>47</v>
      </c>
      <c r="B956" s="1" t="s">
        <v>22</v>
      </c>
      <c r="C956" s="1" t="n">
        <v>1735</v>
      </c>
      <c r="D956" s="1" t="n">
        <v>34</v>
      </c>
      <c r="E956" s="1" t="n">
        <v>148</v>
      </c>
      <c r="F956" s="1" t="n">
        <v>231</v>
      </c>
      <c r="G956" s="1" t="n">
        <v>-5.08746284125034</v>
      </c>
      <c r="H956" s="1" t="n">
        <v>-7.20945336562895</v>
      </c>
      <c r="I956" s="1" t="n">
        <v>-7.85174904141606</v>
      </c>
      <c r="J956" s="1" t="n">
        <v>0.22972972972973</v>
      </c>
      <c r="K956" s="1" t="n">
        <v>0.640692640692641</v>
      </c>
      <c r="L956" s="1" t="n">
        <v>0.18388320699029</v>
      </c>
    </row>
    <row r="957" customFormat="false" ht="14.65" hidden="false" customHeight="false" outlineLevel="0" collapsed="false">
      <c r="A957" s="1" t="s">
        <v>47</v>
      </c>
      <c r="B957" s="1" t="s">
        <v>45</v>
      </c>
      <c r="C957" s="1" t="n">
        <v>1848</v>
      </c>
      <c r="D957" s="1" t="n">
        <v>24</v>
      </c>
      <c r="E957" s="1" t="n">
        <v>148</v>
      </c>
      <c r="F957" s="1" t="n">
        <v>170</v>
      </c>
      <c r="G957" s="1" t="n">
        <v>-4.58496250072116</v>
      </c>
      <c r="H957" s="1" t="n">
        <v>-7.20945336562895</v>
      </c>
      <c r="I957" s="1" t="n">
        <v>-7.4093909361377</v>
      </c>
      <c r="J957" s="1" t="n">
        <v>0.162162162162162</v>
      </c>
      <c r="K957" s="1" t="n">
        <v>0.870588235294118</v>
      </c>
      <c r="L957" s="1" t="n">
        <v>0.151305920958207</v>
      </c>
    </row>
    <row r="958" customFormat="false" ht="14.65" hidden="false" customHeight="false" outlineLevel="0" collapsed="false">
      <c r="A958" s="1" t="s">
        <v>47</v>
      </c>
      <c r="B958" s="1" t="s">
        <v>20</v>
      </c>
      <c r="C958" s="1" t="n">
        <v>2848</v>
      </c>
      <c r="D958" s="1" t="n">
        <v>40</v>
      </c>
      <c r="E958" s="1" t="n">
        <v>148</v>
      </c>
      <c r="F958" s="1" t="n">
        <v>226</v>
      </c>
      <c r="G958" s="1" t="n">
        <v>-5.32192809488736</v>
      </c>
      <c r="H958" s="1" t="n">
        <v>-7.20945336562895</v>
      </c>
      <c r="I958" s="1" t="n">
        <v>-7.82017896241519</v>
      </c>
      <c r="J958" s="1" t="n">
        <v>0.27027027027027</v>
      </c>
      <c r="K958" s="1" t="n">
        <v>0.654867256637168</v>
      </c>
      <c r="L958" s="1" t="n">
        <v>0.218713159333257</v>
      </c>
    </row>
    <row r="959" customFormat="false" ht="14.65" hidden="false" customHeight="false" outlineLevel="0" collapsed="false">
      <c r="A959" s="1" t="s">
        <v>47</v>
      </c>
      <c r="B959" s="1" t="s">
        <v>32</v>
      </c>
      <c r="C959" s="1" t="n">
        <v>3010</v>
      </c>
      <c r="D959" s="1" t="n">
        <v>33</v>
      </c>
      <c r="E959" s="1" t="n">
        <v>148</v>
      </c>
      <c r="F959" s="1" t="n">
        <v>252</v>
      </c>
      <c r="G959" s="1" t="n">
        <v>-5.04439411935845</v>
      </c>
      <c r="H959" s="1" t="n">
        <v>-7.20945336562895</v>
      </c>
      <c r="I959" s="1" t="n">
        <v>-7.97727992349992</v>
      </c>
      <c r="J959" s="1" t="n">
        <v>0.222972972972973</v>
      </c>
      <c r="K959" s="1" t="n">
        <v>0.587301587301587</v>
      </c>
      <c r="L959" s="1" t="n">
        <v>0.17087668565033</v>
      </c>
    </row>
    <row r="960" customFormat="false" ht="14.65" hidden="false" customHeight="false" outlineLevel="0" collapsed="false">
      <c r="A960" s="1" t="s">
        <v>47</v>
      </c>
      <c r="B960" s="1" t="s">
        <v>22</v>
      </c>
      <c r="C960" s="1" t="n">
        <v>1750</v>
      </c>
      <c r="D960" s="1" t="n">
        <v>126</v>
      </c>
      <c r="E960" s="1" t="n">
        <v>149</v>
      </c>
      <c r="F960" s="1" t="n">
        <v>435</v>
      </c>
      <c r="G960" s="1" t="n">
        <v>-6.97727992349992</v>
      </c>
      <c r="H960" s="1" t="n">
        <v>-7.21916852046216</v>
      </c>
      <c r="I960" s="1" t="n">
        <v>-8.76487159073609</v>
      </c>
      <c r="J960" s="1" t="n">
        <v>0.845637583892618</v>
      </c>
      <c r="K960" s="1" t="n">
        <v>0.342528735632184</v>
      </c>
      <c r="L960" s="1" t="n">
        <v>0.494917468030781</v>
      </c>
    </row>
    <row r="961" customFormat="false" ht="14.65" hidden="false" customHeight="false" outlineLevel="0" collapsed="false">
      <c r="A961" s="1" t="s">
        <v>47</v>
      </c>
      <c r="B961" s="1" t="s">
        <v>20</v>
      </c>
      <c r="C961" s="1" t="n">
        <v>2807</v>
      </c>
      <c r="D961" s="1" t="n">
        <v>122</v>
      </c>
      <c r="E961" s="1" t="n">
        <v>149</v>
      </c>
      <c r="F961" s="1" t="n">
        <v>351</v>
      </c>
      <c r="G961" s="1" t="n">
        <v>-6.93073733756289</v>
      </c>
      <c r="H961" s="1" t="n">
        <v>-7.21916852046216</v>
      </c>
      <c r="I961" s="1" t="n">
        <v>-8.45532722030456</v>
      </c>
      <c r="J961" s="1" t="n">
        <v>0.818791946308725</v>
      </c>
      <c r="K961" s="1" t="n">
        <v>0.424501424501425</v>
      </c>
      <c r="L961" s="1" t="n">
        <v>0.5334738528817</v>
      </c>
    </row>
    <row r="962" customFormat="false" ht="14.65" hidden="false" customHeight="false" outlineLevel="0" collapsed="false">
      <c r="A962" s="1" t="s">
        <v>47</v>
      </c>
      <c r="B962" s="1" t="s">
        <v>27</v>
      </c>
      <c r="C962" s="1" t="n">
        <v>238</v>
      </c>
      <c r="D962" s="1" t="n">
        <v>31</v>
      </c>
      <c r="E962" s="1" t="n">
        <v>150</v>
      </c>
      <c r="F962" s="1" t="n">
        <v>192</v>
      </c>
      <c r="G962" s="1" t="n">
        <v>-4.95419631038688</v>
      </c>
      <c r="H962" s="1" t="n">
        <v>-7.22881869049588</v>
      </c>
      <c r="I962" s="1" t="n">
        <v>-7.58496250072116</v>
      </c>
      <c r="J962" s="1" t="n">
        <v>0.206666666666667</v>
      </c>
      <c r="K962" s="1" t="n">
        <v>0.78125</v>
      </c>
      <c r="L962" s="1" t="n">
        <v>0.182669251806525</v>
      </c>
    </row>
    <row r="963" customFormat="false" ht="14.65" hidden="false" customHeight="false" outlineLevel="0" collapsed="false">
      <c r="A963" s="1" t="s">
        <v>47</v>
      </c>
      <c r="B963" s="1" t="s">
        <v>15</v>
      </c>
      <c r="C963" s="1" t="n">
        <v>716</v>
      </c>
      <c r="D963" s="1" t="n">
        <v>66</v>
      </c>
      <c r="E963" s="1" t="n">
        <v>150</v>
      </c>
      <c r="F963" s="1" t="n">
        <v>256</v>
      </c>
      <c r="G963" s="1" t="n">
        <v>-6.04439411935845</v>
      </c>
      <c r="H963" s="1" t="n">
        <v>-7.22881869049588</v>
      </c>
      <c r="I963" s="1" t="n">
        <v>-8</v>
      </c>
      <c r="J963" s="1" t="n">
        <v>0.44</v>
      </c>
      <c r="K963" s="1" t="n">
        <v>0.5859375</v>
      </c>
      <c r="L963" s="1" t="n">
        <v>0.336804839632687</v>
      </c>
    </row>
    <row r="964" customFormat="false" ht="14.65" hidden="false" customHeight="false" outlineLevel="0" collapsed="false">
      <c r="A964" s="1" t="s">
        <v>47</v>
      </c>
      <c r="B964" s="1" t="s">
        <v>15</v>
      </c>
      <c r="C964" s="1" t="n">
        <v>743</v>
      </c>
      <c r="D964" s="1" t="n">
        <v>70</v>
      </c>
      <c r="E964" s="1" t="n">
        <v>150</v>
      </c>
      <c r="F964" s="1" t="n">
        <v>262</v>
      </c>
      <c r="G964" s="1" t="n">
        <v>-6.12928301694497</v>
      </c>
      <c r="H964" s="1" t="n">
        <v>-7.22881869049588</v>
      </c>
      <c r="I964" s="1" t="n">
        <v>-8.03342300153745</v>
      </c>
      <c r="J964" s="1" t="n">
        <v>0.466666666666667</v>
      </c>
      <c r="K964" s="1" t="n">
        <v>0.572519083969466</v>
      </c>
      <c r="L964" s="1" t="n">
        <v>0.353103290613723</v>
      </c>
    </row>
    <row r="965" customFormat="false" ht="14.65" hidden="false" customHeight="false" outlineLevel="0" collapsed="false">
      <c r="A965" s="1" t="s">
        <v>47</v>
      </c>
      <c r="B965" s="1" t="s">
        <v>42</v>
      </c>
      <c r="C965" s="1" t="n">
        <v>1136</v>
      </c>
      <c r="D965" s="1" t="n">
        <v>57</v>
      </c>
      <c r="E965" s="1" t="n">
        <v>150</v>
      </c>
      <c r="F965" s="1" t="n">
        <v>288</v>
      </c>
      <c r="G965" s="1" t="n">
        <v>-5.83289001416474</v>
      </c>
      <c r="H965" s="1" t="n">
        <v>-7.22881869049588</v>
      </c>
      <c r="I965" s="1" t="n">
        <v>-8.16992500144231</v>
      </c>
      <c r="J965" s="1" t="n">
        <v>0.38</v>
      </c>
      <c r="K965" s="1" t="n">
        <v>0.520833333333333</v>
      </c>
      <c r="L965" s="1" t="n">
        <v>0.274241377865072</v>
      </c>
    </row>
    <row r="966" customFormat="false" ht="14.65" hidden="false" customHeight="false" outlineLevel="0" collapsed="false">
      <c r="A966" s="1" t="s">
        <v>47</v>
      </c>
      <c r="B966" s="1" t="s">
        <v>30</v>
      </c>
      <c r="C966" s="1" t="n">
        <v>1501</v>
      </c>
      <c r="D966" s="1" t="n">
        <v>19</v>
      </c>
      <c r="E966" s="1" t="n">
        <v>150</v>
      </c>
      <c r="F966" s="1" t="n">
        <v>151</v>
      </c>
      <c r="G966" s="1" t="n">
        <v>-4.24792751344359</v>
      </c>
      <c r="H966" s="1" t="n">
        <v>-7.22881869049588</v>
      </c>
      <c r="I966" s="1" t="n">
        <v>-7.23840473932508</v>
      </c>
      <c r="J966" s="1" t="n">
        <v>0.126666666666667</v>
      </c>
      <c r="K966" s="1" t="n">
        <v>0.993377483443709</v>
      </c>
      <c r="L966" s="1" t="n">
        <v>0.126246543895168</v>
      </c>
    </row>
    <row r="967" customFormat="false" ht="14.65" hidden="false" customHeight="false" outlineLevel="0" collapsed="false">
      <c r="A967" s="1" t="s">
        <v>47</v>
      </c>
      <c r="B967" s="1" t="s">
        <v>30</v>
      </c>
      <c r="C967" s="1" t="n">
        <v>1516</v>
      </c>
      <c r="D967" s="1" t="n">
        <v>20</v>
      </c>
      <c r="E967" s="1" t="n">
        <v>150</v>
      </c>
      <c r="F967" s="1" t="n">
        <v>172</v>
      </c>
      <c r="G967" s="1" t="n">
        <v>-4.32192809488736</v>
      </c>
      <c r="H967" s="1" t="n">
        <v>-7.22881869049588</v>
      </c>
      <c r="I967" s="1" t="n">
        <v>-7.4262647547021</v>
      </c>
      <c r="J967" s="1" t="n">
        <v>0.133333333333333</v>
      </c>
      <c r="K967" s="1" t="n">
        <v>0.872093023255814</v>
      </c>
      <c r="L967" s="1" t="n">
        <v>0.124514561272938</v>
      </c>
    </row>
    <row r="968" customFormat="false" ht="14.65" hidden="false" customHeight="false" outlineLevel="0" collapsed="false">
      <c r="A968" s="1" t="s">
        <v>47</v>
      </c>
      <c r="B968" s="1" t="s">
        <v>45</v>
      </c>
      <c r="C968" s="1" t="n">
        <v>1801</v>
      </c>
      <c r="D968" s="1" t="n">
        <v>115</v>
      </c>
      <c r="E968" s="1" t="n">
        <v>150</v>
      </c>
      <c r="F968" s="1" t="n">
        <v>258</v>
      </c>
      <c r="G968" s="1" t="n">
        <v>-6.84549005094438</v>
      </c>
      <c r="H968" s="1" t="n">
        <v>-7.22881869049588</v>
      </c>
      <c r="I968" s="1" t="n">
        <v>-8.01122725542325</v>
      </c>
      <c r="J968" s="1" t="n">
        <v>0.766666666666667</v>
      </c>
      <c r="K968" s="1" t="n">
        <v>0.581395348837209</v>
      </c>
      <c r="L968" s="1" t="n">
        <v>0.584577852941651</v>
      </c>
    </row>
    <row r="969" customFormat="false" ht="14.65" hidden="false" customHeight="false" outlineLevel="0" collapsed="false">
      <c r="A969" s="1" t="s">
        <v>47</v>
      </c>
      <c r="B969" s="1" t="s">
        <v>45</v>
      </c>
      <c r="C969" s="1" t="n">
        <v>1845</v>
      </c>
      <c r="D969" s="1" t="n">
        <v>50</v>
      </c>
      <c r="E969" s="1" t="n">
        <v>150</v>
      </c>
      <c r="F969" s="1" t="n">
        <v>258</v>
      </c>
      <c r="G969" s="1" t="n">
        <v>-5.64385618977472</v>
      </c>
      <c r="H969" s="1" t="n">
        <v>-7.22881869049588</v>
      </c>
      <c r="I969" s="1" t="n">
        <v>-8.01122725542325</v>
      </c>
      <c r="J969" s="1" t="n">
        <v>0.333333333333333</v>
      </c>
      <c r="K969" s="1" t="n">
        <v>0.581395348837209</v>
      </c>
      <c r="L969" s="1" t="n">
        <v>0.254164283887674</v>
      </c>
    </row>
    <row r="970" customFormat="false" ht="14.65" hidden="false" customHeight="false" outlineLevel="0" collapsed="false">
      <c r="A970" s="1" t="s">
        <v>47</v>
      </c>
      <c r="B970" s="1" t="s">
        <v>38</v>
      </c>
      <c r="C970" s="1" t="n">
        <v>2438</v>
      </c>
      <c r="D970" s="1" t="n">
        <v>51</v>
      </c>
      <c r="E970" s="1" t="n">
        <v>150</v>
      </c>
      <c r="F970" s="1" t="n">
        <v>211</v>
      </c>
      <c r="G970" s="1" t="n">
        <v>-5.6724253419715</v>
      </c>
      <c r="H970" s="1" t="n">
        <v>-7.22881869049588</v>
      </c>
      <c r="I970" s="1" t="n">
        <v>-7.72109918870719</v>
      </c>
      <c r="J970" s="1" t="n">
        <v>0.34</v>
      </c>
      <c r="K970" s="1" t="n">
        <v>0.710900473933649</v>
      </c>
      <c r="L970" s="1" t="n">
        <v>0.286670707932865</v>
      </c>
    </row>
    <row r="971" customFormat="false" ht="14.65" hidden="false" customHeight="false" outlineLevel="0" collapsed="false">
      <c r="A971" s="1" t="s">
        <v>47</v>
      </c>
      <c r="B971" s="1" t="s">
        <v>34</v>
      </c>
      <c r="C971" s="1" t="n">
        <v>143</v>
      </c>
      <c r="D971" s="1" t="n">
        <v>60</v>
      </c>
      <c r="E971" s="1" t="n">
        <v>151</v>
      </c>
      <c r="F971" s="1" t="n">
        <v>160</v>
      </c>
      <c r="G971" s="1" t="n">
        <v>-5.90689059560852</v>
      </c>
      <c r="H971" s="1" t="n">
        <v>-7.23840473932508</v>
      </c>
      <c r="I971" s="1" t="n">
        <v>-7.32192809488736</v>
      </c>
      <c r="J971" s="1" t="n">
        <v>0.397350993377484</v>
      </c>
      <c r="K971" s="1" t="n">
        <v>0.94375</v>
      </c>
      <c r="L971" s="1" t="n">
        <v>0.386013759491234</v>
      </c>
    </row>
    <row r="972" customFormat="false" ht="14.65" hidden="false" customHeight="false" outlineLevel="0" collapsed="false">
      <c r="A972" s="1" t="s">
        <v>47</v>
      </c>
      <c r="B972" s="1" t="s">
        <v>15</v>
      </c>
      <c r="C972" s="1" t="n">
        <v>701</v>
      </c>
      <c r="D972" s="1" t="n">
        <v>113</v>
      </c>
      <c r="E972" s="1" t="n">
        <v>151</v>
      </c>
      <c r="F972" s="1" t="n">
        <v>262</v>
      </c>
      <c r="G972" s="1" t="n">
        <v>-6.82017896241519</v>
      </c>
      <c r="H972" s="1" t="n">
        <v>-7.23840473932508</v>
      </c>
      <c r="I972" s="1" t="n">
        <v>-8.03342300153745</v>
      </c>
      <c r="J972" s="1" t="n">
        <v>0.748344370860927</v>
      </c>
      <c r="K972" s="1" t="n">
        <v>0.576335877862595</v>
      </c>
      <c r="L972" s="1" t="n">
        <v>0.568119013399995</v>
      </c>
    </row>
    <row r="973" customFormat="false" ht="14.65" hidden="false" customHeight="false" outlineLevel="0" collapsed="false">
      <c r="A973" s="1" t="s">
        <v>47</v>
      </c>
      <c r="B973" s="1" t="s">
        <v>13</v>
      </c>
      <c r="C973" s="1" t="n">
        <v>1021</v>
      </c>
      <c r="D973" s="1" t="n">
        <v>13</v>
      </c>
      <c r="E973" s="1" t="n">
        <v>151</v>
      </c>
      <c r="F973" s="1" t="n">
        <v>350</v>
      </c>
      <c r="G973" s="1" t="n">
        <v>-3.70043971814109</v>
      </c>
      <c r="H973" s="1" t="n">
        <v>-7.23840473932508</v>
      </c>
      <c r="I973" s="1" t="n">
        <v>-8.45121111183233</v>
      </c>
      <c r="J973" s="1" t="n">
        <v>0.0860927152317881</v>
      </c>
      <c r="K973" s="1" t="n">
        <v>0.431428571428571</v>
      </c>
      <c r="L973" s="1" t="n">
        <v>0.0565484696777462</v>
      </c>
    </row>
    <row r="974" customFormat="false" ht="14.65" hidden="false" customHeight="false" outlineLevel="0" collapsed="false">
      <c r="A974" s="1" t="s">
        <v>47</v>
      </c>
      <c r="B974" s="1" t="s">
        <v>36</v>
      </c>
      <c r="C974" s="1" t="n">
        <v>1328</v>
      </c>
      <c r="D974" s="1" t="n">
        <v>79</v>
      </c>
      <c r="E974" s="1" t="n">
        <v>151</v>
      </c>
      <c r="F974" s="1" t="n">
        <v>426</v>
      </c>
      <c r="G974" s="1" t="n">
        <v>-6.3037807481771</v>
      </c>
      <c r="H974" s="1" t="n">
        <v>-7.23840473932508</v>
      </c>
      <c r="I974" s="1" t="n">
        <v>-8.73470962022584</v>
      </c>
      <c r="J974" s="1" t="n">
        <v>0.52317880794702</v>
      </c>
      <c r="K974" s="1" t="n">
        <v>0.354460093896714</v>
      </c>
      <c r="L974" s="1" t="n">
        <v>0.311482619308077</v>
      </c>
    </row>
    <row r="975" customFormat="false" ht="14.65" hidden="false" customHeight="false" outlineLevel="0" collapsed="false">
      <c r="A975" s="1" t="s">
        <v>47</v>
      </c>
      <c r="B975" s="1" t="s">
        <v>36</v>
      </c>
      <c r="C975" s="1" t="n">
        <v>1345</v>
      </c>
      <c r="D975" s="1" t="n">
        <v>29</v>
      </c>
      <c r="E975" s="1" t="n">
        <v>151</v>
      </c>
      <c r="F975" s="1" t="n">
        <v>216</v>
      </c>
      <c r="G975" s="1" t="n">
        <v>-4.85798099512757</v>
      </c>
      <c r="H975" s="1" t="n">
        <v>-7.23840473932508</v>
      </c>
      <c r="I975" s="1" t="n">
        <v>-7.75488750216347</v>
      </c>
      <c r="J975" s="1" t="n">
        <v>0.19205298013245</v>
      </c>
      <c r="K975" s="1" t="n">
        <v>0.699074074074074</v>
      </c>
      <c r="L975" s="1" t="n">
        <v>0.160576744428065</v>
      </c>
    </row>
    <row r="976" customFormat="false" ht="14.65" hidden="false" customHeight="false" outlineLevel="0" collapsed="false">
      <c r="A976" s="1" t="s">
        <v>47</v>
      </c>
      <c r="B976" s="1" t="s">
        <v>45</v>
      </c>
      <c r="C976" s="1" t="n">
        <v>1827</v>
      </c>
      <c r="D976" s="1" t="n">
        <v>38</v>
      </c>
      <c r="E976" s="1" t="n">
        <v>151</v>
      </c>
      <c r="F976" s="1" t="n">
        <v>201</v>
      </c>
      <c r="G976" s="1" t="n">
        <v>-5.24792751344359</v>
      </c>
      <c r="H976" s="1" t="n">
        <v>-7.23840473932508</v>
      </c>
      <c r="I976" s="1" t="n">
        <v>-7.65105169117893</v>
      </c>
      <c r="J976" s="1" t="n">
        <v>0.251655629139073</v>
      </c>
      <c r="K976" s="1" t="n">
        <v>0.751243781094527</v>
      </c>
      <c r="L976" s="1" t="n">
        <v>0.218120806219614</v>
      </c>
    </row>
    <row r="977" customFormat="false" ht="14.65" hidden="false" customHeight="false" outlineLevel="0" collapsed="false">
      <c r="A977" s="1" t="s">
        <v>47</v>
      </c>
      <c r="B977" s="1" t="s">
        <v>25</v>
      </c>
      <c r="C977" s="1" t="n">
        <v>1910</v>
      </c>
      <c r="D977" s="1" t="n">
        <v>28</v>
      </c>
      <c r="E977" s="1" t="n">
        <v>151</v>
      </c>
      <c r="F977" s="1" t="n">
        <v>197</v>
      </c>
      <c r="G977" s="1" t="n">
        <v>-4.8073549220576</v>
      </c>
      <c r="H977" s="1" t="n">
        <v>-7.23840473932508</v>
      </c>
      <c r="I977" s="1" t="n">
        <v>-7.62205181945638</v>
      </c>
      <c r="J977" s="1" t="n">
        <v>0.185430463576159</v>
      </c>
      <c r="K977" s="1" t="n">
        <v>0.766497461928934</v>
      </c>
      <c r="L977" s="1" t="n">
        <v>0.162344075604628</v>
      </c>
    </row>
    <row r="978" customFormat="false" ht="14.65" hidden="false" customHeight="false" outlineLevel="0" collapsed="false">
      <c r="A978" s="1" t="s">
        <v>47</v>
      </c>
      <c r="B978" s="1" t="s">
        <v>38</v>
      </c>
      <c r="C978" s="1" t="n">
        <v>2414</v>
      </c>
      <c r="D978" s="1" t="n">
        <v>15</v>
      </c>
      <c r="E978" s="1" t="n">
        <v>151</v>
      </c>
      <c r="F978" s="1" t="n">
        <v>293</v>
      </c>
      <c r="G978" s="1" t="n">
        <v>-3.90689059560852</v>
      </c>
      <c r="H978" s="1" t="n">
        <v>-7.23840473932508</v>
      </c>
      <c r="I978" s="1" t="n">
        <v>-8.19475685442225</v>
      </c>
      <c r="J978" s="1" t="n">
        <v>0.0993377483443709</v>
      </c>
      <c r="K978" s="1" t="n">
        <v>0.515358361774744</v>
      </c>
      <c r="L978" s="1" t="n">
        <v>0.0713130440840787</v>
      </c>
    </row>
    <row r="979" customFormat="false" ht="14.65" hidden="false" customHeight="false" outlineLevel="0" collapsed="false">
      <c r="A979" s="1" t="s">
        <v>47</v>
      </c>
      <c r="B979" s="1" t="s">
        <v>38</v>
      </c>
      <c r="C979" s="1" t="n">
        <v>2423</v>
      </c>
      <c r="D979" s="1" t="n">
        <v>48</v>
      </c>
      <c r="E979" s="1" t="n">
        <v>151</v>
      </c>
      <c r="F979" s="1" t="n">
        <v>279</v>
      </c>
      <c r="G979" s="1" t="n">
        <v>-5.58496250072116</v>
      </c>
      <c r="H979" s="1" t="n">
        <v>-7.23840473932508</v>
      </c>
      <c r="I979" s="1" t="n">
        <v>-8.12412131182919</v>
      </c>
      <c r="J979" s="1" t="n">
        <v>0.317880794701987</v>
      </c>
      <c r="K979" s="1" t="n">
        <v>0.541218637992832</v>
      </c>
      <c r="L979" s="1" t="n">
        <v>0.233857155077596</v>
      </c>
    </row>
    <row r="980" customFormat="false" ht="14.65" hidden="false" customHeight="false" outlineLevel="0" collapsed="false">
      <c r="A980" s="1" t="s">
        <v>47</v>
      </c>
      <c r="B980" s="1" t="s">
        <v>32</v>
      </c>
      <c r="C980" s="1" t="n">
        <v>3011</v>
      </c>
      <c r="D980" s="1" t="n">
        <v>43</v>
      </c>
      <c r="E980" s="1" t="n">
        <v>151</v>
      </c>
      <c r="F980" s="1" t="n">
        <v>339</v>
      </c>
      <c r="G980" s="1" t="n">
        <v>-5.4262647547021</v>
      </c>
      <c r="H980" s="1" t="n">
        <v>-7.23840473932508</v>
      </c>
      <c r="I980" s="1" t="n">
        <v>-8.40514146313634</v>
      </c>
      <c r="J980" s="1" t="n">
        <v>0.28476821192053</v>
      </c>
      <c r="K980" s="1" t="n">
        <v>0.445427728613569</v>
      </c>
      <c r="L980" s="1" t="n">
        <v>0.190055364644194</v>
      </c>
    </row>
    <row r="981" customFormat="false" ht="14.65" hidden="false" customHeight="false" outlineLevel="0" collapsed="false">
      <c r="A981" s="1" t="s">
        <v>47</v>
      </c>
      <c r="B981" s="1" t="s">
        <v>32</v>
      </c>
      <c r="C981" s="1" t="n">
        <v>3043</v>
      </c>
      <c r="D981" s="1" t="n">
        <v>30</v>
      </c>
      <c r="E981" s="1" t="n">
        <v>151</v>
      </c>
      <c r="F981" s="1" t="n">
        <v>216</v>
      </c>
      <c r="G981" s="1" t="n">
        <v>-4.90689059560852</v>
      </c>
      <c r="H981" s="1" t="n">
        <v>-7.23840473932508</v>
      </c>
      <c r="I981" s="1" t="n">
        <v>-7.75488750216347</v>
      </c>
      <c r="J981" s="1" t="n">
        <v>0.198675496688742</v>
      </c>
      <c r="K981" s="1" t="n">
        <v>0.699074074074074</v>
      </c>
      <c r="L981" s="1" t="n">
        <v>0.166113873546274</v>
      </c>
    </row>
    <row r="982" customFormat="false" ht="14.65" hidden="false" customHeight="false" outlineLevel="0" collapsed="false">
      <c r="A982" s="1" t="s">
        <v>47</v>
      </c>
      <c r="B982" s="1" t="s">
        <v>13</v>
      </c>
      <c r="C982" s="1" t="n">
        <v>1009</v>
      </c>
      <c r="D982" s="1" t="n">
        <v>31</v>
      </c>
      <c r="E982" s="1" t="n">
        <v>152</v>
      </c>
      <c r="F982" s="1" t="n">
        <v>213</v>
      </c>
      <c r="G982" s="1" t="n">
        <v>-4.95419631038688</v>
      </c>
      <c r="H982" s="1" t="n">
        <v>-7.24792751344359</v>
      </c>
      <c r="I982" s="1" t="n">
        <v>-7.73470962022584</v>
      </c>
      <c r="J982" s="1" t="n">
        <v>0.203947368421053</v>
      </c>
      <c r="K982" s="1" t="n">
        <v>0.713615023474178</v>
      </c>
      <c r="L982" s="1" t="n">
        <v>0.172286043689013</v>
      </c>
    </row>
    <row r="983" customFormat="false" ht="14.65" hidden="false" customHeight="false" outlineLevel="0" collapsed="false">
      <c r="A983" s="1" t="s">
        <v>47</v>
      </c>
      <c r="B983" s="1" t="s">
        <v>13</v>
      </c>
      <c r="C983" s="1" t="n">
        <v>1053</v>
      </c>
      <c r="D983" s="1" t="n">
        <v>28</v>
      </c>
      <c r="E983" s="1" t="n">
        <v>152</v>
      </c>
      <c r="F983" s="1" t="n">
        <v>220</v>
      </c>
      <c r="G983" s="1" t="n">
        <v>-4.8073549220576</v>
      </c>
      <c r="H983" s="1" t="n">
        <v>-7.24792751344359</v>
      </c>
      <c r="I983" s="1" t="n">
        <v>-7.78135971352466</v>
      </c>
      <c r="J983" s="1" t="n">
        <v>0.184210526315789</v>
      </c>
      <c r="K983" s="1" t="n">
        <v>0.690909090909091</v>
      </c>
      <c r="L983" s="1" t="n">
        <v>0.153117523740933</v>
      </c>
    </row>
    <row r="984" customFormat="false" ht="14.65" hidden="false" customHeight="false" outlineLevel="0" collapsed="false">
      <c r="A984" s="1" t="s">
        <v>47</v>
      </c>
      <c r="B984" s="1" t="s">
        <v>42</v>
      </c>
      <c r="C984" s="1" t="n">
        <v>1146</v>
      </c>
      <c r="D984" s="1" t="n">
        <v>48</v>
      </c>
      <c r="E984" s="1" t="n">
        <v>152</v>
      </c>
      <c r="F984" s="1" t="n">
        <v>369</v>
      </c>
      <c r="G984" s="1" t="n">
        <v>-5.58496250072116</v>
      </c>
      <c r="H984" s="1" t="n">
        <v>-7.24792751344359</v>
      </c>
      <c r="I984" s="1" t="n">
        <v>-8.5274770060604</v>
      </c>
      <c r="J984" s="1" t="n">
        <v>0.315789473684211</v>
      </c>
      <c r="K984" s="1" t="n">
        <v>0.411924119241192</v>
      </c>
      <c r="L984" s="1" t="n">
        <v>0.202677836775256</v>
      </c>
    </row>
    <row r="985" customFormat="false" ht="14.65" hidden="false" customHeight="false" outlineLevel="0" collapsed="false">
      <c r="A985" s="1" t="s">
        <v>47</v>
      </c>
      <c r="B985" s="1" t="s">
        <v>30</v>
      </c>
      <c r="C985" s="1" t="n">
        <v>1536</v>
      </c>
      <c r="D985" s="1" t="n">
        <v>45</v>
      </c>
      <c r="E985" s="1" t="n">
        <v>152</v>
      </c>
      <c r="F985" s="1" t="n">
        <v>258</v>
      </c>
      <c r="G985" s="1" t="n">
        <v>-5.49185309632968</v>
      </c>
      <c r="H985" s="1" t="n">
        <v>-7.24792751344359</v>
      </c>
      <c r="I985" s="1" t="n">
        <v>-8.01122725542325</v>
      </c>
      <c r="J985" s="1" t="n">
        <v>0.296052631578947</v>
      </c>
      <c r="K985" s="1" t="n">
        <v>0.589147286821705</v>
      </c>
      <c r="L985" s="1" t="n">
        <v>0.227237952163156</v>
      </c>
    </row>
    <row r="986" customFormat="false" ht="14.65" hidden="false" customHeight="false" outlineLevel="0" collapsed="false">
      <c r="A986" s="1" t="s">
        <v>47</v>
      </c>
      <c r="B986" s="1" t="s">
        <v>25</v>
      </c>
      <c r="C986" s="1" t="n">
        <v>1909</v>
      </c>
      <c r="D986" s="1" t="n">
        <v>12</v>
      </c>
      <c r="E986" s="1" t="n">
        <v>152</v>
      </c>
      <c r="F986" s="1" t="n">
        <v>197</v>
      </c>
      <c r="G986" s="1" t="n">
        <v>-3.58496250072116</v>
      </c>
      <c r="H986" s="1" t="n">
        <v>-7.24792751344359</v>
      </c>
      <c r="I986" s="1" t="n">
        <v>-7.62205181945638</v>
      </c>
      <c r="J986" s="1" t="n">
        <v>0.0789473684210526</v>
      </c>
      <c r="K986" s="1" t="n">
        <v>0.771573604060914</v>
      </c>
      <c r="L986" s="1" t="n">
        <v>0.0693467862024791</v>
      </c>
    </row>
    <row r="987" customFormat="false" ht="14.65" hidden="false" customHeight="false" outlineLevel="0" collapsed="false">
      <c r="A987" s="1" t="s">
        <v>47</v>
      </c>
      <c r="B987" s="1" t="s">
        <v>26</v>
      </c>
      <c r="C987" s="1" t="n">
        <v>2041</v>
      </c>
      <c r="D987" s="1" t="n">
        <v>30</v>
      </c>
      <c r="E987" s="1" t="n">
        <v>152</v>
      </c>
      <c r="F987" s="1" t="n">
        <v>170</v>
      </c>
      <c r="G987" s="1" t="n">
        <v>-4.90689059560852</v>
      </c>
      <c r="H987" s="1" t="n">
        <v>-7.24792751344359</v>
      </c>
      <c r="I987" s="1" t="n">
        <v>-7.4093909361377</v>
      </c>
      <c r="J987" s="1" t="n">
        <v>0.197368421052632</v>
      </c>
      <c r="K987" s="1" t="n">
        <v>0.894117647058824</v>
      </c>
      <c r="L987" s="1" t="n">
        <v>0.18662722567254</v>
      </c>
    </row>
    <row r="988" customFormat="false" ht="14.65" hidden="false" customHeight="false" outlineLevel="0" collapsed="false">
      <c r="A988" s="1" t="s">
        <v>47</v>
      </c>
      <c r="B988" s="1" t="s">
        <v>39</v>
      </c>
      <c r="C988" s="1" t="n">
        <v>2702</v>
      </c>
      <c r="D988" s="1" t="n">
        <v>24</v>
      </c>
      <c r="E988" s="1" t="n">
        <v>152</v>
      </c>
      <c r="F988" s="1" t="n">
        <v>203</v>
      </c>
      <c r="G988" s="1" t="n">
        <v>-4.58496250072116</v>
      </c>
      <c r="H988" s="1" t="n">
        <v>-7.24792751344359</v>
      </c>
      <c r="I988" s="1" t="n">
        <v>-7.66533591718518</v>
      </c>
      <c r="J988" s="1" t="n">
        <v>0.157894736842105</v>
      </c>
      <c r="K988" s="1" t="n">
        <v>0.748768472906404</v>
      </c>
      <c r="L988" s="1" t="n">
        <v>0.136628540394378</v>
      </c>
    </row>
    <row r="989" customFormat="false" ht="14.65" hidden="false" customHeight="false" outlineLevel="0" collapsed="false">
      <c r="A989" s="1" t="s">
        <v>47</v>
      </c>
      <c r="B989" s="1" t="s">
        <v>42</v>
      </c>
      <c r="C989" s="1" t="n">
        <v>1117</v>
      </c>
      <c r="D989" s="1" t="n">
        <v>82</v>
      </c>
      <c r="E989" s="1" t="n">
        <v>153</v>
      </c>
      <c r="F989" s="1" t="n">
        <v>212</v>
      </c>
      <c r="G989" s="1" t="n">
        <v>-6.35755200461809</v>
      </c>
      <c r="H989" s="1" t="n">
        <v>-7.25738784269265</v>
      </c>
      <c r="I989" s="1" t="n">
        <v>-7.7279204545632</v>
      </c>
      <c r="J989" s="1" t="n">
        <v>0.535947712418301</v>
      </c>
      <c r="K989" s="1" t="n">
        <v>0.721698113207547</v>
      </c>
      <c r="L989" s="1" t="n">
        <v>0.455302679846059</v>
      </c>
    </row>
    <row r="990" customFormat="false" ht="14.65" hidden="false" customHeight="false" outlineLevel="0" collapsed="false">
      <c r="A990" s="1" t="s">
        <v>47</v>
      </c>
      <c r="B990" s="1" t="s">
        <v>39</v>
      </c>
      <c r="C990" s="1" t="n">
        <v>2746</v>
      </c>
      <c r="D990" s="1" t="n">
        <v>24</v>
      </c>
      <c r="E990" s="1" t="n">
        <v>153</v>
      </c>
      <c r="F990" s="1" t="n">
        <v>220</v>
      </c>
      <c r="G990" s="1" t="n">
        <v>-4.58496250072116</v>
      </c>
      <c r="H990" s="1" t="n">
        <v>-7.25738784269265</v>
      </c>
      <c r="I990" s="1" t="n">
        <v>-7.78135971352466</v>
      </c>
      <c r="J990" s="1" t="n">
        <v>0.156862745098039</v>
      </c>
      <c r="K990" s="1" t="n">
        <v>0.695454545454545</v>
      </c>
      <c r="L990" s="1" t="n">
        <v>0.130813988033546</v>
      </c>
    </row>
    <row r="991" customFormat="false" ht="14.65" hidden="false" customHeight="false" outlineLevel="0" collapsed="false">
      <c r="A991" s="1" t="s">
        <v>47</v>
      </c>
      <c r="B991" s="1" t="s">
        <v>34</v>
      </c>
      <c r="C991" s="1" t="n">
        <v>138</v>
      </c>
      <c r="D991" s="1" t="n">
        <v>70</v>
      </c>
      <c r="E991" s="1" t="n">
        <v>154</v>
      </c>
      <c r="F991" s="1" t="n">
        <v>243</v>
      </c>
      <c r="G991" s="1" t="n">
        <v>-6.12928301694497</v>
      </c>
      <c r="H991" s="1" t="n">
        <v>-7.2667865406949</v>
      </c>
      <c r="I991" s="1" t="n">
        <v>-7.92481250360578</v>
      </c>
      <c r="J991" s="1" t="n">
        <v>0.454545454545455</v>
      </c>
      <c r="K991" s="1" t="n">
        <v>0.633744855967078</v>
      </c>
      <c r="L991" s="1" t="n">
        <v>0.361854970710516</v>
      </c>
    </row>
    <row r="992" customFormat="false" ht="14.65" hidden="false" customHeight="false" outlineLevel="0" collapsed="false">
      <c r="A992" s="1" t="s">
        <v>47</v>
      </c>
      <c r="B992" s="1" t="s">
        <v>44</v>
      </c>
      <c r="C992" s="1" t="n">
        <v>1208</v>
      </c>
      <c r="D992" s="1" t="n">
        <v>70</v>
      </c>
      <c r="E992" s="1" t="n">
        <v>154</v>
      </c>
      <c r="F992" s="1" t="n">
        <v>351</v>
      </c>
      <c r="G992" s="1" t="n">
        <v>-6.12928301694497</v>
      </c>
      <c r="H992" s="1" t="n">
        <v>-7.2667865406949</v>
      </c>
      <c r="I992" s="1" t="n">
        <v>-8.45532722030456</v>
      </c>
      <c r="J992" s="1" t="n">
        <v>0.454545454545455</v>
      </c>
      <c r="K992" s="1" t="n">
        <v>0.438746438746439</v>
      </c>
      <c r="L992" s="1" t="n">
        <v>0.301081534887297</v>
      </c>
    </row>
    <row r="993" customFormat="false" ht="14.65" hidden="false" customHeight="false" outlineLevel="0" collapsed="false">
      <c r="A993" s="1" t="s">
        <v>47</v>
      </c>
      <c r="B993" s="1" t="s">
        <v>29</v>
      </c>
      <c r="C993" s="1" t="n">
        <v>1437</v>
      </c>
      <c r="D993" s="1" t="n">
        <v>52</v>
      </c>
      <c r="E993" s="1" t="n">
        <v>154</v>
      </c>
      <c r="F993" s="1" t="n">
        <v>261</v>
      </c>
      <c r="G993" s="1" t="n">
        <v>-5.70043971814109</v>
      </c>
      <c r="H993" s="1" t="n">
        <v>-7.2667865406949</v>
      </c>
      <c r="I993" s="1" t="n">
        <v>-8.02790599656989</v>
      </c>
      <c r="J993" s="1" t="n">
        <v>0.337662337662338</v>
      </c>
      <c r="K993" s="1" t="n">
        <v>0.590038314176245</v>
      </c>
      <c r="L993" s="1" t="n">
        <v>0.259371784213581</v>
      </c>
    </row>
    <row r="994" customFormat="false" ht="14.65" hidden="false" customHeight="false" outlineLevel="0" collapsed="false">
      <c r="A994" s="1" t="s">
        <v>47</v>
      </c>
      <c r="B994" s="1" t="s">
        <v>25</v>
      </c>
      <c r="C994" s="1" t="n">
        <v>1946</v>
      </c>
      <c r="D994" s="1" t="n">
        <v>60</v>
      </c>
      <c r="E994" s="1" t="n">
        <v>154</v>
      </c>
      <c r="F994" s="1" t="n">
        <v>224</v>
      </c>
      <c r="G994" s="1" t="n">
        <v>-5.90689059560852</v>
      </c>
      <c r="H994" s="1" t="n">
        <v>-7.2667865406949</v>
      </c>
      <c r="I994" s="1" t="n">
        <v>-7.8073549220576</v>
      </c>
      <c r="J994" s="1" t="n">
        <v>0.38961038961039</v>
      </c>
      <c r="K994" s="1" t="n">
        <v>0.6875</v>
      </c>
      <c r="L994" s="1" t="n">
        <v>0.323047869190461</v>
      </c>
    </row>
    <row r="995" customFormat="false" ht="14.65" hidden="false" customHeight="false" outlineLevel="0" collapsed="false">
      <c r="A995" s="1" t="s">
        <v>47</v>
      </c>
      <c r="B995" s="1" t="s">
        <v>17</v>
      </c>
      <c r="C995" s="1" t="n">
        <v>2332</v>
      </c>
      <c r="D995" s="1" t="n">
        <v>40</v>
      </c>
      <c r="E995" s="1" t="n">
        <v>154</v>
      </c>
      <c r="F995" s="1" t="n">
        <v>275</v>
      </c>
      <c r="G995" s="1" t="n">
        <v>-5.32192809488736</v>
      </c>
      <c r="H995" s="1" t="n">
        <v>-7.2667865406949</v>
      </c>
      <c r="I995" s="1" t="n">
        <v>-8.10328780841202</v>
      </c>
      <c r="J995" s="1" t="n">
        <v>0.25974025974026</v>
      </c>
      <c r="K995" s="1" t="n">
        <v>0.56</v>
      </c>
      <c r="L995" s="1" t="n">
        <v>0.194371812299945</v>
      </c>
    </row>
    <row r="996" customFormat="false" ht="14.65" hidden="false" customHeight="false" outlineLevel="0" collapsed="false">
      <c r="A996" s="1" t="s">
        <v>47</v>
      </c>
      <c r="B996" s="1" t="s">
        <v>17</v>
      </c>
      <c r="C996" s="1" t="n">
        <v>2333</v>
      </c>
      <c r="D996" s="1" t="n">
        <v>58</v>
      </c>
      <c r="E996" s="1" t="n">
        <v>154</v>
      </c>
      <c r="F996" s="1" t="n">
        <v>165</v>
      </c>
      <c r="G996" s="1" t="n">
        <v>-5.85798099512757</v>
      </c>
      <c r="H996" s="1" t="n">
        <v>-7.2667865406949</v>
      </c>
      <c r="I996" s="1" t="n">
        <v>-7.36632221424582</v>
      </c>
      <c r="J996" s="1" t="n">
        <v>0.376623376623377</v>
      </c>
      <c r="K996" s="1" t="n">
        <v>0.933333333333333</v>
      </c>
      <c r="L996" s="1" t="n">
        <v>0.363852749471423</v>
      </c>
    </row>
    <row r="997" customFormat="false" ht="14.65" hidden="false" customHeight="false" outlineLevel="0" collapsed="false">
      <c r="A997" s="1" t="s">
        <v>47</v>
      </c>
      <c r="B997" s="1" t="s">
        <v>17</v>
      </c>
      <c r="C997" s="1" t="n">
        <v>2347</v>
      </c>
      <c r="D997" s="1" t="n">
        <v>31</v>
      </c>
      <c r="E997" s="1" t="n">
        <v>154</v>
      </c>
      <c r="F997" s="1" t="n">
        <v>226</v>
      </c>
      <c r="G997" s="1" t="n">
        <v>-4.95419631038688</v>
      </c>
      <c r="H997" s="1" t="n">
        <v>-7.2667865406949</v>
      </c>
      <c r="I997" s="1" t="n">
        <v>-7.82017896241519</v>
      </c>
      <c r="J997" s="1" t="n">
        <v>0.201298701298701</v>
      </c>
      <c r="K997" s="1" t="n">
        <v>0.68141592920354</v>
      </c>
      <c r="L997" s="1" t="n">
        <v>0.166167893295339</v>
      </c>
    </row>
    <row r="998" customFormat="false" ht="14.65" hidden="false" customHeight="false" outlineLevel="0" collapsed="false">
      <c r="A998" s="1" t="s">
        <v>47</v>
      </c>
      <c r="B998" s="1" t="s">
        <v>21</v>
      </c>
      <c r="C998" s="1" t="n">
        <v>808</v>
      </c>
      <c r="D998" s="1" t="n">
        <v>54</v>
      </c>
      <c r="E998" s="1" t="n">
        <v>155</v>
      </c>
      <c r="F998" s="1" t="n">
        <v>447</v>
      </c>
      <c r="G998" s="1" t="n">
        <v>-5.75488750216347</v>
      </c>
      <c r="H998" s="1" t="n">
        <v>-7.27612440527424</v>
      </c>
      <c r="I998" s="1" t="n">
        <v>-8.80413102118332</v>
      </c>
      <c r="J998" s="1" t="n">
        <v>0.348387096774194</v>
      </c>
      <c r="K998" s="1" t="n">
        <v>0.34675615212528</v>
      </c>
      <c r="L998" s="1" t="n">
        <v>0.20515124134421</v>
      </c>
    </row>
    <row r="999" customFormat="false" ht="14.65" hidden="false" customHeight="false" outlineLevel="0" collapsed="false">
      <c r="A999" s="1" t="s">
        <v>47</v>
      </c>
      <c r="B999" s="1" t="s">
        <v>21</v>
      </c>
      <c r="C999" s="1" t="n">
        <v>851</v>
      </c>
      <c r="D999" s="1" t="n">
        <v>76</v>
      </c>
      <c r="E999" s="1" t="n">
        <v>155</v>
      </c>
      <c r="F999" s="1" t="n">
        <v>216</v>
      </c>
      <c r="G999" s="1" t="n">
        <v>-6.24792751344359</v>
      </c>
      <c r="H999" s="1" t="n">
        <v>-7.27612440527424</v>
      </c>
      <c r="I999" s="1" t="n">
        <v>-7.75488750216347</v>
      </c>
      <c r="J999" s="1" t="n">
        <v>0.490322580645161</v>
      </c>
      <c r="K999" s="1" t="n">
        <v>0.717592592592593</v>
      </c>
      <c r="L999" s="1" t="n">
        <v>0.41535636266317</v>
      </c>
    </row>
    <row r="1000" customFormat="false" ht="14.65" hidden="false" customHeight="false" outlineLevel="0" collapsed="false">
      <c r="A1000" s="1" t="s">
        <v>47</v>
      </c>
      <c r="B1000" s="1" t="s">
        <v>13</v>
      </c>
      <c r="C1000" s="1" t="n">
        <v>1012</v>
      </c>
      <c r="D1000" s="1" t="n">
        <v>84</v>
      </c>
      <c r="E1000" s="1" t="n">
        <v>155</v>
      </c>
      <c r="F1000" s="1" t="n">
        <v>186</v>
      </c>
      <c r="G1000" s="1" t="n">
        <v>-6.39231742277876</v>
      </c>
      <c r="H1000" s="1" t="n">
        <v>-7.27612440527424</v>
      </c>
      <c r="I1000" s="1" t="n">
        <v>-7.53915881110803</v>
      </c>
      <c r="J1000" s="1" t="n">
        <v>0.541935483870968</v>
      </c>
      <c r="K1000" s="1" t="n">
        <v>0.833333333333333</v>
      </c>
      <c r="L1000" s="1" t="n">
        <v>0.494717148714344</v>
      </c>
    </row>
    <row r="1001" customFormat="false" ht="14.65" hidden="false" customHeight="false" outlineLevel="0" collapsed="false">
      <c r="A1001" s="1" t="s">
        <v>47</v>
      </c>
      <c r="B1001" s="1" t="s">
        <v>42</v>
      </c>
      <c r="C1001" s="1" t="n">
        <v>1126</v>
      </c>
      <c r="D1001" s="1" t="n">
        <v>24</v>
      </c>
      <c r="E1001" s="1" t="n">
        <v>155</v>
      </c>
      <c r="F1001" s="1" t="n">
        <v>165</v>
      </c>
      <c r="G1001" s="1" t="n">
        <v>-4.58496250072116</v>
      </c>
      <c r="H1001" s="1" t="n">
        <v>-7.27612440527424</v>
      </c>
      <c r="I1001" s="1" t="n">
        <v>-7.36632221424582</v>
      </c>
      <c r="J1001" s="1" t="n">
        <v>0.154838709677419</v>
      </c>
      <c r="K1001" s="1" t="n">
        <v>0.939393939393939</v>
      </c>
      <c r="L1001" s="1" t="n">
        <v>0.150073295875373</v>
      </c>
    </row>
    <row r="1002" customFormat="false" ht="14.65" hidden="false" customHeight="false" outlineLevel="0" collapsed="false">
      <c r="A1002" s="1" t="s">
        <v>47</v>
      </c>
      <c r="B1002" s="1" t="s">
        <v>43</v>
      </c>
      <c r="C1002" s="1" t="n">
        <v>1616</v>
      </c>
      <c r="D1002" s="1" t="n">
        <v>102</v>
      </c>
      <c r="E1002" s="1" t="n">
        <v>155</v>
      </c>
      <c r="F1002" s="1" t="n">
        <v>312</v>
      </c>
      <c r="G1002" s="1" t="n">
        <v>-6.6724253419715</v>
      </c>
      <c r="H1002" s="1" t="n">
        <v>-7.27612440527424</v>
      </c>
      <c r="I1002" s="1" t="n">
        <v>-8.28540221886225</v>
      </c>
      <c r="J1002" s="1" t="n">
        <v>0.658064516129032</v>
      </c>
      <c r="K1002" s="1" t="n">
        <v>0.496794871794872</v>
      </c>
      <c r="L1002" s="1" t="n">
        <v>0.46382806774364</v>
      </c>
    </row>
    <row r="1003" customFormat="false" ht="14.65" hidden="false" customHeight="false" outlineLevel="0" collapsed="false">
      <c r="A1003" s="1" t="s">
        <v>47</v>
      </c>
      <c r="B1003" s="1" t="s">
        <v>43</v>
      </c>
      <c r="C1003" s="1" t="n">
        <v>1634</v>
      </c>
      <c r="D1003" s="1" t="n">
        <v>32</v>
      </c>
      <c r="E1003" s="1" t="n">
        <v>155</v>
      </c>
      <c r="F1003" s="1" t="n">
        <v>236</v>
      </c>
      <c r="G1003" s="1" t="n">
        <v>-5</v>
      </c>
      <c r="H1003" s="1" t="n">
        <v>-7.27612440527424</v>
      </c>
      <c r="I1003" s="1" t="n">
        <v>-7.88264304936184</v>
      </c>
      <c r="J1003" s="1" t="n">
        <v>0.206451612903226</v>
      </c>
      <c r="K1003" s="1" t="n">
        <v>0.656779661016949</v>
      </c>
      <c r="L1003" s="1" t="n">
        <v>0.167312399533703</v>
      </c>
    </row>
    <row r="1004" customFormat="false" ht="14.65" hidden="false" customHeight="false" outlineLevel="0" collapsed="false">
      <c r="A1004" s="1" t="s">
        <v>47</v>
      </c>
      <c r="B1004" s="1" t="s">
        <v>19</v>
      </c>
      <c r="C1004" s="1" t="n">
        <v>2120</v>
      </c>
      <c r="D1004" s="1" t="n">
        <v>30</v>
      </c>
      <c r="E1004" s="1" t="n">
        <v>155</v>
      </c>
      <c r="F1004" s="1" t="n">
        <v>346</v>
      </c>
      <c r="G1004" s="1" t="n">
        <v>-4.90689059560852</v>
      </c>
      <c r="H1004" s="1" t="n">
        <v>-7.27612440527424</v>
      </c>
      <c r="I1004" s="1" t="n">
        <v>-8.43462822763673</v>
      </c>
      <c r="J1004" s="1" t="n">
        <v>0.193548387096774</v>
      </c>
      <c r="K1004" s="1" t="n">
        <v>0.447976878612717</v>
      </c>
      <c r="L1004" s="1" t="n">
        <v>0.129544015918968</v>
      </c>
    </row>
    <row r="1005" customFormat="false" ht="14.65" hidden="false" customHeight="false" outlineLevel="0" collapsed="false">
      <c r="A1005" s="1" t="s">
        <v>47</v>
      </c>
      <c r="B1005" s="1" t="s">
        <v>14</v>
      </c>
      <c r="C1005" s="1" t="n">
        <v>2221</v>
      </c>
      <c r="D1005" s="1" t="n">
        <v>29</v>
      </c>
      <c r="E1005" s="1" t="n">
        <v>155</v>
      </c>
      <c r="F1005" s="1" t="n">
        <v>188</v>
      </c>
      <c r="G1005" s="1" t="n">
        <v>-4.85798099512757</v>
      </c>
      <c r="H1005" s="1" t="n">
        <v>-7.27612440527424</v>
      </c>
      <c r="I1005" s="1" t="n">
        <v>-7.55458885167764</v>
      </c>
      <c r="J1005" s="1" t="n">
        <v>0.187096774193548</v>
      </c>
      <c r="K1005" s="1" t="n">
        <v>0.824468085106383</v>
      </c>
      <c r="L1005" s="1" t="n">
        <v>0.169884291842896</v>
      </c>
    </row>
    <row r="1006" customFormat="false" ht="14.65" hidden="false" customHeight="false" outlineLevel="0" collapsed="false">
      <c r="A1006" s="1" t="s">
        <v>47</v>
      </c>
      <c r="B1006" s="1" t="s">
        <v>41</v>
      </c>
      <c r="C1006" s="1" t="n">
        <v>2509</v>
      </c>
      <c r="D1006" s="1" t="n">
        <v>25</v>
      </c>
      <c r="E1006" s="1" t="n">
        <v>155</v>
      </c>
      <c r="F1006" s="1" t="n">
        <v>216</v>
      </c>
      <c r="G1006" s="1" t="n">
        <v>-4.64385618977472</v>
      </c>
      <c r="H1006" s="1" t="n">
        <v>-7.27612440527424</v>
      </c>
      <c r="I1006" s="1" t="n">
        <v>-7.75488750216347</v>
      </c>
      <c r="J1006" s="1" t="n">
        <v>0.161290322580645</v>
      </c>
      <c r="K1006" s="1" t="n">
        <v>0.717592592592593</v>
      </c>
      <c r="L1006" s="1" t="n">
        <v>0.13663038245499</v>
      </c>
    </row>
    <row r="1007" customFormat="false" ht="14.65" hidden="false" customHeight="false" outlineLevel="0" collapsed="false">
      <c r="A1007" s="1" t="s">
        <v>47</v>
      </c>
      <c r="B1007" s="1" t="s">
        <v>31</v>
      </c>
      <c r="C1007" s="1" t="n">
        <v>2606</v>
      </c>
      <c r="D1007" s="1" t="n">
        <v>56</v>
      </c>
      <c r="E1007" s="1" t="n">
        <v>155</v>
      </c>
      <c r="F1007" s="1" t="n">
        <v>168</v>
      </c>
      <c r="G1007" s="1" t="n">
        <v>-5.80735492205761</v>
      </c>
      <c r="H1007" s="1" t="n">
        <v>-7.27612440527424</v>
      </c>
      <c r="I1007" s="1" t="n">
        <v>-7.39231742277876</v>
      </c>
      <c r="J1007" s="1" t="n">
        <v>0.361290322580645</v>
      </c>
      <c r="K1007" s="1" t="n">
        <v>0.922619047619048</v>
      </c>
      <c r="L1007" s="1" t="n">
        <v>0.347030412971085</v>
      </c>
    </row>
    <row r="1008" customFormat="false" ht="14.65" hidden="false" customHeight="false" outlineLevel="0" collapsed="false">
      <c r="A1008" s="1" t="s">
        <v>47</v>
      </c>
      <c r="B1008" s="1" t="s">
        <v>36</v>
      </c>
      <c r="C1008" s="1" t="n">
        <v>1314</v>
      </c>
      <c r="D1008" s="1" t="n">
        <v>34</v>
      </c>
      <c r="E1008" s="1" t="n">
        <v>156</v>
      </c>
      <c r="F1008" s="1" t="n">
        <v>200</v>
      </c>
      <c r="G1008" s="1" t="n">
        <v>-5.08746284125034</v>
      </c>
      <c r="H1008" s="1" t="n">
        <v>-7.28540221886225</v>
      </c>
      <c r="I1008" s="1" t="n">
        <v>-7.64385618977472</v>
      </c>
      <c r="J1008" s="1" t="n">
        <v>0.217948717948718</v>
      </c>
      <c r="K1008" s="1" t="n">
        <v>0.78</v>
      </c>
      <c r="L1008" s="1" t="n">
        <v>0.192487095804581</v>
      </c>
    </row>
    <row r="1009" customFormat="false" ht="14.65" hidden="false" customHeight="false" outlineLevel="0" collapsed="false">
      <c r="A1009" s="1" t="s">
        <v>47</v>
      </c>
      <c r="B1009" s="1" t="s">
        <v>30</v>
      </c>
      <c r="C1009" s="1" t="n">
        <v>1519</v>
      </c>
      <c r="D1009" s="1" t="n">
        <v>45</v>
      </c>
      <c r="E1009" s="1" t="n">
        <v>156</v>
      </c>
      <c r="F1009" s="1" t="n">
        <v>215</v>
      </c>
      <c r="G1009" s="1" t="n">
        <v>-5.49185309632968</v>
      </c>
      <c r="H1009" s="1" t="n">
        <v>-7.28540221886225</v>
      </c>
      <c r="I1009" s="1" t="n">
        <v>-7.74819284958946</v>
      </c>
      <c r="J1009" s="1" t="n">
        <v>0.288461538461539</v>
      </c>
      <c r="K1009" s="1" t="n">
        <v>0.725581395348837</v>
      </c>
      <c r="L1009" s="1" t="n">
        <v>0.245714612591085</v>
      </c>
    </row>
    <row r="1010" customFormat="false" ht="14.65" hidden="false" customHeight="false" outlineLevel="0" collapsed="false">
      <c r="A1010" s="1" t="s">
        <v>47</v>
      </c>
      <c r="B1010" s="1" t="s">
        <v>43</v>
      </c>
      <c r="C1010" s="1" t="n">
        <v>1649</v>
      </c>
      <c r="D1010" s="1" t="n">
        <v>64</v>
      </c>
      <c r="E1010" s="1" t="n">
        <v>156</v>
      </c>
      <c r="F1010" s="1" t="n">
        <v>263</v>
      </c>
      <c r="G1010" s="1" t="n">
        <v>-6</v>
      </c>
      <c r="H1010" s="1" t="n">
        <v>-7.28540221886225</v>
      </c>
      <c r="I1010" s="1" t="n">
        <v>-8.0389189892923</v>
      </c>
      <c r="J1010" s="1" t="n">
        <v>0.41025641025641</v>
      </c>
      <c r="K1010" s="1" t="n">
        <v>0.593155893536122</v>
      </c>
      <c r="L1010" s="1" t="n">
        <v>0.315965598649722</v>
      </c>
    </row>
    <row r="1011" customFormat="false" ht="14.65" hidden="false" customHeight="false" outlineLevel="0" collapsed="false">
      <c r="A1011" s="1" t="s">
        <v>47</v>
      </c>
      <c r="B1011" s="1" t="s">
        <v>38</v>
      </c>
      <c r="C1011" s="1" t="n">
        <v>2424</v>
      </c>
      <c r="D1011" s="1" t="n">
        <v>24</v>
      </c>
      <c r="E1011" s="1" t="n">
        <v>156</v>
      </c>
      <c r="F1011" s="1" t="n">
        <v>213</v>
      </c>
      <c r="G1011" s="1" t="n">
        <v>-4.58496250072116</v>
      </c>
      <c r="H1011" s="1" t="n">
        <v>-7.28540221886225</v>
      </c>
      <c r="I1011" s="1" t="n">
        <v>-7.73470962022584</v>
      </c>
      <c r="J1011" s="1" t="n">
        <v>0.153846153846154</v>
      </c>
      <c r="K1011" s="1" t="n">
        <v>0.732394366197183</v>
      </c>
      <c r="L1011" s="1" t="n">
        <v>0.131661603735327</v>
      </c>
    </row>
    <row r="1012" customFormat="false" ht="14.65" hidden="false" customHeight="false" outlineLevel="0" collapsed="false">
      <c r="A1012" s="1" t="s">
        <v>47</v>
      </c>
      <c r="B1012" s="1" t="s">
        <v>38</v>
      </c>
      <c r="C1012" s="1" t="n">
        <v>2425</v>
      </c>
      <c r="D1012" s="1" t="n">
        <v>38</v>
      </c>
      <c r="E1012" s="1" t="n">
        <v>156</v>
      </c>
      <c r="F1012" s="1" t="n">
        <v>165</v>
      </c>
      <c r="G1012" s="1" t="n">
        <v>-5.24792751344359</v>
      </c>
      <c r="H1012" s="1" t="n">
        <v>-7.28540221886225</v>
      </c>
      <c r="I1012" s="1" t="n">
        <v>-7.36632221424582</v>
      </c>
      <c r="J1012" s="1" t="n">
        <v>0.243589743589744</v>
      </c>
      <c r="K1012" s="1" t="n">
        <v>0.945454545454545</v>
      </c>
      <c r="L1012" s="1" t="n">
        <v>0.236853237468809</v>
      </c>
    </row>
    <row r="1013" customFormat="false" ht="14.65" hidden="false" customHeight="false" outlineLevel="0" collapsed="false">
      <c r="A1013" s="1" t="s">
        <v>47</v>
      </c>
      <c r="B1013" s="1" t="s">
        <v>38</v>
      </c>
      <c r="C1013" s="1" t="n">
        <v>2440</v>
      </c>
      <c r="D1013" s="1" t="n">
        <v>24</v>
      </c>
      <c r="E1013" s="1" t="n">
        <v>156</v>
      </c>
      <c r="F1013" s="1" t="n">
        <v>213</v>
      </c>
      <c r="G1013" s="1" t="n">
        <v>-4.58496250072116</v>
      </c>
      <c r="H1013" s="1" t="n">
        <v>-7.28540221886225</v>
      </c>
      <c r="I1013" s="1" t="n">
        <v>-7.73470962022584</v>
      </c>
      <c r="J1013" s="1" t="n">
        <v>0.153846153846154</v>
      </c>
      <c r="K1013" s="1" t="n">
        <v>0.732394366197183</v>
      </c>
      <c r="L1013" s="1" t="n">
        <v>0.131661603735327</v>
      </c>
    </row>
    <row r="1014" customFormat="false" ht="14.65" hidden="false" customHeight="false" outlineLevel="0" collapsed="false">
      <c r="A1014" s="1" t="s">
        <v>47</v>
      </c>
      <c r="B1014" s="1" t="s">
        <v>31</v>
      </c>
      <c r="C1014" s="1" t="n">
        <v>2616</v>
      </c>
      <c r="D1014" s="1" t="n">
        <v>13</v>
      </c>
      <c r="E1014" s="1" t="n">
        <v>156</v>
      </c>
      <c r="F1014" s="1" t="n">
        <v>261</v>
      </c>
      <c r="G1014" s="1" t="n">
        <v>-3.70043971814109</v>
      </c>
      <c r="H1014" s="1" t="n">
        <v>-7.28540221886225</v>
      </c>
      <c r="I1014" s="1" t="n">
        <v>-8.02790599656989</v>
      </c>
      <c r="J1014" s="1" t="n">
        <v>0.0833333333333333</v>
      </c>
      <c r="K1014" s="1" t="n">
        <v>0.597701149425287</v>
      </c>
      <c r="L1014" s="1" t="n">
        <v>0.0644259452904224</v>
      </c>
    </row>
    <row r="1015" customFormat="false" ht="14.65" hidden="false" customHeight="false" outlineLevel="0" collapsed="false">
      <c r="A1015" s="1" t="s">
        <v>47</v>
      </c>
      <c r="B1015" s="1" t="s">
        <v>21</v>
      </c>
      <c r="C1015" s="1" t="n">
        <v>812</v>
      </c>
      <c r="D1015" s="1" t="n">
        <v>29</v>
      </c>
      <c r="E1015" s="1" t="n">
        <v>157</v>
      </c>
      <c r="F1015" s="1" t="n">
        <v>215</v>
      </c>
      <c r="G1015" s="1" t="n">
        <v>-4.85798099512757</v>
      </c>
      <c r="H1015" s="1" t="n">
        <v>-7.29462074889163</v>
      </c>
      <c r="I1015" s="1" t="n">
        <v>-7.74819284958946</v>
      </c>
      <c r="J1015" s="1" t="n">
        <v>0.184713375796178</v>
      </c>
      <c r="K1015" s="1" t="n">
        <v>0.730232558139535</v>
      </c>
      <c r="L1015" s="1" t="n">
        <v>0.157844313907638</v>
      </c>
    </row>
    <row r="1016" customFormat="false" ht="14.65" hidden="false" customHeight="false" outlineLevel="0" collapsed="false">
      <c r="A1016" s="1" t="s">
        <v>47</v>
      </c>
      <c r="B1016" s="1" t="s">
        <v>18</v>
      </c>
      <c r="C1016" s="1" t="n">
        <v>544</v>
      </c>
      <c r="D1016" s="1" t="n">
        <v>30</v>
      </c>
      <c r="E1016" s="1" t="n">
        <v>158</v>
      </c>
      <c r="F1016" s="1" t="n">
        <v>180</v>
      </c>
      <c r="G1016" s="1" t="n">
        <v>-4.90689059560852</v>
      </c>
      <c r="H1016" s="1" t="n">
        <v>-7.3037807481771</v>
      </c>
      <c r="I1016" s="1" t="n">
        <v>-7.49185309632968</v>
      </c>
      <c r="J1016" s="1" t="n">
        <v>0.189873417721519</v>
      </c>
      <c r="K1016" s="1" t="n">
        <v>0.877777777777778</v>
      </c>
      <c r="L1016" s="1" t="n">
        <v>0.177892016741205</v>
      </c>
    </row>
    <row r="1017" customFormat="false" ht="14.65" hidden="false" customHeight="false" outlineLevel="0" collapsed="false">
      <c r="A1017" s="1" t="s">
        <v>47</v>
      </c>
      <c r="B1017" s="1" t="s">
        <v>26</v>
      </c>
      <c r="C1017" s="1" t="n">
        <v>2035</v>
      </c>
      <c r="D1017" s="1" t="n">
        <v>20</v>
      </c>
      <c r="E1017" s="1" t="n">
        <v>158</v>
      </c>
      <c r="F1017" s="1" t="n">
        <v>221</v>
      </c>
      <c r="G1017" s="1" t="n">
        <v>-4.32192809488736</v>
      </c>
      <c r="H1017" s="1" t="n">
        <v>-7.3037807481771</v>
      </c>
      <c r="I1017" s="1" t="n">
        <v>-7.78790255939143</v>
      </c>
      <c r="J1017" s="1" t="n">
        <v>0.126582278481013</v>
      </c>
      <c r="K1017" s="1" t="n">
        <v>0.714932126696833</v>
      </c>
      <c r="L1017" s="1" t="n">
        <v>0.107029948226121</v>
      </c>
    </row>
    <row r="1018" customFormat="false" ht="14.65" hidden="false" customHeight="false" outlineLevel="0" collapsed="false">
      <c r="A1018" s="1" t="s">
        <v>47</v>
      </c>
      <c r="B1018" s="1" t="s">
        <v>14</v>
      </c>
      <c r="C1018" s="1" t="n">
        <v>2238</v>
      </c>
      <c r="D1018" s="1" t="n">
        <v>66</v>
      </c>
      <c r="E1018" s="1" t="n">
        <v>158</v>
      </c>
      <c r="F1018" s="1" t="n">
        <v>240</v>
      </c>
      <c r="G1018" s="1" t="n">
        <v>-6.04439411935845</v>
      </c>
      <c r="H1018" s="1" t="n">
        <v>-7.3037807481771</v>
      </c>
      <c r="I1018" s="1" t="n">
        <v>-7.90689059560852</v>
      </c>
      <c r="J1018" s="1" t="n">
        <v>0.417721518987342</v>
      </c>
      <c r="K1018" s="1" t="n">
        <v>0.658333333333333</v>
      </c>
      <c r="L1018" s="1" t="n">
        <v>0.338929812382326</v>
      </c>
    </row>
    <row r="1019" customFormat="false" ht="14.65" hidden="false" customHeight="false" outlineLevel="0" collapsed="false">
      <c r="A1019" s="1" t="s">
        <v>47</v>
      </c>
      <c r="B1019" s="1" t="s">
        <v>14</v>
      </c>
      <c r="C1019" s="1" t="n">
        <v>2239</v>
      </c>
      <c r="D1019" s="1" t="n">
        <v>24</v>
      </c>
      <c r="E1019" s="1" t="n">
        <v>158</v>
      </c>
      <c r="F1019" s="1" t="n">
        <v>164</v>
      </c>
      <c r="G1019" s="1" t="n">
        <v>-4.58496250072116</v>
      </c>
      <c r="H1019" s="1" t="n">
        <v>-7.3037807481771</v>
      </c>
      <c r="I1019" s="1" t="n">
        <v>-7.35755200461809</v>
      </c>
      <c r="J1019" s="1" t="n">
        <v>0.151898734177215</v>
      </c>
      <c r="K1019" s="1" t="n">
        <v>0.963414634146342</v>
      </c>
      <c r="L1019" s="1" t="n">
        <v>0.149094208641128</v>
      </c>
    </row>
    <row r="1020" customFormat="false" ht="14.65" hidden="false" customHeight="false" outlineLevel="0" collapsed="false">
      <c r="A1020" s="1" t="s">
        <v>47</v>
      </c>
      <c r="B1020" s="1" t="s">
        <v>38</v>
      </c>
      <c r="C1020" s="1" t="n">
        <v>2411</v>
      </c>
      <c r="D1020" s="1" t="n">
        <v>63</v>
      </c>
      <c r="E1020" s="1" t="n">
        <v>158</v>
      </c>
      <c r="F1020" s="1" t="n">
        <v>240</v>
      </c>
      <c r="G1020" s="1" t="n">
        <v>-5.97727992349992</v>
      </c>
      <c r="H1020" s="1" t="n">
        <v>-7.3037807481771</v>
      </c>
      <c r="I1020" s="1" t="n">
        <v>-7.90689059560852</v>
      </c>
      <c r="J1020" s="1" t="n">
        <v>0.39873417721519</v>
      </c>
      <c r="K1020" s="1" t="n">
        <v>0.658333333333333</v>
      </c>
      <c r="L1020" s="1" t="n">
        <v>0.323523911819493</v>
      </c>
    </row>
    <row r="1021" customFormat="false" ht="14.65" hidden="false" customHeight="false" outlineLevel="0" collapsed="false">
      <c r="A1021" s="1" t="s">
        <v>47</v>
      </c>
      <c r="B1021" s="1" t="s">
        <v>33</v>
      </c>
      <c r="C1021" s="1" t="n">
        <v>3112</v>
      </c>
      <c r="D1021" s="1" t="n">
        <v>42</v>
      </c>
      <c r="E1021" s="1" t="n">
        <v>158</v>
      </c>
      <c r="F1021" s="1" t="n">
        <v>261</v>
      </c>
      <c r="G1021" s="1" t="n">
        <v>-5.39231742277876</v>
      </c>
      <c r="H1021" s="1" t="n">
        <v>-7.3037807481771</v>
      </c>
      <c r="I1021" s="1" t="n">
        <v>-8.02790599656989</v>
      </c>
      <c r="J1021" s="1" t="n">
        <v>0.265822784810127</v>
      </c>
      <c r="K1021" s="1" t="n">
        <v>0.60536398467433</v>
      </c>
      <c r="L1021" s="1" t="n">
        <v>0.206823790493921</v>
      </c>
    </row>
    <row r="1022" customFormat="false" ht="14.65" hidden="false" customHeight="false" outlineLevel="0" collapsed="false">
      <c r="A1022" s="1" t="s">
        <v>47</v>
      </c>
      <c r="B1022" s="1" t="s">
        <v>40</v>
      </c>
      <c r="C1022" s="1" t="n">
        <v>3255</v>
      </c>
      <c r="D1022" s="1" t="n">
        <v>118</v>
      </c>
      <c r="E1022" s="1" t="n">
        <v>158</v>
      </c>
      <c r="F1022" s="1" t="n">
        <v>162</v>
      </c>
      <c r="G1022" s="1" t="n">
        <v>-6.88264304936184</v>
      </c>
      <c r="H1022" s="1" t="n">
        <v>-7.3037807481771</v>
      </c>
      <c r="I1022" s="1" t="n">
        <v>-7.33985000288462</v>
      </c>
      <c r="J1022" s="1" t="n">
        <v>0.746835443037975</v>
      </c>
      <c r="K1022" s="1" t="n">
        <v>0.975308641975309</v>
      </c>
      <c r="L1022" s="1" t="n">
        <v>0.737557623940394</v>
      </c>
    </row>
    <row r="1023" customFormat="false" ht="14.65" hidden="false" customHeight="false" outlineLevel="0" collapsed="false">
      <c r="A1023" s="1" t="s">
        <v>47</v>
      </c>
      <c r="B1023" s="1" t="s">
        <v>34</v>
      </c>
      <c r="C1023" s="1" t="n">
        <v>148</v>
      </c>
      <c r="D1023" s="1" t="n">
        <v>12</v>
      </c>
      <c r="E1023" s="1" t="n">
        <v>159</v>
      </c>
      <c r="F1023" s="1" t="n">
        <v>232</v>
      </c>
      <c r="G1023" s="1" t="n">
        <v>-3.58496250072116</v>
      </c>
      <c r="H1023" s="1" t="n">
        <v>-7.31288295528436</v>
      </c>
      <c r="I1023" s="1" t="n">
        <v>-7.85798099512757</v>
      </c>
      <c r="J1023" s="1" t="n">
        <v>0.0754716981132075</v>
      </c>
      <c r="K1023" s="1" t="n">
        <v>0.685344827586207</v>
      </c>
      <c r="L1023" s="1" t="n">
        <v>0.0624796648766376</v>
      </c>
    </row>
    <row r="1024" customFormat="false" ht="14.65" hidden="false" customHeight="false" outlineLevel="0" collapsed="false">
      <c r="A1024" s="1" t="s">
        <v>47</v>
      </c>
      <c r="B1024" s="1" t="s">
        <v>35</v>
      </c>
      <c r="C1024" s="1" t="n">
        <v>637</v>
      </c>
      <c r="D1024" s="1" t="n">
        <v>84</v>
      </c>
      <c r="E1024" s="1" t="n">
        <v>159</v>
      </c>
      <c r="F1024" s="1" t="n">
        <v>328</v>
      </c>
      <c r="G1024" s="1" t="n">
        <v>-6.39231742277876</v>
      </c>
      <c r="H1024" s="1" t="n">
        <v>-7.31288295528436</v>
      </c>
      <c r="I1024" s="1" t="n">
        <v>-8.35755200461808</v>
      </c>
      <c r="J1024" s="1" t="n">
        <v>0.528301886792453</v>
      </c>
      <c r="K1024" s="1" t="n">
        <v>0.484756097560976</v>
      </c>
      <c r="L1024" s="1" t="n">
        <v>0.367827166841113</v>
      </c>
    </row>
    <row r="1025" customFormat="false" ht="14.65" hidden="false" customHeight="false" outlineLevel="0" collapsed="false">
      <c r="A1025" s="1" t="s">
        <v>47</v>
      </c>
      <c r="B1025" s="1" t="s">
        <v>30</v>
      </c>
      <c r="C1025" s="1" t="n">
        <v>1520</v>
      </c>
      <c r="D1025" s="1" t="n">
        <v>28</v>
      </c>
      <c r="E1025" s="1" t="n">
        <v>159</v>
      </c>
      <c r="F1025" s="1" t="n">
        <v>228</v>
      </c>
      <c r="G1025" s="1" t="n">
        <v>-4.8073549220576</v>
      </c>
      <c r="H1025" s="1" t="n">
        <v>-7.31288295528436</v>
      </c>
      <c r="I1025" s="1" t="n">
        <v>-7.83289001416474</v>
      </c>
      <c r="J1025" s="1" t="n">
        <v>0.176100628930818</v>
      </c>
      <c r="K1025" s="1" t="n">
        <v>0.697368421052632</v>
      </c>
      <c r="L1025" s="1" t="n">
        <v>0.147059148054759</v>
      </c>
    </row>
    <row r="1026" customFormat="false" ht="14.65" hidden="false" customHeight="false" outlineLevel="0" collapsed="false">
      <c r="A1026" s="1" t="s">
        <v>47</v>
      </c>
      <c r="B1026" s="1" t="s">
        <v>27</v>
      </c>
      <c r="C1026" s="1" t="n">
        <v>250</v>
      </c>
      <c r="D1026" s="1" t="n">
        <v>81</v>
      </c>
      <c r="E1026" s="1" t="n">
        <v>160</v>
      </c>
      <c r="F1026" s="1" t="n">
        <v>354</v>
      </c>
      <c r="G1026" s="1" t="n">
        <v>-6.33985000288463</v>
      </c>
      <c r="H1026" s="1" t="n">
        <v>-7.32192809488736</v>
      </c>
      <c r="I1026" s="1" t="n">
        <v>-8.467605550083</v>
      </c>
      <c r="J1026" s="1" t="n">
        <v>0.50625</v>
      </c>
      <c r="K1026" s="1" t="n">
        <v>0.451977401129944</v>
      </c>
      <c r="L1026" s="1" t="n">
        <v>0.340348151760487</v>
      </c>
    </row>
    <row r="1027" customFormat="false" ht="14.65" hidden="false" customHeight="false" outlineLevel="0" collapsed="false">
      <c r="A1027" s="1" t="s">
        <v>47</v>
      </c>
      <c r="B1027" s="1" t="s">
        <v>46</v>
      </c>
      <c r="C1027" s="1" t="n">
        <v>402</v>
      </c>
      <c r="D1027" s="1" t="n">
        <v>50</v>
      </c>
      <c r="E1027" s="1" t="n">
        <v>160</v>
      </c>
      <c r="F1027" s="1" t="n">
        <v>254</v>
      </c>
      <c r="G1027" s="1" t="n">
        <v>-5.64385618977472</v>
      </c>
      <c r="H1027" s="1" t="n">
        <v>-7.32192809488736</v>
      </c>
      <c r="I1027" s="1" t="n">
        <v>-7.98868468677217</v>
      </c>
      <c r="J1027" s="1" t="n">
        <v>0.3125</v>
      </c>
      <c r="K1027" s="1" t="n">
        <v>0.62992125984252</v>
      </c>
      <c r="L1027" s="1" t="n">
        <v>0.24802368441642</v>
      </c>
    </row>
    <row r="1028" customFormat="false" ht="14.65" hidden="false" customHeight="false" outlineLevel="0" collapsed="false">
      <c r="A1028" s="1" t="s">
        <v>47</v>
      </c>
      <c r="B1028" s="1" t="s">
        <v>46</v>
      </c>
      <c r="C1028" s="1" t="n">
        <v>434</v>
      </c>
      <c r="D1028" s="1" t="n">
        <v>98</v>
      </c>
      <c r="E1028" s="1" t="n">
        <v>160</v>
      </c>
      <c r="F1028" s="1" t="n">
        <v>181</v>
      </c>
      <c r="G1028" s="1" t="n">
        <v>-6.61470984411521</v>
      </c>
      <c r="H1028" s="1" t="n">
        <v>-7.32192809488736</v>
      </c>
      <c r="I1028" s="1" t="n">
        <v>-7.49984588708321</v>
      </c>
      <c r="J1028" s="1" t="n">
        <v>0.6125</v>
      </c>
      <c r="K1028" s="1" t="n">
        <v>0.883977900552486</v>
      </c>
      <c r="L1028" s="1" t="n">
        <v>0.575873106034779</v>
      </c>
    </row>
    <row r="1029" customFormat="false" ht="14.65" hidden="false" customHeight="false" outlineLevel="0" collapsed="false">
      <c r="A1029" s="1" t="s">
        <v>47</v>
      </c>
      <c r="B1029" s="1" t="s">
        <v>13</v>
      </c>
      <c r="C1029" s="1" t="n">
        <v>1025</v>
      </c>
      <c r="D1029" s="1" t="n">
        <v>14</v>
      </c>
      <c r="E1029" s="1" t="n">
        <v>160</v>
      </c>
      <c r="F1029" s="1" t="n">
        <v>249</v>
      </c>
      <c r="G1029" s="1" t="n">
        <v>-3.8073549220576</v>
      </c>
      <c r="H1029" s="1" t="n">
        <v>-7.32192809488736</v>
      </c>
      <c r="I1029" s="1" t="n">
        <v>-7.96000193206808</v>
      </c>
      <c r="J1029" s="1" t="n">
        <v>0.0875</v>
      </c>
      <c r="K1029" s="1" t="n">
        <v>0.642570281124498</v>
      </c>
      <c r="L1029" s="1" t="n">
        <v>0.0701404214049177</v>
      </c>
    </row>
    <row r="1030" customFormat="false" ht="14.65" hidden="false" customHeight="false" outlineLevel="0" collapsed="false">
      <c r="A1030" s="1" t="s">
        <v>47</v>
      </c>
      <c r="B1030" s="1" t="s">
        <v>44</v>
      </c>
      <c r="C1030" s="1" t="n">
        <v>1229</v>
      </c>
      <c r="D1030" s="1" t="n">
        <v>48</v>
      </c>
      <c r="E1030" s="1" t="n">
        <v>160</v>
      </c>
      <c r="F1030" s="1" t="n">
        <v>196</v>
      </c>
      <c r="G1030" s="1" t="n">
        <v>-5.58496250072116</v>
      </c>
      <c r="H1030" s="1" t="n">
        <v>-7.32192809488736</v>
      </c>
      <c r="I1030" s="1" t="n">
        <v>-7.61470984411521</v>
      </c>
      <c r="J1030" s="1" t="n">
        <v>0.3</v>
      </c>
      <c r="K1030" s="1" t="n">
        <v>0.816326530612245</v>
      </c>
      <c r="L1030" s="1" t="n">
        <v>0.271052370871575</v>
      </c>
    </row>
    <row r="1031" customFormat="false" ht="14.65" hidden="false" customHeight="false" outlineLevel="0" collapsed="false">
      <c r="A1031" s="1" t="s">
        <v>47</v>
      </c>
      <c r="B1031" s="1" t="s">
        <v>20</v>
      </c>
      <c r="C1031" s="1" t="n">
        <v>2828</v>
      </c>
      <c r="D1031" s="1" t="n">
        <v>33</v>
      </c>
      <c r="E1031" s="1" t="n">
        <v>160</v>
      </c>
      <c r="F1031" s="1" t="n">
        <v>212</v>
      </c>
      <c r="G1031" s="1" t="n">
        <v>-5.04439411935845</v>
      </c>
      <c r="H1031" s="1" t="n">
        <v>-7.32192809488736</v>
      </c>
      <c r="I1031" s="1" t="n">
        <v>-7.7279204545632</v>
      </c>
      <c r="J1031" s="1" t="n">
        <v>0.20625</v>
      </c>
      <c r="K1031" s="1" t="n">
        <v>0.754716981132076</v>
      </c>
      <c r="L1031" s="1" t="n">
        <v>0.179178550139766</v>
      </c>
    </row>
    <row r="1032" customFormat="false" ht="14.65" hidden="false" customHeight="false" outlineLevel="0" collapsed="false">
      <c r="A1032" s="1" t="s">
        <v>47</v>
      </c>
      <c r="B1032" s="1" t="s">
        <v>20</v>
      </c>
      <c r="C1032" s="1" t="n">
        <v>2831</v>
      </c>
      <c r="D1032" s="1" t="n">
        <v>64</v>
      </c>
      <c r="E1032" s="1" t="n">
        <v>160</v>
      </c>
      <c r="F1032" s="1" t="n">
        <v>212</v>
      </c>
      <c r="G1032" s="1" t="n">
        <v>-6</v>
      </c>
      <c r="H1032" s="1" t="n">
        <v>-7.32192809488736</v>
      </c>
      <c r="I1032" s="1" t="n">
        <v>-7.7279204545632</v>
      </c>
      <c r="J1032" s="1" t="n">
        <v>0.4</v>
      </c>
      <c r="K1032" s="1" t="n">
        <v>0.754716981132076</v>
      </c>
      <c r="L1032" s="1" t="n">
        <v>0.347497794210456</v>
      </c>
    </row>
    <row r="1033" customFormat="false" ht="14.65" hidden="false" customHeight="false" outlineLevel="0" collapsed="false">
      <c r="A1033" s="1" t="s">
        <v>47</v>
      </c>
      <c r="B1033" s="1" t="s">
        <v>15</v>
      </c>
      <c r="C1033" s="1" t="n">
        <v>709</v>
      </c>
      <c r="D1033" s="1" t="n">
        <v>41</v>
      </c>
      <c r="E1033" s="1" t="n">
        <v>161</v>
      </c>
      <c r="F1033" s="1" t="n">
        <v>186</v>
      </c>
      <c r="G1033" s="1" t="n">
        <v>-5.35755200461808</v>
      </c>
      <c r="H1033" s="1" t="n">
        <v>-7.33091687811462</v>
      </c>
      <c r="I1033" s="1" t="n">
        <v>-7.53915881110803</v>
      </c>
      <c r="J1033" s="1" t="n">
        <v>0.254658385093168</v>
      </c>
      <c r="K1033" s="1" t="n">
        <v>0.865591397849462</v>
      </c>
      <c r="L1033" s="1" t="n">
        <v>0.236926940656205</v>
      </c>
    </row>
    <row r="1034" customFormat="false" ht="14.65" hidden="false" customHeight="false" outlineLevel="0" collapsed="false">
      <c r="A1034" s="1" t="s">
        <v>47</v>
      </c>
      <c r="B1034" s="1" t="s">
        <v>23</v>
      </c>
      <c r="C1034" s="1" t="n">
        <v>2905</v>
      </c>
      <c r="D1034" s="1" t="n">
        <v>135</v>
      </c>
      <c r="E1034" s="1" t="n">
        <v>161</v>
      </c>
      <c r="F1034" s="1" t="n">
        <v>377</v>
      </c>
      <c r="G1034" s="1" t="n">
        <v>-7.07681559705083</v>
      </c>
      <c r="H1034" s="1" t="n">
        <v>-7.33091687811462</v>
      </c>
      <c r="I1034" s="1" t="n">
        <v>-8.55842071326867</v>
      </c>
      <c r="J1034" s="1" t="n">
        <v>0.838509316770186</v>
      </c>
      <c r="K1034" s="1" t="n">
        <v>0.427055702917772</v>
      </c>
      <c r="L1034" s="1" t="n">
        <v>0.547961638195249</v>
      </c>
    </row>
    <row r="1035" customFormat="false" ht="14.65" hidden="false" customHeight="false" outlineLevel="0" collapsed="false">
      <c r="A1035" s="1" t="s">
        <v>47</v>
      </c>
      <c r="B1035" s="1" t="s">
        <v>33</v>
      </c>
      <c r="C1035" s="1" t="n">
        <v>3116</v>
      </c>
      <c r="D1035" s="1" t="n">
        <v>122</v>
      </c>
      <c r="E1035" s="1" t="n">
        <v>161</v>
      </c>
      <c r="F1035" s="1" t="n">
        <v>334</v>
      </c>
      <c r="G1035" s="1" t="n">
        <v>-6.93073733756289</v>
      </c>
      <c r="H1035" s="1" t="n">
        <v>-7.33091687811462</v>
      </c>
      <c r="I1035" s="1" t="n">
        <v>-8.38370429247405</v>
      </c>
      <c r="J1035" s="1" t="n">
        <v>0.757763975155279</v>
      </c>
      <c r="K1035" s="1" t="n">
        <v>0.482035928143713</v>
      </c>
      <c r="L1035" s="1" t="n">
        <v>0.526106490008605</v>
      </c>
    </row>
    <row r="1036" customFormat="false" ht="14.65" hidden="false" customHeight="false" outlineLevel="0" collapsed="false">
      <c r="A1036" s="1" t="s">
        <v>47</v>
      </c>
      <c r="B1036" s="1" t="s">
        <v>33</v>
      </c>
      <c r="C1036" s="1" t="n">
        <v>3130</v>
      </c>
      <c r="D1036" s="1" t="n">
        <v>50</v>
      </c>
      <c r="E1036" s="1" t="n">
        <v>161</v>
      </c>
      <c r="F1036" s="1" t="n">
        <v>284</v>
      </c>
      <c r="G1036" s="1" t="n">
        <v>-5.64385618977472</v>
      </c>
      <c r="H1036" s="1" t="n">
        <v>-7.33091687811462</v>
      </c>
      <c r="I1036" s="1" t="n">
        <v>-8.14974711950468</v>
      </c>
      <c r="J1036" s="1" t="n">
        <v>0.31055900621118</v>
      </c>
      <c r="K1036" s="1" t="n">
        <v>0.566901408450704</v>
      </c>
      <c r="L1036" s="1" t="n">
        <v>0.233828743689068</v>
      </c>
    </row>
    <row r="1037" customFormat="false" ht="14.65" hidden="false" customHeight="false" outlineLevel="0" collapsed="false">
      <c r="A1037" s="1" t="s">
        <v>47</v>
      </c>
      <c r="B1037" s="1" t="s">
        <v>33</v>
      </c>
      <c r="C1037" s="1" t="n">
        <v>3149</v>
      </c>
      <c r="D1037" s="1" t="n">
        <v>33</v>
      </c>
      <c r="E1037" s="1" t="n">
        <v>161</v>
      </c>
      <c r="F1037" s="1" t="n">
        <v>351</v>
      </c>
      <c r="G1037" s="1" t="n">
        <v>-5.04439411935845</v>
      </c>
      <c r="H1037" s="1" t="n">
        <v>-7.33091687811462</v>
      </c>
      <c r="I1037" s="1" t="n">
        <v>-8.45532722030456</v>
      </c>
      <c r="J1037" s="1" t="n">
        <v>0.204968944099379</v>
      </c>
      <c r="K1037" s="1" t="n">
        <v>0.458689458689459</v>
      </c>
      <c r="L1037" s="1" t="n">
        <v>0.138818530780209</v>
      </c>
    </row>
    <row r="1038" customFormat="false" ht="14.65" hidden="false" customHeight="false" outlineLevel="0" collapsed="false">
      <c r="A1038" s="1" t="s">
        <v>47</v>
      </c>
      <c r="B1038" s="1" t="s">
        <v>40</v>
      </c>
      <c r="C1038" s="1" t="n">
        <v>3224</v>
      </c>
      <c r="D1038" s="1" t="n">
        <v>81</v>
      </c>
      <c r="E1038" s="1" t="n">
        <v>161</v>
      </c>
      <c r="F1038" s="1" t="n">
        <v>202</v>
      </c>
      <c r="G1038" s="1" t="n">
        <v>-6.33985000288463</v>
      </c>
      <c r="H1038" s="1" t="n">
        <v>-7.33091687811462</v>
      </c>
      <c r="I1038" s="1" t="n">
        <v>-7.6582114827518</v>
      </c>
      <c r="J1038" s="1" t="n">
        <v>0.503105590062112</v>
      </c>
      <c r="K1038" s="1" t="n">
        <v>0.797029702970297</v>
      </c>
      <c r="L1038" s="1" t="n">
        <v>0.449155162913042</v>
      </c>
    </row>
    <row r="1039" customFormat="false" ht="14.65" hidden="false" customHeight="false" outlineLevel="0" collapsed="false">
      <c r="A1039" s="1" t="s">
        <v>47</v>
      </c>
      <c r="B1039" s="1" t="s">
        <v>29</v>
      </c>
      <c r="C1039" s="1" t="n">
        <v>1429</v>
      </c>
      <c r="D1039" s="1" t="n">
        <v>51</v>
      </c>
      <c r="E1039" s="1" t="n">
        <v>162</v>
      </c>
      <c r="F1039" s="1" t="n">
        <v>488</v>
      </c>
      <c r="G1039" s="1" t="n">
        <v>-5.6724253419715</v>
      </c>
      <c r="H1039" s="1" t="n">
        <v>-7.33985000288462</v>
      </c>
      <c r="I1039" s="1" t="n">
        <v>-8.93073733756289</v>
      </c>
      <c r="J1039" s="1" t="n">
        <v>0.314814814814815</v>
      </c>
      <c r="K1039" s="1" t="n">
        <v>0.331967213114754</v>
      </c>
      <c r="L1039" s="1" t="n">
        <v>0.181385579904936</v>
      </c>
    </row>
    <row r="1040" customFormat="false" ht="14.65" hidden="false" customHeight="false" outlineLevel="0" collapsed="false">
      <c r="A1040" s="1" t="s">
        <v>47</v>
      </c>
      <c r="B1040" s="1" t="s">
        <v>14</v>
      </c>
      <c r="C1040" s="1" t="n">
        <v>2234</v>
      </c>
      <c r="D1040" s="1" t="n">
        <v>38</v>
      </c>
      <c r="E1040" s="1" t="n">
        <v>162</v>
      </c>
      <c r="F1040" s="1" t="n">
        <v>210</v>
      </c>
      <c r="G1040" s="1" t="n">
        <v>-5.24792751344359</v>
      </c>
      <c r="H1040" s="1" t="n">
        <v>-7.33985000288462</v>
      </c>
      <c r="I1040" s="1" t="n">
        <v>-7.71424551766612</v>
      </c>
      <c r="J1040" s="1" t="n">
        <v>0.234567901234568</v>
      </c>
      <c r="K1040" s="1" t="n">
        <v>0.771428571428571</v>
      </c>
      <c r="L1040" s="1" t="n">
        <v>0.206023348733579</v>
      </c>
    </row>
    <row r="1041" customFormat="false" ht="14.65" hidden="false" customHeight="false" outlineLevel="0" collapsed="false">
      <c r="A1041" s="1" t="s">
        <v>47</v>
      </c>
      <c r="B1041" s="1" t="s">
        <v>17</v>
      </c>
      <c r="C1041" s="1" t="n">
        <v>2344</v>
      </c>
      <c r="D1041" s="1" t="n">
        <v>25</v>
      </c>
      <c r="E1041" s="1" t="n">
        <v>162</v>
      </c>
      <c r="F1041" s="1" t="n">
        <v>165</v>
      </c>
      <c r="G1041" s="1" t="n">
        <v>-4.64385618977472</v>
      </c>
      <c r="H1041" s="1" t="n">
        <v>-7.33985000288462</v>
      </c>
      <c r="I1041" s="1" t="n">
        <v>-7.36632221424582</v>
      </c>
      <c r="J1041" s="1" t="n">
        <v>0.154320987654321</v>
      </c>
      <c r="K1041" s="1" t="n">
        <v>0.981818181818182</v>
      </c>
      <c r="L1041" s="1" t="n">
        <v>0.152911634045328</v>
      </c>
    </row>
    <row r="1042" customFormat="false" ht="14.65" hidden="false" customHeight="false" outlineLevel="0" collapsed="false">
      <c r="A1042" s="1" t="s">
        <v>47</v>
      </c>
      <c r="B1042" s="1" t="s">
        <v>31</v>
      </c>
      <c r="C1042" s="1" t="n">
        <v>2648</v>
      </c>
      <c r="D1042" s="1" t="n">
        <v>120</v>
      </c>
      <c r="E1042" s="1" t="n">
        <v>162</v>
      </c>
      <c r="F1042" s="1" t="n">
        <v>173</v>
      </c>
      <c r="G1042" s="1" t="n">
        <v>-6.90689059560852</v>
      </c>
      <c r="H1042" s="1" t="n">
        <v>-7.33985000288462</v>
      </c>
      <c r="I1042" s="1" t="n">
        <v>-7.43462822763673</v>
      </c>
      <c r="J1042" s="1" t="n">
        <v>0.740740740740741</v>
      </c>
      <c r="K1042" s="1" t="n">
        <v>0.936416184971098</v>
      </c>
      <c r="L1042" s="1" t="n">
        <v>0.716804440760627</v>
      </c>
    </row>
    <row r="1043" customFormat="false" ht="14.65" hidden="false" customHeight="false" outlineLevel="0" collapsed="false">
      <c r="A1043" s="1" t="s">
        <v>47</v>
      </c>
      <c r="B1043" s="1" t="s">
        <v>23</v>
      </c>
      <c r="C1043" s="1" t="n">
        <v>2931</v>
      </c>
      <c r="D1043" s="1" t="n">
        <v>32</v>
      </c>
      <c r="E1043" s="1" t="n">
        <v>162</v>
      </c>
      <c r="F1043" s="1" t="n">
        <v>220</v>
      </c>
      <c r="G1043" s="1" t="n">
        <v>-5</v>
      </c>
      <c r="H1043" s="1" t="n">
        <v>-7.33985000288462</v>
      </c>
      <c r="I1043" s="1" t="n">
        <v>-7.78135971352466</v>
      </c>
      <c r="J1043" s="1" t="n">
        <v>0.197530864197531</v>
      </c>
      <c r="K1043" s="1" t="n">
        <v>0.736363636363636</v>
      </c>
      <c r="L1043" s="1" t="n">
        <v>0.169504460310328</v>
      </c>
    </row>
    <row r="1044" customFormat="false" ht="14.65" hidden="false" customHeight="false" outlineLevel="0" collapsed="false">
      <c r="A1044" s="1" t="s">
        <v>47</v>
      </c>
      <c r="B1044" s="1" t="s">
        <v>24</v>
      </c>
      <c r="C1044" s="1" t="n">
        <v>3328</v>
      </c>
      <c r="D1044" s="1" t="n">
        <v>58</v>
      </c>
      <c r="E1044" s="1" t="n">
        <v>162</v>
      </c>
      <c r="F1044" s="1" t="n">
        <v>264</v>
      </c>
      <c r="G1044" s="1" t="n">
        <v>-5.85798099512757</v>
      </c>
      <c r="H1044" s="1" t="n">
        <v>-7.33985000288462</v>
      </c>
      <c r="I1044" s="1" t="n">
        <v>-8.04439411935845</v>
      </c>
      <c r="J1044" s="1" t="n">
        <v>0.358024691358025</v>
      </c>
      <c r="K1044" s="1" t="n">
        <v>0.613636363636364</v>
      </c>
      <c r="L1044" s="1" t="n">
        <v>0.280458445706402</v>
      </c>
    </row>
    <row r="1045" customFormat="false" ht="14.65" hidden="false" customHeight="false" outlineLevel="0" collapsed="false">
      <c r="A1045" s="1" t="s">
        <v>47</v>
      </c>
      <c r="B1045" s="1" t="s">
        <v>39</v>
      </c>
      <c r="C1045" s="1" t="n">
        <v>2736</v>
      </c>
      <c r="D1045" s="1" t="n">
        <v>13</v>
      </c>
      <c r="E1045" s="1" t="n">
        <v>163</v>
      </c>
      <c r="F1045" s="1" t="n">
        <v>182</v>
      </c>
      <c r="G1045" s="1" t="n">
        <v>-3.70043971814109</v>
      </c>
      <c r="H1045" s="1" t="n">
        <v>-7.34872815423108</v>
      </c>
      <c r="I1045" s="1" t="n">
        <v>-7.5077946401987</v>
      </c>
      <c r="J1045" s="1" t="n">
        <v>0.0797546012269939</v>
      </c>
      <c r="K1045" s="1" t="n">
        <v>0.895604395604396</v>
      </c>
      <c r="L1045" s="1" t="n">
        <v>0.0754768655317612</v>
      </c>
    </row>
    <row r="1046" customFormat="false" ht="14.65" hidden="false" customHeight="false" outlineLevel="0" collapsed="false">
      <c r="A1046" s="1" t="s">
        <v>47</v>
      </c>
      <c r="B1046" s="1" t="s">
        <v>35</v>
      </c>
      <c r="C1046" s="1" t="n">
        <v>608</v>
      </c>
      <c r="D1046" s="1" t="n">
        <v>56</v>
      </c>
      <c r="E1046" s="1" t="n">
        <v>164</v>
      </c>
      <c r="F1046" s="1" t="n">
        <v>195</v>
      </c>
      <c r="G1046" s="1" t="n">
        <v>-5.80735492205761</v>
      </c>
      <c r="H1046" s="1" t="n">
        <v>-7.35755200461809</v>
      </c>
      <c r="I1046" s="1" t="n">
        <v>-7.60733031374961</v>
      </c>
      <c r="J1046" s="1" t="n">
        <v>0.341463414634146</v>
      </c>
      <c r="K1046" s="1" t="n">
        <v>0.841025641025641</v>
      </c>
      <c r="L1046" s="1" t="n">
        <v>0.313147390704746</v>
      </c>
    </row>
    <row r="1047" customFormat="false" ht="14.65" hidden="false" customHeight="false" outlineLevel="0" collapsed="false">
      <c r="A1047" s="1" t="s">
        <v>47</v>
      </c>
      <c r="B1047" s="1" t="s">
        <v>38</v>
      </c>
      <c r="C1047" s="1" t="n">
        <v>2442</v>
      </c>
      <c r="D1047" s="1" t="n">
        <v>26</v>
      </c>
      <c r="E1047" s="1" t="n">
        <v>164</v>
      </c>
      <c r="F1047" s="1" t="n">
        <v>196</v>
      </c>
      <c r="G1047" s="1" t="n">
        <v>-4.70043971814109</v>
      </c>
      <c r="H1047" s="1" t="n">
        <v>-7.35755200461809</v>
      </c>
      <c r="I1047" s="1" t="n">
        <v>-7.61470984411521</v>
      </c>
      <c r="J1047" s="1" t="n">
        <v>0.158536585365854</v>
      </c>
      <c r="K1047" s="1" t="n">
        <v>0.836734693877551</v>
      </c>
      <c r="L1047" s="1" t="n">
        <v>0.145018493182277</v>
      </c>
    </row>
    <row r="1048" customFormat="false" ht="14.65" hidden="false" customHeight="false" outlineLevel="0" collapsed="false">
      <c r="A1048" s="1" t="s">
        <v>47</v>
      </c>
      <c r="B1048" s="1" t="s">
        <v>41</v>
      </c>
      <c r="C1048" s="1" t="n">
        <v>2511</v>
      </c>
      <c r="D1048" s="1" t="n">
        <v>29</v>
      </c>
      <c r="E1048" s="1" t="n">
        <v>164</v>
      </c>
      <c r="F1048" s="1" t="n">
        <v>180</v>
      </c>
      <c r="G1048" s="1" t="n">
        <v>-4.85798099512757</v>
      </c>
      <c r="H1048" s="1" t="n">
        <v>-7.35755200461809</v>
      </c>
      <c r="I1048" s="1" t="n">
        <v>-7.49185309632968</v>
      </c>
      <c r="J1048" s="1" t="n">
        <v>0.176829268292683</v>
      </c>
      <c r="K1048" s="1" t="n">
        <v>0.911111111111111</v>
      </c>
      <c r="L1048" s="1" t="n">
        <v>0.168787321477648</v>
      </c>
    </row>
    <row r="1049" customFormat="false" ht="14.65" hidden="false" customHeight="false" outlineLevel="0" collapsed="false">
      <c r="A1049" s="1" t="s">
        <v>47</v>
      </c>
      <c r="B1049" s="1" t="s">
        <v>20</v>
      </c>
      <c r="C1049" s="1" t="n">
        <v>2822</v>
      </c>
      <c r="D1049" s="1" t="n">
        <v>152</v>
      </c>
      <c r="E1049" s="1" t="n">
        <v>164</v>
      </c>
      <c r="F1049" s="1" t="n">
        <v>327</v>
      </c>
      <c r="G1049" s="1" t="n">
        <v>-7.24792751344359</v>
      </c>
      <c r="H1049" s="1" t="n">
        <v>-7.35755200461809</v>
      </c>
      <c r="I1049" s="1" t="n">
        <v>-8.35314682549808</v>
      </c>
      <c r="J1049" s="1" t="n">
        <v>0.926829268292683</v>
      </c>
      <c r="K1049" s="1" t="n">
        <v>0.501529051987768</v>
      </c>
      <c r="L1049" s="1" t="n">
        <v>0.656368586269367</v>
      </c>
    </row>
    <row r="1050" customFormat="false" ht="14.65" hidden="false" customHeight="false" outlineLevel="0" collapsed="false">
      <c r="A1050" s="1" t="s">
        <v>47</v>
      </c>
      <c r="B1050" s="1" t="s">
        <v>20</v>
      </c>
      <c r="C1050" s="1" t="n">
        <v>2846</v>
      </c>
      <c r="D1050" s="1" t="n">
        <v>106</v>
      </c>
      <c r="E1050" s="1" t="n">
        <v>164</v>
      </c>
      <c r="F1050" s="1" t="n">
        <v>178</v>
      </c>
      <c r="G1050" s="1" t="n">
        <v>-6.7279204545632</v>
      </c>
      <c r="H1050" s="1" t="n">
        <v>-7.35755200461809</v>
      </c>
      <c r="I1050" s="1" t="n">
        <v>-7.4757334309664</v>
      </c>
      <c r="J1050" s="1" t="n">
        <v>0.646341463414634</v>
      </c>
      <c r="K1050" s="1" t="n">
        <v>0.921348314606742</v>
      </c>
      <c r="L1050" s="1" t="n">
        <v>0.620403072683583</v>
      </c>
    </row>
    <row r="1051" customFormat="false" ht="14.65" hidden="false" customHeight="false" outlineLevel="0" collapsed="false">
      <c r="A1051" s="1" t="s">
        <v>47</v>
      </c>
      <c r="B1051" s="1" t="s">
        <v>32</v>
      </c>
      <c r="C1051" s="1" t="n">
        <v>3001</v>
      </c>
      <c r="D1051" s="1" t="n">
        <v>28</v>
      </c>
      <c r="E1051" s="1" t="n">
        <v>164</v>
      </c>
      <c r="F1051" s="1" t="n">
        <v>229</v>
      </c>
      <c r="G1051" s="1" t="n">
        <v>-4.8073549220576</v>
      </c>
      <c r="H1051" s="1" t="n">
        <v>-7.35755200461809</v>
      </c>
      <c r="I1051" s="1" t="n">
        <v>-7.83920378809694</v>
      </c>
      <c r="J1051" s="1" t="n">
        <v>0.170731707317073</v>
      </c>
      <c r="K1051" s="1" t="n">
        <v>0.716157205240175</v>
      </c>
      <c r="L1051" s="1" t="n">
        <v>0.144483537462649</v>
      </c>
    </row>
    <row r="1052" customFormat="false" ht="14.65" hidden="false" customHeight="false" outlineLevel="0" collapsed="false">
      <c r="A1052" s="1" t="s">
        <v>47</v>
      </c>
      <c r="B1052" s="1" t="s">
        <v>18</v>
      </c>
      <c r="C1052" s="1" t="n">
        <v>543</v>
      </c>
      <c r="D1052" s="1" t="n">
        <v>34</v>
      </c>
      <c r="E1052" s="1" t="n">
        <v>165</v>
      </c>
      <c r="F1052" s="1" t="n">
        <v>202</v>
      </c>
      <c r="G1052" s="1" t="n">
        <v>-5.08746284125034</v>
      </c>
      <c r="H1052" s="1" t="n">
        <v>-7.36632221424582</v>
      </c>
      <c r="I1052" s="1" t="n">
        <v>-7.6582114827518</v>
      </c>
      <c r="J1052" s="1" t="n">
        <v>0.206060606060606</v>
      </c>
      <c r="K1052" s="1" t="n">
        <v>0.816831683168317</v>
      </c>
      <c r="L1052" s="1" t="n">
        <v>0.186234981533639</v>
      </c>
    </row>
    <row r="1053" customFormat="false" ht="14.65" hidden="false" customHeight="false" outlineLevel="0" collapsed="false">
      <c r="A1053" s="1" t="s">
        <v>47</v>
      </c>
      <c r="B1053" s="1" t="s">
        <v>35</v>
      </c>
      <c r="C1053" s="1" t="n">
        <v>631</v>
      </c>
      <c r="D1053" s="1" t="n">
        <v>67</v>
      </c>
      <c r="E1053" s="1" t="n">
        <v>165</v>
      </c>
      <c r="F1053" s="1" t="n">
        <v>480</v>
      </c>
      <c r="G1053" s="1" t="n">
        <v>-6.06608919045777</v>
      </c>
      <c r="H1053" s="1" t="n">
        <v>-7.36632221424582</v>
      </c>
      <c r="I1053" s="1" t="n">
        <v>-8.90689059560852</v>
      </c>
      <c r="J1053" s="1" t="n">
        <v>0.406060606060606</v>
      </c>
      <c r="K1053" s="1" t="n">
        <v>0.34375</v>
      </c>
      <c r="L1053" s="1" t="n">
        <v>0.238074133263765</v>
      </c>
    </row>
    <row r="1054" customFormat="false" ht="14.65" hidden="false" customHeight="false" outlineLevel="0" collapsed="false">
      <c r="A1054" s="1" t="s">
        <v>47</v>
      </c>
      <c r="B1054" s="1" t="s">
        <v>29</v>
      </c>
      <c r="C1054" s="1" t="n">
        <v>1401</v>
      </c>
      <c r="D1054" s="1" t="n">
        <v>68</v>
      </c>
      <c r="E1054" s="1" t="n">
        <v>165</v>
      </c>
      <c r="F1054" s="1" t="n">
        <v>259</v>
      </c>
      <c r="G1054" s="1" t="n">
        <v>-6.08746284125034</v>
      </c>
      <c r="H1054" s="1" t="n">
        <v>-7.36632221424582</v>
      </c>
      <c r="I1054" s="1" t="n">
        <v>-8.01680828768655</v>
      </c>
      <c r="J1054" s="1" t="n">
        <v>0.412121212121212</v>
      </c>
      <c r="K1054" s="1" t="n">
        <v>0.637065637065637</v>
      </c>
      <c r="L1054" s="1" t="n">
        <v>0.328940280600762</v>
      </c>
    </row>
    <row r="1055" customFormat="false" ht="14.65" hidden="false" customHeight="false" outlineLevel="0" collapsed="false">
      <c r="A1055" s="1" t="s">
        <v>47</v>
      </c>
      <c r="B1055" s="1" t="s">
        <v>30</v>
      </c>
      <c r="C1055" s="1" t="n">
        <v>1533</v>
      </c>
      <c r="D1055" s="1" t="n">
        <v>50</v>
      </c>
      <c r="E1055" s="1" t="n">
        <v>165</v>
      </c>
      <c r="F1055" s="1" t="n">
        <v>245</v>
      </c>
      <c r="G1055" s="1" t="n">
        <v>-5.64385618977472</v>
      </c>
      <c r="H1055" s="1" t="n">
        <v>-7.36632221424582</v>
      </c>
      <c r="I1055" s="1" t="n">
        <v>-7.93663793900257</v>
      </c>
      <c r="J1055" s="1" t="n">
        <v>0.303030303030303</v>
      </c>
      <c r="K1055" s="1" t="n">
        <v>0.673469387755102</v>
      </c>
      <c r="L1055" s="1" t="n">
        <v>0.248682365650997</v>
      </c>
    </row>
    <row r="1056" customFormat="false" ht="14.65" hidden="false" customHeight="false" outlineLevel="0" collapsed="false">
      <c r="A1056" s="1" t="s">
        <v>47</v>
      </c>
      <c r="B1056" s="1" t="s">
        <v>45</v>
      </c>
      <c r="C1056" s="1" t="n">
        <v>1853</v>
      </c>
      <c r="D1056" s="1" t="n">
        <v>52</v>
      </c>
      <c r="E1056" s="1" t="n">
        <v>165</v>
      </c>
      <c r="F1056" s="1" t="n">
        <v>236</v>
      </c>
      <c r="G1056" s="1" t="n">
        <v>-5.70043971814109</v>
      </c>
      <c r="H1056" s="1" t="n">
        <v>-7.36632221424582</v>
      </c>
      <c r="I1056" s="1" t="n">
        <v>-7.88264304936184</v>
      </c>
      <c r="J1056" s="1" t="n">
        <v>0.315151515151515</v>
      </c>
      <c r="K1056" s="1" t="n">
        <v>0.699152542372881</v>
      </c>
      <c r="L1056" s="1" t="n">
        <v>0.263515017324286</v>
      </c>
    </row>
    <row r="1057" customFormat="false" ht="14.65" hidden="false" customHeight="false" outlineLevel="0" collapsed="false">
      <c r="A1057" s="1" t="s">
        <v>47</v>
      </c>
      <c r="B1057" s="1" t="s">
        <v>41</v>
      </c>
      <c r="C1057" s="1" t="n">
        <v>2527</v>
      </c>
      <c r="D1057" s="1" t="n">
        <v>26</v>
      </c>
      <c r="E1057" s="1" t="n">
        <v>165</v>
      </c>
      <c r="F1057" s="1" t="n">
        <v>213</v>
      </c>
      <c r="G1057" s="1" t="n">
        <v>-4.70043971814109</v>
      </c>
      <c r="H1057" s="1" t="n">
        <v>-7.36632221424582</v>
      </c>
      <c r="I1057" s="1" t="n">
        <v>-7.73470962022584</v>
      </c>
      <c r="J1057" s="1" t="n">
        <v>0.157575757575758</v>
      </c>
      <c r="K1057" s="1" t="n">
        <v>0.774647887323944</v>
      </c>
      <c r="L1057" s="1" t="n">
        <v>0.138688858659554</v>
      </c>
    </row>
    <row r="1058" customFormat="false" ht="14.65" hidden="false" customHeight="false" outlineLevel="0" collapsed="false">
      <c r="A1058" s="1" t="s">
        <v>47</v>
      </c>
      <c r="B1058" s="1" t="s">
        <v>39</v>
      </c>
      <c r="C1058" s="1" t="n">
        <v>2749</v>
      </c>
      <c r="D1058" s="1" t="n">
        <v>141</v>
      </c>
      <c r="E1058" s="1" t="n">
        <v>165</v>
      </c>
      <c r="F1058" s="1" t="n">
        <v>292</v>
      </c>
      <c r="G1058" s="1" t="n">
        <v>-7.13955135239879</v>
      </c>
      <c r="H1058" s="1" t="n">
        <v>-7.36632221424582</v>
      </c>
      <c r="I1058" s="1" t="n">
        <v>-8.18982455888002</v>
      </c>
      <c r="J1058" s="1" t="n">
        <v>0.854545454545455</v>
      </c>
      <c r="K1058" s="1" t="n">
        <v>0.565068493150685</v>
      </c>
      <c r="L1058" s="1" t="n">
        <v>0.642370687085269</v>
      </c>
    </row>
    <row r="1059" customFormat="false" ht="14.65" hidden="false" customHeight="false" outlineLevel="0" collapsed="false">
      <c r="A1059" s="1" t="s">
        <v>47</v>
      </c>
      <c r="B1059" s="1" t="s">
        <v>20</v>
      </c>
      <c r="C1059" s="1" t="n">
        <v>2837</v>
      </c>
      <c r="D1059" s="1" t="n">
        <v>110</v>
      </c>
      <c r="E1059" s="1" t="n">
        <v>165</v>
      </c>
      <c r="F1059" s="1" t="n">
        <v>242</v>
      </c>
      <c r="G1059" s="1" t="n">
        <v>-6.78135971352466</v>
      </c>
      <c r="H1059" s="1" t="n">
        <v>-7.36632221424582</v>
      </c>
      <c r="I1059" s="1" t="n">
        <v>-7.9188632372746</v>
      </c>
      <c r="J1059" s="1" t="n">
        <v>0.666666666666667</v>
      </c>
      <c r="K1059" s="1" t="n">
        <v>0.681818181818182</v>
      </c>
      <c r="L1059" s="1" t="n">
        <v>0.55048188256318</v>
      </c>
    </row>
    <row r="1060" customFormat="false" ht="14.65" hidden="false" customHeight="false" outlineLevel="0" collapsed="false">
      <c r="A1060" s="1" t="s">
        <v>47</v>
      </c>
      <c r="B1060" s="1" t="s">
        <v>35</v>
      </c>
      <c r="C1060" s="1" t="n">
        <v>625</v>
      </c>
      <c r="D1060" s="1" t="n">
        <v>34</v>
      </c>
      <c r="E1060" s="1" t="n">
        <v>166</v>
      </c>
      <c r="F1060" s="1" t="n">
        <v>209</v>
      </c>
      <c r="G1060" s="1" t="n">
        <v>-5.08746284125034</v>
      </c>
      <c r="H1060" s="1" t="n">
        <v>-7.37503943134693</v>
      </c>
      <c r="I1060" s="1" t="n">
        <v>-7.70735913208088</v>
      </c>
      <c r="J1060" s="1" t="n">
        <v>0.204819277108434</v>
      </c>
      <c r="K1060" s="1" t="n">
        <v>0.794258373205742</v>
      </c>
      <c r="L1060" s="1" t="n">
        <v>0.182537345221232</v>
      </c>
    </row>
    <row r="1061" customFormat="false" ht="14.65" hidden="false" customHeight="false" outlineLevel="0" collapsed="false">
      <c r="A1061" s="1" t="s">
        <v>47</v>
      </c>
      <c r="B1061" s="1" t="s">
        <v>42</v>
      </c>
      <c r="C1061" s="1" t="n">
        <v>1150</v>
      </c>
      <c r="D1061" s="1" t="n">
        <v>19</v>
      </c>
      <c r="E1061" s="1" t="n">
        <v>166</v>
      </c>
      <c r="F1061" s="1" t="n">
        <v>171</v>
      </c>
      <c r="G1061" s="1" t="n">
        <v>-4.24792751344359</v>
      </c>
      <c r="H1061" s="1" t="n">
        <v>-7.37503943134693</v>
      </c>
      <c r="I1061" s="1" t="n">
        <v>-7.4178525148859</v>
      </c>
      <c r="J1061" s="1" t="n">
        <v>0.114457831325301</v>
      </c>
      <c r="K1061" s="1" t="n">
        <v>0.970760233918129</v>
      </c>
      <c r="L1061" s="1" t="n">
        <v>0.112772056884329</v>
      </c>
    </row>
    <row r="1062" customFormat="false" ht="14.65" hidden="false" customHeight="false" outlineLevel="0" collapsed="false">
      <c r="A1062" s="1" t="s">
        <v>47</v>
      </c>
      <c r="B1062" s="1" t="s">
        <v>30</v>
      </c>
      <c r="C1062" s="1" t="n">
        <v>1549</v>
      </c>
      <c r="D1062" s="1" t="n">
        <v>44</v>
      </c>
      <c r="E1062" s="1" t="n">
        <v>166</v>
      </c>
      <c r="F1062" s="1" t="n">
        <v>235</v>
      </c>
      <c r="G1062" s="1" t="n">
        <v>-5.4594316186373</v>
      </c>
      <c r="H1062" s="1" t="n">
        <v>-7.37503943134693</v>
      </c>
      <c r="I1062" s="1" t="n">
        <v>-7.876516946565</v>
      </c>
      <c r="J1062" s="1" t="n">
        <v>0.265060240963855</v>
      </c>
      <c r="K1062" s="1" t="n">
        <v>0.706382978723404</v>
      </c>
      <c r="L1062" s="1" t="n">
        <v>0.222774101806708</v>
      </c>
    </row>
    <row r="1063" customFormat="false" ht="14.65" hidden="false" customHeight="false" outlineLevel="0" collapsed="false">
      <c r="A1063" s="1" t="s">
        <v>47</v>
      </c>
      <c r="B1063" s="1" t="s">
        <v>25</v>
      </c>
      <c r="C1063" s="1" t="n">
        <v>1939</v>
      </c>
      <c r="D1063" s="1" t="n">
        <v>50</v>
      </c>
      <c r="E1063" s="1" t="n">
        <v>166</v>
      </c>
      <c r="F1063" s="1" t="n">
        <v>221</v>
      </c>
      <c r="G1063" s="1" t="n">
        <v>-5.64385618977472</v>
      </c>
      <c r="H1063" s="1" t="n">
        <v>-7.37503943134693</v>
      </c>
      <c r="I1063" s="1" t="n">
        <v>-7.78790255939143</v>
      </c>
      <c r="J1063" s="1" t="n">
        <v>0.301204819277108</v>
      </c>
      <c r="K1063" s="1" t="n">
        <v>0.751131221719457</v>
      </c>
      <c r="L1063" s="1" t="n">
        <v>0.261047671344293</v>
      </c>
    </row>
    <row r="1064" customFormat="false" ht="14.65" hidden="false" customHeight="false" outlineLevel="0" collapsed="false">
      <c r="A1064" s="1" t="s">
        <v>47</v>
      </c>
      <c r="B1064" s="1" t="s">
        <v>19</v>
      </c>
      <c r="C1064" s="1" t="n">
        <v>2122</v>
      </c>
      <c r="D1064" s="1" t="n">
        <v>20</v>
      </c>
      <c r="E1064" s="1" t="n">
        <v>166</v>
      </c>
      <c r="F1064" s="1" t="n">
        <v>182</v>
      </c>
      <c r="G1064" s="1" t="n">
        <v>-4.32192809488736</v>
      </c>
      <c r="H1064" s="1" t="n">
        <v>-7.37503943134693</v>
      </c>
      <c r="I1064" s="1" t="n">
        <v>-7.5077946401987</v>
      </c>
      <c r="J1064" s="1" t="n">
        <v>0.120481927710843</v>
      </c>
      <c r="K1064" s="1" t="n">
        <v>0.912087912087912</v>
      </c>
      <c r="L1064" s="1" t="n">
        <v>0.115064209361195</v>
      </c>
    </row>
    <row r="1065" customFormat="false" ht="14.65" hidden="false" customHeight="false" outlineLevel="0" collapsed="false">
      <c r="A1065" s="1" t="s">
        <v>47</v>
      </c>
      <c r="B1065" s="1" t="s">
        <v>38</v>
      </c>
      <c r="C1065" s="1" t="n">
        <v>2446</v>
      </c>
      <c r="D1065" s="1" t="n">
        <v>29</v>
      </c>
      <c r="E1065" s="1" t="n">
        <v>166</v>
      </c>
      <c r="F1065" s="1" t="n">
        <v>334</v>
      </c>
      <c r="G1065" s="1" t="n">
        <v>-4.85798099512757</v>
      </c>
      <c r="H1065" s="1" t="n">
        <v>-7.37503943134693</v>
      </c>
      <c r="I1065" s="1" t="n">
        <v>-8.38370429247405</v>
      </c>
      <c r="J1065" s="1" t="n">
        <v>0.174698795180723</v>
      </c>
      <c r="K1065" s="1" t="n">
        <v>0.497005988023952</v>
      </c>
      <c r="L1065" s="1" t="n">
        <v>0.123160294998812</v>
      </c>
    </row>
    <row r="1066" customFormat="false" ht="14.65" hidden="false" customHeight="false" outlineLevel="0" collapsed="false">
      <c r="A1066" s="1" t="s">
        <v>47</v>
      </c>
      <c r="B1066" s="1" t="s">
        <v>41</v>
      </c>
      <c r="C1066" s="1" t="n">
        <v>2544</v>
      </c>
      <c r="D1066" s="1" t="n">
        <v>26</v>
      </c>
      <c r="E1066" s="1" t="n">
        <v>166</v>
      </c>
      <c r="F1066" s="1" t="n">
        <v>228</v>
      </c>
      <c r="G1066" s="1" t="n">
        <v>-4.70043971814109</v>
      </c>
      <c r="H1066" s="1" t="n">
        <v>-7.37503943134693</v>
      </c>
      <c r="I1066" s="1" t="n">
        <v>-7.83289001416474</v>
      </c>
      <c r="J1066" s="1" t="n">
        <v>0.156626506024096</v>
      </c>
      <c r="K1066" s="1" t="n">
        <v>0.728070175438597</v>
      </c>
      <c r="L1066" s="1" t="n">
        <v>0.133644743082641</v>
      </c>
    </row>
    <row r="1067" customFormat="false" ht="14.65" hidden="false" customHeight="false" outlineLevel="0" collapsed="false">
      <c r="A1067" s="1" t="s">
        <v>47</v>
      </c>
      <c r="B1067" s="1" t="s">
        <v>38</v>
      </c>
      <c r="C1067" s="1" t="n">
        <v>2429</v>
      </c>
      <c r="D1067" s="1" t="n">
        <v>16</v>
      </c>
      <c r="E1067" s="1" t="n">
        <v>169</v>
      </c>
      <c r="F1067" s="1" t="n">
        <v>179</v>
      </c>
      <c r="G1067" s="1" t="n">
        <v>-4</v>
      </c>
      <c r="H1067" s="1" t="n">
        <v>-7.40087943628218</v>
      </c>
      <c r="I1067" s="1" t="n">
        <v>-7.48381577726426</v>
      </c>
      <c r="J1067" s="1" t="n">
        <v>0.0946745562130178</v>
      </c>
      <c r="K1067" s="1" t="n">
        <v>0.944134078212291</v>
      </c>
      <c r="L1067" s="1" t="n">
        <v>0.0919920114156229</v>
      </c>
    </row>
    <row r="1068" customFormat="false" ht="14.65" hidden="false" customHeight="false" outlineLevel="0" collapsed="false">
      <c r="A1068" s="1" t="s">
        <v>47</v>
      </c>
      <c r="B1068" s="1" t="s">
        <v>34</v>
      </c>
      <c r="C1068" s="1" t="n">
        <v>136</v>
      </c>
      <c r="D1068" s="1" t="n">
        <v>25</v>
      </c>
      <c r="E1068" s="1" t="n">
        <v>170</v>
      </c>
      <c r="F1068" s="1" t="n">
        <v>196</v>
      </c>
      <c r="G1068" s="1" t="n">
        <v>-4.64385618977472</v>
      </c>
      <c r="H1068" s="1" t="n">
        <v>-7.4093909361377</v>
      </c>
      <c r="I1068" s="1" t="n">
        <v>-7.61470984411521</v>
      </c>
      <c r="J1068" s="1" t="n">
        <v>0.147058823529412</v>
      </c>
      <c r="K1068" s="1" t="n">
        <v>0.86734693877551</v>
      </c>
      <c r="L1068" s="1" t="n">
        <v>0.136958033722745</v>
      </c>
    </row>
    <row r="1069" customFormat="false" ht="14.65" hidden="false" customHeight="false" outlineLevel="0" collapsed="false">
      <c r="A1069" s="1" t="s">
        <v>47</v>
      </c>
      <c r="B1069" s="1" t="s">
        <v>43</v>
      </c>
      <c r="C1069" s="1" t="n">
        <v>1603</v>
      </c>
      <c r="D1069" s="1" t="n">
        <v>22</v>
      </c>
      <c r="E1069" s="1" t="n">
        <v>170</v>
      </c>
      <c r="F1069" s="1" t="n">
        <v>268</v>
      </c>
      <c r="G1069" s="1" t="n">
        <v>-4.4594316186373</v>
      </c>
      <c r="H1069" s="1" t="n">
        <v>-7.4093909361377</v>
      </c>
      <c r="I1069" s="1" t="n">
        <v>-8.06608919045777</v>
      </c>
      <c r="J1069" s="1" t="n">
        <v>0.129411764705882</v>
      </c>
      <c r="K1069" s="1" t="n">
        <v>0.634328358208955</v>
      </c>
      <c r="L1069" s="1" t="n">
        <v>0.103069655181045</v>
      </c>
    </row>
    <row r="1070" customFormat="false" ht="14.65" hidden="false" customHeight="false" outlineLevel="0" collapsed="false">
      <c r="A1070" s="1" t="s">
        <v>47</v>
      </c>
      <c r="B1070" s="1" t="s">
        <v>22</v>
      </c>
      <c r="C1070" s="1" t="n">
        <v>1707</v>
      </c>
      <c r="D1070" s="1" t="n">
        <v>41</v>
      </c>
      <c r="E1070" s="1" t="n">
        <v>170</v>
      </c>
      <c r="F1070" s="1" t="n">
        <v>271</v>
      </c>
      <c r="G1070" s="1" t="n">
        <v>-5.35755200461808</v>
      </c>
      <c r="H1070" s="1" t="n">
        <v>-7.4093909361377</v>
      </c>
      <c r="I1070" s="1" t="n">
        <v>-8.08214904135387</v>
      </c>
      <c r="J1070" s="1" t="n">
        <v>0.241176470588235</v>
      </c>
      <c r="K1070" s="1" t="n">
        <v>0.627306273062731</v>
      </c>
      <c r="L1070" s="1" t="n">
        <v>0.191018201004054</v>
      </c>
    </row>
    <row r="1071" customFormat="false" ht="14.65" hidden="false" customHeight="false" outlineLevel="0" collapsed="false">
      <c r="A1071" s="1" t="s">
        <v>47</v>
      </c>
      <c r="B1071" s="1" t="s">
        <v>22</v>
      </c>
      <c r="C1071" s="1" t="n">
        <v>1733</v>
      </c>
      <c r="D1071" s="1" t="n">
        <v>78</v>
      </c>
      <c r="E1071" s="1" t="n">
        <v>170</v>
      </c>
      <c r="F1071" s="1" t="n">
        <v>364</v>
      </c>
      <c r="G1071" s="1" t="n">
        <v>-6.28540221886225</v>
      </c>
      <c r="H1071" s="1" t="n">
        <v>-7.4093909361377</v>
      </c>
      <c r="I1071" s="1" t="n">
        <v>-8.5077946401987</v>
      </c>
      <c r="J1071" s="1" t="n">
        <v>0.458823529411765</v>
      </c>
      <c r="K1071" s="1" t="n">
        <v>0.467032967032967</v>
      </c>
      <c r="L1071" s="1" t="n">
        <v>0.313559129561065</v>
      </c>
    </row>
    <row r="1072" customFormat="false" ht="14.65" hidden="false" customHeight="false" outlineLevel="0" collapsed="false">
      <c r="A1072" s="1" t="s">
        <v>47</v>
      </c>
      <c r="B1072" s="1" t="s">
        <v>17</v>
      </c>
      <c r="C1072" s="1" t="n">
        <v>2328</v>
      </c>
      <c r="D1072" s="1" t="n">
        <v>44</v>
      </c>
      <c r="E1072" s="1" t="n">
        <v>170</v>
      </c>
      <c r="F1072" s="1" t="n">
        <v>250</v>
      </c>
      <c r="G1072" s="1" t="n">
        <v>-5.4594316186373</v>
      </c>
      <c r="H1072" s="1" t="n">
        <v>-7.4093909361377</v>
      </c>
      <c r="I1072" s="1" t="n">
        <v>-7.96578428466209</v>
      </c>
      <c r="J1072" s="1" t="n">
        <v>0.258823529411765</v>
      </c>
      <c r="K1072" s="1" t="n">
        <v>0.68</v>
      </c>
      <c r="L1072" s="1" t="n">
        <v>0.213431350031973</v>
      </c>
    </row>
    <row r="1073" customFormat="false" ht="14.65" hidden="false" customHeight="false" outlineLevel="0" collapsed="false">
      <c r="A1073" s="1" t="s">
        <v>47</v>
      </c>
      <c r="B1073" s="1" t="s">
        <v>35</v>
      </c>
      <c r="C1073" s="1" t="n">
        <v>618</v>
      </c>
      <c r="D1073" s="1" t="n">
        <v>51</v>
      </c>
      <c r="E1073" s="1" t="n">
        <v>171</v>
      </c>
      <c r="F1073" s="1" t="n">
        <v>278</v>
      </c>
      <c r="G1073" s="1" t="n">
        <v>-5.6724253419715</v>
      </c>
      <c r="H1073" s="1" t="n">
        <v>-7.4178525148859</v>
      </c>
      <c r="I1073" s="1" t="n">
        <v>-8.11894107272351</v>
      </c>
      <c r="J1073" s="1" t="n">
        <v>0.298245614035088</v>
      </c>
      <c r="K1073" s="1" t="n">
        <v>0.615107913669065</v>
      </c>
      <c r="L1073" s="1" t="n">
        <v>0.233910503052111</v>
      </c>
    </row>
    <row r="1074" customFormat="false" ht="14.65" hidden="false" customHeight="false" outlineLevel="0" collapsed="false">
      <c r="A1074" s="1" t="s">
        <v>47</v>
      </c>
      <c r="B1074" s="1" t="s">
        <v>16</v>
      </c>
      <c r="C1074" s="1" t="n">
        <v>959</v>
      </c>
      <c r="D1074" s="1" t="n">
        <v>41</v>
      </c>
      <c r="E1074" s="1" t="n">
        <v>171</v>
      </c>
      <c r="F1074" s="1" t="n">
        <v>376</v>
      </c>
      <c r="G1074" s="1" t="n">
        <v>-5.35755200461808</v>
      </c>
      <c r="H1074" s="1" t="n">
        <v>-7.4178525148859</v>
      </c>
      <c r="I1074" s="1" t="n">
        <v>-8.55458885167764</v>
      </c>
      <c r="J1074" s="1" t="n">
        <v>0.239766081871345</v>
      </c>
      <c r="K1074" s="1" t="n">
        <v>0.454787234042553</v>
      </c>
      <c r="L1074" s="1" t="n">
        <v>0.16169324579577</v>
      </c>
    </row>
    <row r="1075" customFormat="false" ht="14.65" hidden="false" customHeight="false" outlineLevel="0" collapsed="false">
      <c r="A1075" s="1" t="s">
        <v>47</v>
      </c>
      <c r="B1075" s="1" t="s">
        <v>42</v>
      </c>
      <c r="C1075" s="1" t="n">
        <v>1135</v>
      </c>
      <c r="D1075" s="1" t="n">
        <v>79</v>
      </c>
      <c r="E1075" s="1" t="n">
        <v>171</v>
      </c>
      <c r="F1075" s="1" t="n">
        <v>256</v>
      </c>
      <c r="G1075" s="1" t="n">
        <v>-6.3037807481771</v>
      </c>
      <c r="H1075" s="1" t="n">
        <v>-7.4178525148859</v>
      </c>
      <c r="I1075" s="1" t="n">
        <v>-8</v>
      </c>
      <c r="J1075" s="1" t="n">
        <v>0.461988304093567</v>
      </c>
      <c r="K1075" s="1" t="n">
        <v>0.66796875</v>
      </c>
      <c r="L1075" s="1" t="n">
        <v>0.3775800619953</v>
      </c>
    </row>
    <row r="1076" customFormat="false" ht="14.65" hidden="false" customHeight="false" outlineLevel="0" collapsed="false">
      <c r="A1076" s="1" t="s">
        <v>47</v>
      </c>
      <c r="B1076" s="1" t="s">
        <v>44</v>
      </c>
      <c r="C1076" s="1" t="n">
        <v>1224</v>
      </c>
      <c r="D1076" s="1" t="n">
        <v>58</v>
      </c>
      <c r="E1076" s="1" t="n">
        <v>171</v>
      </c>
      <c r="F1076" s="1" t="n">
        <v>223</v>
      </c>
      <c r="G1076" s="1" t="n">
        <v>-5.85798099512757</v>
      </c>
      <c r="H1076" s="1" t="n">
        <v>-7.4178525148859</v>
      </c>
      <c r="I1076" s="1" t="n">
        <v>-7.80089989992031</v>
      </c>
      <c r="J1076" s="1" t="n">
        <v>0.339181286549708</v>
      </c>
      <c r="K1076" s="1" t="n">
        <v>0.766816143497758</v>
      </c>
      <c r="L1076" s="1" t="n">
        <v>0.297014400912231</v>
      </c>
    </row>
    <row r="1077" customFormat="false" ht="14.65" hidden="false" customHeight="false" outlineLevel="0" collapsed="false">
      <c r="A1077" s="1" t="s">
        <v>47</v>
      </c>
      <c r="B1077" s="1" t="s">
        <v>36</v>
      </c>
      <c r="C1077" s="1" t="n">
        <v>1346</v>
      </c>
      <c r="D1077" s="1" t="n">
        <v>22</v>
      </c>
      <c r="E1077" s="1" t="n">
        <v>171</v>
      </c>
      <c r="F1077" s="1" t="n">
        <v>186</v>
      </c>
      <c r="G1077" s="1" t="n">
        <v>-4.4594316186373</v>
      </c>
      <c r="H1077" s="1" t="n">
        <v>-7.4178525148859</v>
      </c>
      <c r="I1077" s="1" t="n">
        <v>-7.53915881110803</v>
      </c>
      <c r="J1077" s="1" t="n">
        <v>0.128654970760234</v>
      </c>
      <c r="K1077" s="1" t="n">
        <v>0.919354838709677</v>
      </c>
      <c r="L1077" s="1" t="n">
        <v>0.123358236879623</v>
      </c>
    </row>
    <row r="1078" customFormat="false" ht="14.65" hidden="false" customHeight="false" outlineLevel="0" collapsed="false">
      <c r="A1078" s="1" t="s">
        <v>47</v>
      </c>
      <c r="B1078" s="1" t="s">
        <v>19</v>
      </c>
      <c r="C1078" s="1" t="n">
        <v>2147</v>
      </c>
      <c r="D1078" s="1" t="n">
        <v>35</v>
      </c>
      <c r="E1078" s="1" t="n">
        <v>171</v>
      </c>
      <c r="F1078" s="1" t="n">
        <v>201</v>
      </c>
      <c r="G1078" s="1" t="n">
        <v>-5.12928301694497</v>
      </c>
      <c r="H1078" s="1" t="n">
        <v>-7.4178525148859</v>
      </c>
      <c r="I1078" s="1" t="n">
        <v>-7.65105169117893</v>
      </c>
      <c r="J1078" s="1" t="n">
        <v>0.204678362573099</v>
      </c>
      <c r="K1078" s="1" t="n">
        <v>0.850746268656716</v>
      </c>
      <c r="L1078" s="1" t="n">
        <v>0.188786945777014</v>
      </c>
    </row>
    <row r="1079" customFormat="false" ht="14.65" hidden="false" customHeight="false" outlineLevel="0" collapsed="false">
      <c r="A1079" s="1" t="s">
        <v>47</v>
      </c>
      <c r="B1079" s="1" t="s">
        <v>33</v>
      </c>
      <c r="C1079" s="1" t="n">
        <v>3144</v>
      </c>
      <c r="D1079" s="1" t="n">
        <v>43</v>
      </c>
      <c r="E1079" s="1" t="n">
        <v>171</v>
      </c>
      <c r="F1079" s="1" t="n">
        <v>235</v>
      </c>
      <c r="G1079" s="1" t="n">
        <v>-5.4262647547021</v>
      </c>
      <c r="H1079" s="1" t="n">
        <v>-7.4178525148859</v>
      </c>
      <c r="I1079" s="1" t="n">
        <v>-7.876516946565</v>
      </c>
      <c r="J1079" s="1" t="n">
        <v>0.251461988304094</v>
      </c>
      <c r="K1079" s="1" t="n">
        <v>0.727659574468085</v>
      </c>
      <c r="L1079" s="1" t="n">
        <v>0.214504530498959</v>
      </c>
    </row>
    <row r="1080" customFormat="false" ht="14.65" hidden="false" customHeight="false" outlineLevel="0" collapsed="false">
      <c r="A1080" s="1" t="s">
        <v>47</v>
      </c>
      <c r="B1080" s="1" t="s">
        <v>33</v>
      </c>
      <c r="C1080" s="1" t="n">
        <v>3145</v>
      </c>
      <c r="D1080" s="1" t="n">
        <v>28</v>
      </c>
      <c r="E1080" s="1" t="n">
        <v>171</v>
      </c>
      <c r="F1080" s="1" t="n">
        <v>205</v>
      </c>
      <c r="G1080" s="1" t="n">
        <v>-4.8073549220576</v>
      </c>
      <c r="H1080" s="1" t="n">
        <v>-7.4178525148859</v>
      </c>
      <c r="I1080" s="1" t="n">
        <v>-7.67948009950545</v>
      </c>
      <c r="J1080" s="1" t="n">
        <v>0.16374269005848</v>
      </c>
      <c r="K1080" s="1" t="n">
        <v>0.834146341463415</v>
      </c>
      <c r="L1080" s="1" t="n">
        <v>0.149548838937317</v>
      </c>
    </row>
    <row r="1081" customFormat="false" ht="14.65" hidden="false" customHeight="false" outlineLevel="0" collapsed="false">
      <c r="A1081" s="1" t="s">
        <v>47</v>
      </c>
      <c r="B1081" s="1" t="s">
        <v>13</v>
      </c>
      <c r="C1081" s="1" t="n">
        <v>1046</v>
      </c>
      <c r="D1081" s="1" t="n">
        <v>31</v>
      </c>
      <c r="E1081" s="1" t="n">
        <v>174</v>
      </c>
      <c r="F1081" s="1" t="n">
        <v>214</v>
      </c>
      <c r="G1081" s="1" t="n">
        <v>-4.95419631038688</v>
      </c>
      <c r="H1081" s="1" t="n">
        <v>-7.44294349584873</v>
      </c>
      <c r="I1081" s="1" t="n">
        <v>-7.74146698640115</v>
      </c>
      <c r="J1081" s="1" t="n">
        <v>0.17816091954023</v>
      </c>
      <c r="K1081" s="1" t="n">
        <v>0.813084112149533</v>
      </c>
      <c r="L1081" s="1" t="n">
        <v>0.160649797707595</v>
      </c>
    </row>
    <row r="1082" customFormat="false" ht="14.65" hidden="false" customHeight="false" outlineLevel="0" collapsed="false">
      <c r="A1082" s="1" t="s">
        <v>47</v>
      </c>
      <c r="B1082" s="1" t="s">
        <v>45</v>
      </c>
      <c r="C1082" s="1" t="n">
        <v>1831</v>
      </c>
      <c r="D1082" s="1" t="n">
        <v>25</v>
      </c>
      <c r="E1082" s="1" t="n">
        <v>174</v>
      </c>
      <c r="F1082" s="1" t="n">
        <v>245</v>
      </c>
      <c r="G1082" s="1" t="n">
        <v>-4.64385618977472</v>
      </c>
      <c r="H1082" s="1" t="n">
        <v>-7.44294349584873</v>
      </c>
      <c r="I1082" s="1" t="n">
        <v>-7.93663793900257</v>
      </c>
      <c r="J1082" s="1" t="n">
        <v>0.14367816091954</v>
      </c>
      <c r="K1082" s="1" t="n">
        <v>0.710204081632653</v>
      </c>
      <c r="L1082" s="1" t="n">
        <v>0.121082768503716</v>
      </c>
    </row>
    <row r="1083" customFormat="false" ht="14.65" hidden="false" customHeight="false" outlineLevel="0" collapsed="false">
      <c r="A1083" s="1" t="s">
        <v>47</v>
      </c>
      <c r="B1083" s="1" t="s">
        <v>40</v>
      </c>
      <c r="C1083" s="1" t="n">
        <v>3212</v>
      </c>
      <c r="D1083" s="1" t="n">
        <v>98</v>
      </c>
      <c r="E1083" s="1" t="n">
        <v>174</v>
      </c>
      <c r="F1083" s="1" t="n">
        <v>280</v>
      </c>
      <c r="G1083" s="1" t="n">
        <v>-6.61470984411521</v>
      </c>
      <c r="H1083" s="1" t="n">
        <v>-7.44294349584873</v>
      </c>
      <c r="I1083" s="1" t="n">
        <v>-8.12928301694497</v>
      </c>
      <c r="J1083" s="1" t="n">
        <v>0.563218390804598</v>
      </c>
      <c r="K1083" s="1" t="n">
        <v>0.621428571428571</v>
      </c>
      <c r="L1083" s="1" t="n">
        <v>0.443989230479309</v>
      </c>
    </row>
    <row r="1084" customFormat="false" ht="14.65" hidden="false" customHeight="false" outlineLevel="0" collapsed="false">
      <c r="A1084" s="1" t="s">
        <v>47</v>
      </c>
      <c r="B1084" s="1" t="s">
        <v>18</v>
      </c>
      <c r="C1084" s="1" t="n">
        <v>529</v>
      </c>
      <c r="D1084" s="1" t="n">
        <v>60</v>
      </c>
      <c r="E1084" s="1" t="n">
        <v>175</v>
      </c>
      <c r="F1084" s="1" t="n">
        <v>211</v>
      </c>
      <c r="G1084" s="1" t="n">
        <v>-5.90689059560852</v>
      </c>
      <c r="H1084" s="1" t="n">
        <v>-7.45121111183233</v>
      </c>
      <c r="I1084" s="1" t="n">
        <v>-7.72109918870719</v>
      </c>
      <c r="J1084" s="1" t="n">
        <v>0.342857142857143</v>
      </c>
      <c r="K1084" s="1" t="n">
        <v>0.829383886255924</v>
      </c>
      <c r="L1084" s="1" t="n">
        <v>0.312241768729733</v>
      </c>
    </row>
    <row r="1085" customFormat="false" ht="14.65" hidden="false" customHeight="false" outlineLevel="0" collapsed="false">
      <c r="A1085" s="1" t="s">
        <v>47</v>
      </c>
      <c r="B1085" s="1" t="s">
        <v>42</v>
      </c>
      <c r="C1085" s="1" t="n">
        <v>1121</v>
      </c>
      <c r="D1085" s="1" t="n">
        <v>22</v>
      </c>
      <c r="E1085" s="1" t="n">
        <v>175</v>
      </c>
      <c r="F1085" s="1" t="n">
        <v>203</v>
      </c>
      <c r="G1085" s="1" t="n">
        <v>-4.4594316186373</v>
      </c>
      <c r="H1085" s="1" t="n">
        <v>-7.45121111183233</v>
      </c>
      <c r="I1085" s="1" t="n">
        <v>-7.66533591718518</v>
      </c>
      <c r="J1085" s="1" t="n">
        <v>0.125714285714286</v>
      </c>
      <c r="K1085" s="1" t="n">
        <v>0.862068965517241</v>
      </c>
      <c r="L1085" s="1" t="n">
        <v>0.116722783997004</v>
      </c>
    </row>
    <row r="1086" customFormat="false" ht="14.65" hidden="false" customHeight="false" outlineLevel="0" collapsed="false">
      <c r="A1086" s="1" t="s">
        <v>47</v>
      </c>
      <c r="B1086" s="1" t="s">
        <v>29</v>
      </c>
      <c r="C1086" s="1" t="n">
        <v>1416</v>
      </c>
      <c r="D1086" s="1" t="n">
        <v>39</v>
      </c>
      <c r="E1086" s="1" t="n">
        <v>175</v>
      </c>
      <c r="F1086" s="1" t="n">
        <v>273</v>
      </c>
      <c r="G1086" s="1" t="n">
        <v>-5.28540221886225</v>
      </c>
      <c r="H1086" s="1" t="n">
        <v>-7.45121111183233</v>
      </c>
      <c r="I1086" s="1" t="n">
        <v>-8.09275714091985</v>
      </c>
      <c r="J1086" s="1" t="n">
        <v>0.222857142857143</v>
      </c>
      <c r="K1086" s="1" t="n">
        <v>0.641025641025641</v>
      </c>
      <c r="L1086" s="1" t="n">
        <v>0.178428514239954</v>
      </c>
    </row>
    <row r="1087" customFormat="false" ht="14.65" hidden="false" customHeight="false" outlineLevel="0" collapsed="false">
      <c r="A1087" s="1" t="s">
        <v>47</v>
      </c>
      <c r="B1087" s="1" t="s">
        <v>26</v>
      </c>
      <c r="C1087" s="1" t="n">
        <v>2022</v>
      </c>
      <c r="D1087" s="1" t="n">
        <v>15</v>
      </c>
      <c r="E1087" s="1" t="n">
        <v>175</v>
      </c>
      <c r="F1087" s="1" t="n">
        <v>258</v>
      </c>
      <c r="G1087" s="1" t="n">
        <v>-3.90689059560852</v>
      </c>
      <c r="H1087" s="1" t="n">
        <v>-7.45121111183233</v>
      </c>
      <c r="I1087" s="1" t="n">
        <v>-8.01122725542325</v>
      </c>
      <c r="J1087" s="1" t="n">
        <v>0.0857142857142857</v>
      </c>
      <c r="K1087" s="1" t="n">
        <v>0.678294573643411</v>
      </c>
      <c r="L1087" s="1" t="n">
        <v>0.0705931208002518</v>
      </c>
    </row>
    <row r="1088" customFormat="false" ht="14.65" hidden="false" customHeight="false" outlineLevel="0" collapsed="false">
      <c r="A1088" s="1" t="s">
        <v>47</v>
      </c>
      <c r="B1088" s="1" t="s">
        <v>31</v>
      </c>
      <c r="C1088" s="1" t="n">
        <v>2638</v>
      </c>
      <c r="D1088" s="1" t="n">
        <v>14</v>
      </c>
      <c r="E1088" s="1" t="n">
        <v>175</v>
      </c>
      <c r="F1088" s="1" t="n">
        <v>246</v>
      </c>
      <c r="G1088" s="1" t="n">
        <v>-3.8073549220576</v>
      </c>
      <c r="H1088" s="1" t="n">
        <v>-7.45121111183233</v>
      </c>
      <c r="I1088" s="1" t="n">
        <v>-7.94251450533924</v>
      </c>
      <c r="J1088" s="1" t="n">
        <v>0.08</v>
      </c>
      <c r="K1088" s="1" t="n">
        <v>0.711382113821138</v>
      </c>
      <c r="L1088" s="1" t="n">
        <v>0.0674747769796632</v>
      </c>
    </row>
    <row r="1089" customFormat="false" ht="14.65" hidden="false" customHeight="false" outlineLevel="0" collapsed="false">
      <c r="A1089" s="1" t="s">
        <v>47</v>
      </c>
      <c r="B1089" s="1" t="s">
        <v>24</v>
      </c>
      <c r="C1089" s="1" t="n">
        <v>3324</v>
      </c>
      <c r="D1089" s="1" t="n">
        <v>75</v>
      </c>
      <c r="E1089" s="1" t="n">
        <v>175</v>
      </c>
      <c r="F1089" s="1" t="n">
        <v>308</v>
      </c>
      <c r="G1089" s="1" t="n">
        <v>-6.22881869049588</v>
      </c>
      <c r="H1089" s="1" t="n">
        <v>-7.45121111183233</v>
      </c>
      <c r="I1089" s="1" t="n">
        <v>-8.2667865406949</v>
      </c>
      <c r="J1089" s="1" t="n">
        <v>0.428571428571429</v>
      </c>
      <c r="K1089" s="1" t="n">
        <v>0.568181818181818</v>
      </c>
      <c r="L1089" s="1" t="n">
        <v>0.323047869190461</v>
      </c>
    </row>
    <row r="1090" customFormat="false" ht="14.65" hidden="false" customHeight="false" outlineLevel="0" collapsed="false">
      <c r="A1090" s="1" t="s">
        <v>47</v>
      </c>
      <c r="B1090" s="1" t="s">
        <v>28</v>
      </c>
      <c r="C1090" s="1" t="n">
        <v>350</v>
      </c>
      <c r="D1090" s="1" t="n">
        <v>65</v>
      </c>
      <c r="E1090" s="1" t="n">
        <v>176</v>
      </c>
      <c r="F1090" s="1" t="n">
        <v>405</v>
      </c>
      <c r="G1090" s="1" t="n">
        <v>-6.02236781302845</v>
      </c>
      <c r="H1090" s="1" t="n">
        <v>-7.4594316186373</v>
      </c>
      <c r="I1090" s="1" t="n">
        <v>-8.66177809777199</v>
      </c>
      <c r="J1090" s="1" t="n">
        <v>0.369318181818182</v>
      </c>
      <c r="K1090" s="1" t="n">
        <v>0.434567901234568</v>
      </c>
      <c r="L1090" s="1" t="n">
        <v>0.24346106144506</v>
      </c>
    </row>
    <row r="1091" customFormat="false" ht="14.65" hidden="false" customHeight="false" outlineLevel="0" collapsed="false">
      <c r="A1091" s="1" t="s">
        <v>47</v>
      </c>
      <c r="B1091" s="1" t="s">
        <v>46</v>
      </c>
      <c r="C1091" s="1" t="n">
        <v>405</v>
      </c>
      <c r="D1091" s="1" t="n">
        <v>65</v>
      </c>
      <c r="E1091" s="1" t="n">
        <v>176</v>
      </c>
      <c r="F1091" s="1" t="n">
        <v>232</v>
      </c>
      <c r="G1091" s="1" t="n">
        <v>-6.02236781302845</v>
      </c>
      <c r="H1091" s="1" t="n">
        <v>-7.4594316186373</v>
      </c>
      <c r="I1091" s="1" t="n">
        <v>-7.85798099512757</v>
      </c>
      <c r="J1091" s="1" t="n">
        <v>0.369318181818182</v>
      </c>
      <c r="K1091" s="1" t="n">
        <v>0.758620689655173</v>
      </c>
      <c r="L1091" s="1" t="n">
        <v>0.321671830376364</v>
      </c>
    </row>
    <row r="1092" customFormat="false" ht="14.65" hidden="false" customHeight="false" outlineLevel="0" collapsed="false">
      <c r="A1092" s="1" t="s">
        <v>47</v>
      </c>
      <c r="B1092" s="1" t="s">
        <v>15</v>
      </c>
      <c r="C1092" s="1" t="n">
        <v>740</v>
      </c>
      <c r="D1092" s="1" t="n">
        <v>29</v>
      </c>
      <c r="E1092" s="1" t="n">
        <v>176</v>
      </c>
      <c r="F1092" s="1" t="n">
        <v>268</v>
      </c>
      <c r="G1092" s="1" t="n">
        <v>-4.85798099512757</v>
      </c>
      <c r="H1092" s="1" t="n">
        <v>-7.4594316186373</v>
      </c>
      <c r="I1092" s="1" t="n">
        <v>-8.06608919045777</v>
      </c>
      <c r="J1092" s="1" t="n">
        <v>0.164772727272727</v>
      </c>
      <c r="K1092" s="1" t="n">
        <v>0.656716417910448</v>
      </c>
      <c r="L1092" s="1" t="n">
        <v>0.133528591198931</v>
      </c>
    </row>
    <row r="1093" customFormat="false" ht="14.65" hidden="false" customHeight="false" outlineLevel="0" collapsed="false">
      <c r="A1093" s="1" t="s">
        <v>47</v>
      </c>
      <c r="B1093" s="1" t="s">
        <v>42</v>
      </c>
      <c r="C1093" s="1" t="n">
        <v>1144</v>
      </c>
      <c r="D1093" s="1" t="n">
        <v>54</v>
      </c>
      <c r="E1093" s="1" t="n">
        <v>176</v>
      </c>
      <c r="F1093" s="1" t="n">
        <v>241</v>
      </c>
      <c r="G1093" s="1" t="n">
        <v>-5.75488750216347</v>
      </c>
      <c r="H1093" s="1" t="n">
        <v>-7.4594316186373</v>
      </c>
      <c r="I1093" s="1" t="n">
        <v>-7.91288933622996</v>
      </c>
      <c r="J1093" s="1" t="n">
        <v>0.306818181818182</v>
      </c>
      <c r="K1093" s="1" t="n">
        <v>0.730290456431535</v>
      </c>
      <c r="L1093" s="1" t="n">
        <v>0.262197716235467</v>
      </c>
    </row>
    <row r="1094" customFormat="false" ht="14.65" hidden="false" customHeight="false" outlineLevel="0" collapsed="false">
      <c r="A1094" s="1" t="s">
        <v>47</v>
      </c>
      <c r="B1094" s="1" t="s">
        <v>30</v>
      </c>
      <c r="C1094" s="1" t="n">
        <v>1518</v>
      </c>
      <c r="D1094" s="1" t="n">
        <v>65</v>
      </c>
      <c r="E1094" s="1" t="n">
        <v>176</v>
      </c>
      <c r="F1094" s="1" t="n">
        <v>352</v>
      </c>
      <c r="G1094" s="1" t="n">
        <v>-6.02236781302845</v>
      </c>
      <c r="H1094" s="1" t="n">
        <v>-7.4594316186373</v>
      </c>
      <c r="I1094" s="1" t="n">
        <v>-8.4594316186373</v>
      </c>
      <c r="J1094" s="1" t="n">
        <v>0.369318181818182</v>
      </c>
      <c r="K1094" s="1" t="n">
        <v>0.5</v>
      </c>
      <c r="L1094" s="1" t="n">
        <v>0.261147390779123</v>
      </c>
    </row>
    <row r="1095" customFormat="false" ht="14.65" hidden="false" customHeight="false" outlineLevel="0" collapsed="false">
      <c r="A1095" s="1" t="s">
        <v>47</v>
      </c>
      <c r="B1095" s="1" t="s">
        <v>19</v>
      </c>
      <c r="C1095" s="1" t="n">
        <v>2115</v>
      </c>
      <c r="D1095" s="1" t="n">
        <v>56</v>
      </c>
      <c r="E1095" s="1" t="n">
        <v>176</v>
      </c>
      <c r="F1095" s="1" t="n">
        <v>180</v>
      </c>
      <c r="G1095" s="1" t="n">
        <v>-5.80735492205761</v>
      </c>
      <c r="H1095" s="1" t="n">
        <v>-7.4594316186373</v>
      </c>
      <c r="I1095" s="1" t="n">
        <v>-7.49185309632968</v>
      </c>
      <c r="J1095" s="1" t="n">
        <v>0.318181818181818</v>
      </c>
      <c r="K1095" s="1" t="n">
        <v>0.977777777777778</v>
      </c>
      <c r="L1095" s="1" t="n">
        <v>0.314626602482846</v>
      </c>
    </row>
    <row r="1096" customFormat="false" ht="14.65" hidden="false" customHeight="false" outlineLevel="0" collapsed="false">
      <c r="A1096" s="1" t="s">
        <v>47</v>
      </c>
      <c r="B1096" s="1" t="s">
        <v>41</v>
      </c>
      <c r="C1096" s="1" t="n">
        <v>2523</v>
      </c>
      <c r="D1096" s="1" t="n">
        <v>86</v>
      </c>
      <c r="E1096" s="1" t="n">
        <v>176</v>
      </c>
      <c r="F1096" s="1" t="n">
        <v>368</v>
      </c>
      <c r="G1096" s="1" t="n">
        <v>-6.4262647547021</v>
      </c>
      <c r="H1096" s="1" t="n">
        <v>-7.4594316186373</v>
      </c>
      <c r="I1096" s="1" t="n">
        <v>-8.52356195605701</v>
      </c>
      <c r="J1096" s="1" t="n">
        <v>0.488636363636364</v>
      </c>
      <c r="K1096" s="1" t="n">
        <v>0.478260869565217</v>
      </c>
      <c r="L1096" s="1" t="n">
        <v>0.337923354735788</v>
      </c>
    </row>
    <row r="1097" customFormat="false" ht="14.65" hidden="false" customHeight="false" outlineLevel="0" collapsed="false">
      <c r="A1097" s="1" t="s">
        <v>47</v>
      </c>
      <c r="B1097" s="1" t="s">
        <v>23</v>
      </c>
      <c r="C1097" s="1" t="n">
        <v>2928</v>
      </c>
      <c r="D1097" s="1" t="n">
        <v>60</v>
      </c>
      <c r="E1097" s="1" t="n">
        <v>176</v>
      </c>
      <c r="F1097" s="1" t="n">
        <v>365</v>
      </c>
      <c r="G1097" s="1" t="n">
        <v>-5.90689059560852</v>
      </c>
      <c r="H1097" s="1" t="n">
        <v>-7.4594316186373</v>
      </c>
      <c r="I1097" s="1" t="n">
        <v>-8.51175265376738</v>
      </c>
      <c r="J1097" s="1" t="n">
        <v>0.340909090909091</v>
      </c>
      <c r="K1097" s="1" t="n">
        <v>0.482191780821918</v>
      </c>
      <c r="L1097" s="1" t="n">
        <v>0.236727376026514</v>
      </c>
    </row>
    <row r="1098" customFormat="false" ht="14.65" hidden="false" customHeight="false" outlineLevel="0" collapsed="false">
      <c r="A1098" s="1" t="s">
        <v>47</v>
      </c>
      <c r="B1098" s="1" t="s">
        <v>32</v>
      </c>
      <c r="C1098" s="1" t="n">
        <v>3031</v>
      </c>
      <c r="D1098" s="1" t="n">
        <v>55</v>
      </c>
      <c r="E1098" s="1" t="n">
        <v>176</v>
      </c>
      <c r="F1098" s="1" t="n">
        <v>335</v>
      </c>
      <c r="G1098" s="1" t="n">
        <v>-5.78135971352466</v>
      </c>
      <c r="H1098" s="1" t="n">
        <v>-7.4594316186373</v>
      </c>
      <c r="I1098" s="1" t="n">
        <v>-8.38801728534514</v>
      </c>
      <c r="J1098" s="1" t="n">
        <v>0.3125</v>
      </c>
      <c r="K1098" s="1" t="n">
        <v>0.525373134328358</v>
      </c>
      <c r="L1098" s="1" t="n">
        <v>0.226508212101137</v>
      </c>
    </row>
    <row r="1099" customFormat="false" ht="14.65" hidden="false" customHeight="false" outlineLevel="0" collapsed="false">
      <c r="A1099" s="1" t="s">
        <v>47</v>
      </c>
      <c r="B1099" s="1" t="s">
        <v>40</v>
      </c>
      <c r="C1099" s="1" t="n">
        <v>3228</v>
      </c>
      <c r="D1099" s="1" t="n">
        <v>27</v>
      </c>
      <c r="E1099" s="1" t="n">
        <v>177</v>
      </c>
      <c r="F1099" s="1" t="n">
        <v>241</v>
      </c>
      <c r="G1099" s="1" t="n">
        <v>-4.75488750216347</v>
      </c>
      <c r="H1099" s="1" t="n">
        <v>-7.467605550083</v>
      </c>
      <c r="I1099" s="1" t="n">
        <v>-7.91288933622996</v>
      </c>
      <c r="J1099" s="1" t="n">
        <v>0.152542372881356</v>
      </c>
      <c r="K1099" s="1" t="n">
        <v>0.734439834024896</v>
      </c>
      <c r="L1099" s="1" t="n">
        <v>0.130727997804389</v>
      </c>
    </row>
    <row r="1100" customFormat="false" ht="14.65" hidden="false" customHeight="false" outlineLevel="0" collapsed="false">
      <c r="A1100" s="1" t="s">
        <v>47</v>
      </c>
      <c r="B1100" s="1" t="s">
        <v>28</v>
      </c>
      <c r="C1100" s="1" t="n">
        <v>325</v>
      </c>
      <c r="D1100" s="1" t="n">
        <v>42</v>
      </c>
      <c r="E1100" s="1" t="n">
        <v>178</v>
      </c>
      <c r="F1100" s="1" t="n">
        <v>211</v>
      </c>
      <c r="G1100" s="1" t="n">
        <v>-5.39231742277876</v>
      </c>
      <c r="H1100" s="1" t="n">
        <v>-7.4757334309664</v>
      </c>
      <c r="I1100" s="1" t="n">
        <v>-7.72109918870719</v>
      </c>
      <c r="J1100" s="1" t="n">
        <v>0.235955056179775</v>
      </c>
      <c r="K1100" s="1" t="n">
        <v>0.843601895734597</v>
      </c>
      <c r="L1100" s="1" t="n">
        <v>0.216719535700564</v>
      </c>
    </row>
    <row r="1101" customFormat="false" ht="14.65" hidden="false" customHeight="false" outlineLevel="0" collapsed="false">
      <c r="A1101" s="1" t="s">
        <v>47</v>
      </c>
      <c r="B1101" s="1" t="s">
        <v>35</v>
      </c>
      <c r="C1101" s="1" t="n">
        <v>650</v>
      </c>
      <c r="D1101" s="1" t="n">
        <v>59</v>
      </c>
      <c r="E1101" s="1" t="n">
        <v>178</v>
      </c>
      <c r="F1101" s="1" t="n">
        <v>218</v>
      </c>
      <c r="G1101" s="1" t="n">
        <v>-5.88264304936184</v>
      </c>
      <c r="H1101" s="1" t="n">
        <v>-7.4757334309664</v>
      </c>
      <c r="I1101" s="1" t="n">
        <v>-7.76818432477693</v>
      </c>
      <c r="J1101" s="1" t="n">
        <v>0.331460674157303</v>
      </c>
      <c r="K1101" s="1" t="n">
        <v>0.81651376146789</v>
      </c>
      <c r="L1101" s="1" t="n">
        <v>0.299511680365892</v>
      </c>
    </row>
    <row r="1102" customFormat="false" ht="14.65" hidden="false" customHeight="false" outlineLevel="0" collapsed="false">
      <c r="A1102" s="1" t="s">
        <v>47</v>
      </c>
      <c r="B1102" s="1" t="s">
        <v>13</v>
      </c>
      <c r="C1102" s="1" t="n">
        <v>1049</v>
      </c>
      <c r="D1102" s="1" t="n">
        <v>30</v>
      </c>
      <c r="E1102" s="1" t="n">
        <v>178</v>
      </c>
      <c r="F1102" s="1" t="n">
        <v>244</v>
      </c>
      <c r="G1102" s="1" t="n">
        <v>-4.90689059560852</v>
      </c>
      <c r="H1102" s="1" t="n">
        <v>-7.4757334309664</v>
      </c>
      <c r="I1102" s="1" t="n">
        <v>-7.93073733756289</v>
      </c>
      <c r="J1102" s="1" t="n">
        <v>0.168539325842697</v>
      </c>
      <c r="K1102" s="1" t="n">
        <v>0.729508196721312</v>
      </c>
      <c r="L1102" s="1" t="n">
        <v>0.143951548304796</v>
      </c>
    </row>
    <row r="1103" customFormat="false" ht="14.65" hidden="false" customHeight="false" outlineLevel="0" collapsed="false">
      <c r="A1103" s="1" t="s">
        <v>47</v>
      </c>
      <c r="B1103" s="1" t="s">
        <v>44</v>
      </c>
      <c r="C1103" s="1" t="n">
        <v>1251</v>
      </c>
      <c r="D1103" s="1" t="n">
        <v>52</v>
      </c>
      <c r="E1103" s="1" t="n">
        <v>178</v>
      </c>
      <c r="F1103" s="1" t="n">
        <v>372</v>
      </c>
      <c r="G1103" s="1" t="n">
        <v>-5.70043971814109</v>
      </c>
      <c r="H1103" s="1" t="n">
        <v>-7.4757334309664</v>
      </c>
      <c r="I1103" s="1" t="n">
        <v>-8.53915881110803</v>
      </c>
      <c r="J1103" s="1" t="n">
        <v>0.292134831460674</v>
      </c>
      <c r="K1103" s="1" t="n">
        <v>0.478494623655914</v>
      </c>
      <c r="L1103" s="1" t="n">
        <v>0.202079320341188</v>
      </c>
    </row>
    <row r="1104" customFormat="false" ht="14.65" hidden="false" customHeight="false" outlineLevel="0" collapsed="false">
      <c r="A1104" s="1" t="s">
        <v>47</v>
      </c>
      <c r="B1104" s="1" t="s">
        <v>36</v>
      </c>
      <c r="C1104" s="1" t="n">
        <v>1301</v>
      </c>
      <c r="D1104" s="1" t="n">
        <v>58</v>
      </c>
      <c r="E1104" s="1" t="n">
        <v>178</v>
      </c>
      <c r="F1104" s="1" t="n">
        <v>264</v>
      </c>
      <c r="G1104" s="1" t="n">
        <v>-5.85798099512757</v>
      </c>
      <c r="H1104" s="1" t="n">
        <v>-7.4757334309664</v>
      </c>
      <c r="I1104" s="1" t="n">
        <v>-8.04439411935845</v>
      </c>
      <c r="J1104" s="1" t="n">
        <v>0.325842696629213</v>
      </c>
      <c r="K1104" s="1" t="n">
        <v>0.674242424242424</v>
      </c>
      <c r="L1104" s="1" t="n">
        <v>0.267556822090799</v>
      </c>
    </row>
    <row r="1105" customFormat="false" ht="14.65" hidden="false" customHeight="false" outlineLevel="0" collapsed="false">
      <c r="A1105" s="1" t="s">
        <v>47</v>
      </c>
      <c r="B1105" s="1" t="s">
        <v>36</v>
      </c>
      <c r="C1105" s="1" t="n">
        <v>1322</v>
      </c>
      <c r="D1105" s="1" t="n">
        <v>26</v>
      </c>
      <c r="E1105" s="1" t="n">
        <v>178</v>
      </c>
      <c r="F1105" s="1" t="n">
        <v>208</v>
      </c>
      <c r="G1105" s="1" t="n">
        <v>-4.70043971814109</v>
      </c>
      <c r="H1105" s="1" t="n">
        <v>-7.4757334309664</v>
      </c>
      <c r="I1105" s="1" t="n">
        <v>-7.70043971814109</v>
      </c>
      <c r="J1105" s="1" t="n">
        <v>0.146067415730337</v>
      </c>
      <c r="K1105" s="1" t="n">
        <v>0.855769230769231</v>
      </c>
      <c r="L1105" s="1" t="n">
        <v>0.135123746862985</v>
      </c>
    </row>
    <row r="1106" customFormat="false" ht="14.65" hidden="false" customHeight="false" outlineLevel="0" collapsed="false">
      <c r="A1106" s="1" t="s">
        <v>47</v>
      </c>
      <c r="B1106" s="1" t="s">
        <v>45</v>
      </c>
      <c r="C1106" s="1" t="n">
        <v>1812</v>
      </c>
      <c r="D1106" s="1" t="n">
        <v>105</v>
      </c>
      <c r="E1106" s="1" t="n">
        <v>178</v>
      </c>
      <c r="F1106" s="1" t="n">
        <v>531</v>
      </c>
      <c r="G1106" s="1" t="n">
        <v>-6.71424551766612</v>
      </c>
      <c r="H1106" s="1" t="n">
        <v>-7.4757334309664</v>
      </c>
      <c r="I1106" s="1" t="n">
        <v>-9.05256805080416</v>
      </c>
      <c r="J1106" s="1" t="n">
        <v>0.589887640449438</v>
      </c>
      <c r="K1106" s="1" t="n">
        <v>0.335216572504708</v>
      </c>
      <c r="L1106" s="1" t="n">
        <v>0.341532500175961</v>
      </c>
    </row>
    <row r="1107" customFormat="false" ht="14.65" hidden="false" customHeight="false" outlineLevel="0" collapsed="false">
      <c r="A1107" s="1" t="s">
        <v>47</v>
      </c>
      <c r="B1107" s="1" t="s">
        <v>32</v>
      </c>
      <c r="C1107" s="1" t="n">
        <v>3032</v>
      </c>
      <c r="D1107" s="1" t="n">
        <v>79</v>
      </c>
      <c r="E1107" s="1" t="n">
        <v>178</v>
      </c>
      <c r="F1107" s="1" t="n">
        <v>329</v>
      </c>
      <c r="G1107" s="1" t="n">
        <v>-6.3037807481771</v>
      </c>
      <c r="H1107" s="1" t="n">
        <v>-7.4757334309664</v>
      </c>
      <c r="I1107" s="1" t="n">
        <v>-8.36194377373524</v>
      </c>
      <c r="J1107" s="1" t="n">
        <v>0.443820224719101</v>
      </c>
      <c r="K1107" s="1" t="n">
        <v>0.541033434650456</v>
      </c>
      <c r="L1107" s="1" t="n">
        <v>0.32645185531457</v>
      </c>
    </row>
    <row r="1108" customFormat="false" ht="14.65" hidden="false" customHeight="false" outlineLevel="0" collapsed="false">
      <c r="A1108" s="1" t="s">
        <v>47</v>
      </c>
      <c r="B1108" s="1" t="s">
        <v>32</v>
      </c>
      <c r="C1108" s="1" t="n">
        <v>3046</v>
      </c>
      <c r="D1108" s="1" t="n">
        <v>69</v>
      </c>
      <c r="E1108" s="1" t="n">
        <v>178</v>
      </c>
      <c r="F1108" s="1" t="n">
        <v>194</v>
      </c>
      <c r="G1108" s="1" t="n">
        <v>-6.10852445677817</v>
      </c>
      <c r="H1108" s="1" t="n">
        <v>-7.4757334309664</v>
      </c>
      <c r="I1108" s="1" t="n">
        <v>-7.59991284218713</v>
      </c>
      <c r="J1108" s="1" t="n">
        <v>0.387640449438202</v>
      </c>
      <c r="K1108" s="1" t="n">
        <v>0.917525773195876</v>
      </c>
      <c r="L1108" s="1" t="n">
        <v>0.371311349967407</v>
      </c>
    </row>
    <row r="1109" customFormat="false" ht="14.65" hidden="false" customHeight="false" outlineLevel="0" collapsed="false">
      <c r="A1109" s="1" t="s">
        <v>47</v>
      </c>
      <c r="B1109" s="1" t="s">
        <v>39</v>
      </c>
      <c r="C1109" s="1" t="n">
        <v>2732</v>
      </c>
      <c r="D1109" s="1" t="n">
        <v>44</v>
      </c>
      <c r="E1109" s="1" t="n">
        <v>179</v>
      </c>
      <c r="F1109" s="1" t="n">
        <v>213</v>
      </c>
      <c r="G1109" s="1" t="n">
        <v>-5.4594316186373</v>
      </c>
      <c r="H1109" s="1" t="n">
        <v>-7.48381577726426</v>
      </c>
      <c r="I1109" s="1" t="n">
        <v>-7.73470962022584</v>
      </c>
      <c r="J1109" s="1" t="n">
        <v>0.245810055865922</v>
      </c>
      <c r="K1109" s="1" t="n">
        <v>0.84037558685446</v>
      </c>
      <c r="L1109" s="1" t="n">
        <v>0.225338998228309</v>
      </c>
    </row>
    <row r="1110" customFormat="false" ht="14.65" hidden="false" customHeight="false" outlineLevel="0" collapsed="false">
      <c r="A1110" s="1" t="s">
        <v>47</v>
      </c>
      <c r="B1110" s="1" t="s">
        <v>43</v>
      </c>
      <c r="C1110" s="1" t="n">
        <v>1610</v>
      </c>
      <c r="D1110" s="1" t="n">
        <v>79</v>
      </c>
      <c r="E1110" s="1" t="n">
        <v>180</v>
      </c>
      <c r="F1110" s="1" t="n">
        <v>236</v>
      </c>
      <c r="G1110" s="1" t="n">
        <v>-6.3037807481771</v>
      </c>
      <c r="H1110" s="1" t="n">
        <v>-7.49185309632968</v>
      </c>
      <c r="I1110" s="1" t="n">
        <v>-7.88264304936184</v>
      </c>
      <c r="J1110" s="1" t="n">
        <v>0.438888888888889</v>
      </c>
      <c r="K1110" s="1" t="n">
        <v>0.76271186440678</v>
      </c>
      <c r="L1110" s="1" t="n">
        <v>0.383296485578558</v>
      </c>
    </row>
    <row r="1111" customFormat="false" ht="14.65" hidden="false" customHeight="false" outlineLevel="0" collapsed="false">
      <c r="A1111" s="1" t="s">
        <v>47</v>
      </c>
      <c r="B1111" s="1" t="s">
        <v>31</v>
      </c>
      <c r="C1111" s="1" t="n">
        <v>2625</v>
      </c>
      <c r="D1111" s="1" t="n">
        <v>50</v>
      </c>
      <c r="E1111" s="1" t="n">
        <v>180</v>
      </c>
      <c r="F1111" s="1" t="n">
        <v>216</v>
      </c>
      <c r="G1111" s="1" t="n">
        <v>-5.64385618977472</v>
      </c>
      <c r="H1111" s="1" t="n">
        <v>-7.49185309632968</v>
      </c>
      <c r="I1111" s="1" t="n">
        <v>-7.75488750216347</v>
      </c>
      <c r="J1111" s="1" t="n">
        <v>0.277777777777778</v>
      </c>
      <c r="K1111" s="1" t="n">
        <v>0.833333333333333</v>
      </c>
      <c r="L1111" s="1" t="n">
        <v>0.253575258104244</v>
      </c>
    </row>
    <row r="1112" customFormat="false" ht="14.65" hidden="false" customHeight="false" outlineLevel="0" collapsed="false">
      <c r="A1112" s="1" t="s">
        <v>47</v>
      </c>
      <c r="B1112" s="1" t="s">
        <v>23</v>
      </c>
      <c r="C1112" s="1" t="n">
        <v>2947</v>
      </c>
      <c r="D1112" s="1" t="n">
        <v>13</v>
      </c>
      <c r="E1112" s="1" t="n">
        <v>180</v>
      </c>
      <c r="F1112" s="1" t="n">
        <v>268</v>
      </c>
      <c r="G1112" s="1" t="n">
        <v>-3.70043971814109</v>
      </c>
      <c r="H1112" s="1" t="n">
        <v>-7.49185309632968</v>
      </c>
      <c r="I1112" s="1" t="n">
        <v>-8.06608919045777</v>
      </c>
      <c r="J1112" s="1" t="n">
        <v>0.0722222222222222</v>
      </c>
      <c r="K1112" s="1" t="n">
        <v>0.671641791044776</v>
      </c>
      <c r="L1112" s="1" t="n">
        <v>0.0591888228433833</v>
      </c>
    </row>
    <row r="1113" customFormat="false" ht="14.65" hidden="false" customHeight="false" outlineLevel="0" collapsed="false">
      <c r="A1113" s="1" t="s">
        <v>47</v>
      </c>
      <c r="B1113" s="1" t="s">
        <v>21</v>
      </c>
      <c r="C1113" s="1" t="n">
        <v>806</v>
      </c>
      <c r="D1113" s="1" t="n">
        <v>61</v>
      </c>
      <c r="E1113" s="1" t="n">
        <v>181</v>
      </c>
      <c r="F1113" s="1" t="n">
        <v>225</v>
      </c>
      <c r="G1113" s="1" t="n">
        <v>-5.93073733756289</v>
      </c>
      <c r="H1113" s="1" t="n">
        <v>-7.49984588708321</v>
      </c>
      <c r="I1113" s="1" t="n">
        <v>-7.81378119121704</v>
      </c>
      <c r="J1113" s="1" t="n">
        <v>0.337016574585635</v>
      </c>
      <c r="K1113" s="1" t="n">
        <v>0.804444444444445</v>
      </c>
      <c r="L1113" s="1" t="n">
        <v>0.302272952807181</v>
      </c>
    </row>
    <row r="1114" customFormat="false" ht="14.65" hidden="false" customHeight="false" outlineLevel="0" collapsed="false">
      <c r="A1114" s="1" t="s">
        <v>47</v>
      </c>
      <c r="B1114" s="1" t="s">
        <v>45</v>
      </c>
      <c r="C1114" s="1" t="n">
        <v>1805</v>
      </c>
      <c r="D1114" s="1" t="n">
        <v>24</v>
      </c>
      <c r="E1114" s="1" t="n">
        <v>181</v>
      </c>
      <c r="F1114" s="1" t="n">
        <v>224</v>
      </c>
      <c r="G1114" s="1" t="n">
        <v>-4.58496250072116</v>
      </c>
      <c r="H1114" s="1" t="n">
        <v>-7.49984588708321</v>
      </c>
      <c r="I1114" s="1" t="n">
        <v>-7.8073549220576</v>
      </c>
      <c r="J1114" s="1" t="n">
        <v>0.132596685082873</v>
      </c>
      <c r="K1114" s="1" t="n">
        <v>0.808035714285714</v>
      </c>
      <c r="L1114" s="1" t="n">
        <v>0.119192229979352</v>
      </c>
    </row>
    <row r="1115" customFormat="false" ht="14.65" hidden="false" customHeight="false" outlineLevel="0" collapsed="false">
      <c r="A1115" s="1" t="s">
        <v>47</v>
      </c>
      <c r="B1115" s="1" t="s">
        <v>26</v>
      </c>
      <c r="C1115" s="1" t="n">
        <v>2002</v>
      </c>
      <c r="D1115" s="1" t="n">
        <v>48</v>
      </c>
      <c r="E1115" s="1" t="n">
        <v>181</v>
      </c>
      <c r="F1115" s="1" t="n">
        <v>202</v>
      </c>
      <c r="G1115" s="1" t="n">
        <v>-5.58496250072116</v>
      </c>
      <c r="H1115" s="1" t="n">
        <v>-7.49984588708321</v>
      </c>
      <c r="I1115" s="1" t="n">
        <v>-7.6582114827518</v>
      </c>
      <c r="J1115" s="1" t="n">
        <v>0.265193370165746</v>
      </c>
      <c r="K1115" s="1" t="n">
        <v>0.896039603960396</v>
      </c>
      <c r="L1115" s="1" t="n">
        <v>0.251030369429714</v>
      </c>
    </row>
    <row r="1116" customFormat="false" ht="14.65" hidden="false" customHeight="false" outlineLevel="0" collapsed="false">
      <c r="A1116" s="1" t="s">
        <v>47</v>
      </c>
      <c r="B1116" s="1" t="s">
        <v>31</v>
      </c>
      <c r="C1116" s="1" t="n">
        <v>2611</v>
      </c>
      <c r="D1116" s="1" t="n">
        <v>38</v>
      </c>
      <c r="E1116" s="1" t="n">
        <v>181</v>
      </c>
      <c r="F1116" s="1" t="n">
        <v>252</v>
      </c>
      <c r="G1116" s="1" t="n">
        <v>-5.24792751344359</v>
      </c>
      <c r="H1116" s="1" t="n">
        <v>-7.49984588708321</v>
      </c>
      <c r="I1116" s="1" t="n">
        <v>-7.97727992349992</v>
      </c>
      <c r="J1116" s="1" t="n">
        <v>0.209944751381215</v>
      </c>
      <c r="K1116" s="1" t="n">
        <v>0.718253968253968</v>
      </c>
      <c r="L1116" s="1" t="n">
        <v>0.177927894175531</v>
      </c>
    </row>
    <row r="1117" customFormat="false" ht="14.65" hidden="false" customHeight="false" outlineLevel="0" collapsed="false">
      <c r="A1117" s="1" t="s">
        <v>47</v>
      </c>
      <c r="B1117" s="1" t="s">
        <v>23</v>
      </c>
      <c r="C1117" s="1" t="n">
        <v>2911</v>
      </c>
      <c r="D1117" s="1" t="n">
        <v>41</v>
      </c>
      <c r="E1117" s="1" t="n">
        <v>181</v>
      </c>
      <c r="F1117" s="1" t="n">
        <v>204</v>
      </c>
      <c r="G1117" s="1" t="n">
        <v>-5.35755200461808</v>
      </c>
      <c r="H1117" s="1" t="n">
        <v>-7.49984588708321</v>
      </c>
      <c r="I1117" s="1" t="n">
        <v>-7.6724253419715</v>
      </c>
      <c r="J1117" s="1" t="n">
        <v>0.226519337016575</v>
      </c>
      <c r="K1117" s="1" t="n">
        <v>0.887254901960785</v>
      </c>
      <c r="L1117" s="1" t="n">
        <v>0.213368097860724</v>
      </c>
    </row>
    <row r="1118" customFormat="false" ht="14.65" hidden="false" customHeight="false" outlineLevel="0" collapsed="false">
      <c r="A1118" s="1" t="s">
        <v>47</v>
      </c>
      <c r="B1118" s="1" t="s">
        <v>32</v>
      </c>
      <c r="C1118" s="1" t="n">
        <v>3019</v>
      </c>
      <c r="D1118" s="1" t="n">
        <v>142</v>
      </c>
      <c r="E1118" s="1" t="n">
        <v>181</v>
      </c>
      <c r="F1118" s="1" t="n">
        <v>296</v>
      </c>
      <c r="G1118" s="1" t="n">
        <v>-7.14974711950468</v>
      </c>
      <c r="H1118" s="1" t="n">
        <v>-7.49984588708321</v>
      </c>
      <c r="I1118" s="1" t="n">
        <v>-8.20945336562895</v>
      </c>
      <c r="J1118" s="1" t="n">
        <v>0.784530386740331</v>
      </c>
      <c r="K1118" s="1" t="n">
        <v>0.611486486486487</v>
      </c>
      <c r="L1118" s="1" t="n">
        <v>0.613483944692687</v>
      </c>
    </row>
    <row r="1119" customFormat="false" ht="14.65" hidden="false" customHeight="false" outlineLevel="0" collapsed="false">
      <c r="A1119" s="1" t="s">
        <v>47</v>
      </c>
      <c r="B1119" s="1" t="s">
        <v>34</v>
      </c>
      <c r="C1119" s="1" t="n">
        <v>104</v>
      </c>
      <c r="D1119" s="1" t="n">
        <v>36</v>
      </c>
      <c r="E1119" s="1" t="n">
        <v>182</v>
      </c>
      <c r="F1119" s="1" t="n">
        <v>264</v>
      </c>
      <c r="G1119" s="1" t="n">
        <v>-5.16992500144231</v>
      </c>
      <c r="H1119" s="1" t="n">
        <v>-7.5077946401987</v>
      </c>
      <c r="I1119" s="1" t="n">
        <v>-8.04439411935845</v>
      </c>
      <c r="J1119" s="1" t="n">
        <v>0.197802197802198</v>
      </c>
      <c r="K1119" s="1" t="n">
        <v>0.689393939393939</v>
      </c>
      <c r="L1119" s="1" t="n">
        <v>0.164234670435408</v>
      </c>
    </row>
    <row r="1120" customFormat="false" ht="14.65" hidden="false" customHeight="false" outlineLevel="0" collapsed="false">
      <c r="A1120" s="1" t="s">
        <v>47</v>
      </c>
      <c r="B1120" s="1" t="s">
        <v>28</v>
      </c>
      <c r="C1120" s="1" t="n">
        <v>301</v>
      </c>
      <c r="D1120" s="1" t="n">
        <v>30</v>
      </c>
      <c r="E1120" s="1" t="n">
        <v>182</v>
      </c>
      <c r="F1120" s="1" t="n">
        <v>190</v>
      </c>
      <c r="G1120" s="1" t="n">
        <v>-4.90689059560852</v>
      </c>
      <c r="H1120" s="1" t="n">
        <v>-7.5077946401987</v>
      </c>
      <c r="I1120" s="1" t="n">
        <v>-7.56985560833095</v>
      </c>
      <c r="J1120" s="1" t="n">
        <v>0.164835164835165</v>
      </c>
      <c r="K1120" s="1" t="n">
        <v>0.957894736842105</v>
      </c>
      <c r="L1120" s="1" t="n">
        <v>0.161327632394371</v>
      </c>
    </row>
    <row r="1121" customFormat="false" ht="14.65" hidden="false" customHeight="false" outlineLevel="0" collapsed="false">
      <c r="A1121" s="1" t="s">
        <v>47</v>
      </c>
      <c r="B1121" s="1" t="s">
        <v>15</v>
      </c>
      <c r="C1121" s="1" t="n">
        <v>744</v>
      </c>
      <c r="D1121" s="1" t="n">
        <v>19</v>
      </c>
      <c r="E1121" s="1" t="n">
        <v>182</v>
      </c>
      <c r="F1121" s="1" t="n">
        <v>252</v>
      </c>
      <c r="G1121" s="1" t="n">
        <v>-4.24792751344359</v>
      </c>
      <c r="H1121" s="1" t="n">
        <v>-7.5077946401987</v>
      </c>
      <c r="I1121" s="1" t="n">
        <v>-7.97727992349992</v>
      </c>
      <c r="J1121" s="1" t="n">
        <v>0.104395604395604</v>
      </c>
      <c r="K1121" s="1" t="n">
        <v>0.722222222222222</v>
      </c>
      <c r="L1121" s="1" t="n">
        <v>0.0887192039910832</v>
      </c>
    </row>
    <row r="1122" customFormat="false" ht="14.65" hidden="false" customHeight="false" outlineLevel="0" collapsed="false">
      <c r="A1122" s="1" t="s">
        <v>47</v>
      </c>
      <c r="B1122" s="1" t="s">
        <v>16</v>
      </c>
      <c r="C1122" s="1" t="n">
        <v>910</v>
      </c>
      <c r="D1122" s="1" t="n">
        <v>36</v>
      </c>
      <c r="E1122" s="1" t="n">
        <v>182</v>
      </c>
      <c r="F1122" s="1" t="n">
        <v>248</v>
      </c>
      <c r="G1122" s="1" t="n">
        <v>-5.16992500144231</v>
      </c>
      <c r="H1122" s="1" t="n">
        <v>-7.5077946401987</v>
      </c>
      <c r="I1122" s="1" t="n">
        <v>-7.95419631038688</v>
      </c>
      <c r="J1122" s="1" t="n">
        <v>0.197802197802198</v>
      </c>
      <c r="K1122" s="1" t="n">
        <v>0.733870967741935</v>
      </c>
      <c r="L1122" s="1" t="n">
        <v>0.169449763238576</v>
      </c>
    </row>
    <row r="1123" customFormat="false" ht="14.65" hidden="false" customHeight="false" outlineLevel="0" collapsed="false">
      <c r="A1123" s="1" t="s">
        <v>47</v>
      </c>
      <c r="B1123" s="1" t="s">
        <v>13</v>
      </c>
      <c r="C1123" s="1" t="n">
        <v>1001</v>
      </c>
      <c r="D1123" s="1" t="n">
        <v>93</v>
      </c>
      <c r="E1123" s="1" t="n">
        <v>182</v>
      </c>
      <c r="F1123" s="1" t="n">
        <v>643</v>
      </c>
      <c r="G1123" s="1" t="n">
        <v>-6.53915881110803</v>
      </c>
      <c r="H1123" s="1" t="n">
        <v>-7.5077946401987</v>
      </c>
      <c r="I1123" s="1" t="n">
        <v>-9.32867492732795</v>
      </c>
      <c r="J1123" s="1" t="n">
        <v>0.510989010989011</v>
      </c>
      <c r="K1123" s="1" t="n">
        <v>0.283048211508554</v>
      </c>
      <c r="L1123" s="1" t="n">
        <v>0.271857781242989</v>
      </c>
    </row>
    <row r="1124" customFormat="false" ht="14.65" hidden="false" customHeight="false" outlineLevel="0" collapsed="false">
      <c r="A1124" s="1" t="s">
        <v>47</v>
      </c>
      <c r="B1124" s="1" t="s">
        <v>30</v>
      </c>
      <c r="C1124" s="1" t="n">
        <v>1507</v>
      </c>
      <c r="D1124" s="1" t="n">
        <v>44</v>
      </c>
      <c r="E1124" s="1" t="n">
        <v>182</v>
      </c>
      <c r="F1124" s="1" t="n">
        <v>220</v>
      </c>
      <c r="G1124" s="1" t="n">
        <v>-5.4594316186373</v>
      </c>
      <c r="H1124" s="1" t="n">
        <v>-7.5077946401987</v>
      </c>
      <c r="I1124" s="1" t="n">
        <v>-7.78135971352466</v>
      </c>
      <c r="J1124" s="1" t="n">
        <v>0.241758241758242</v>
      </c>
      <c r="K1124" s="1" t="n">
        <v>0.827272727272727</v>
      </c>
      <c r="L1124" s="1" t="n">
        <v>0.21989008243131</v>
      </c>
    </row>
    <row r="1125" customFormat="false" ht="14.65" hidden="false" customHeight="false" outlineLevel="0" collapsed="false">
      <c r="A1125" s="1" t="s">
        <v>47</v>
      </c>
      <c r="B1125" s="1" t="s">
        <v>43</v>
      </c>
      <c r="C1125" s="1" t="n">
        <v>1605</v>
      </c>
      <c r="D1125" s="1" t="n">
        <v>68</v>
      </c>
      <c r="E1125" s="1" t="n">
        <v>182</v>
      </c>
      <c r="F1125" s="1" t="n">
        <v>264</v>
      </c>
      <c r="G1125" s="1" t="n">
        <v>-6.08746284125034</v>
      </c>
      <c r="H1125" s="1" t="n">
        <v>-7.5077946401987</v>
      </c>
      <c r="I1125" s="1" t="n">
        <v>-8.04439411935845</v>
      </c>
      <c r="J1125" s="1" t="n">
        <v>0.373626373626374</v>
      </c>
      <c r="K1125" s="1" t="n">
        <v>0.689393939393939</v>
      </c>
      <c r="L1125" s="1" t="n">
        <v>0.31022104415577</v>
      </c>
    </row>
    <row r="1126" customFormat="false" ht="14.65" hidden="false" customHeight="false" outlineLevel="0" collapsed="false">
      <c r="A1126" s="1" t="s">
        <v>47</v>
      </c>
      <c r="B1126" s="1" t="s">
        <v>38</v>
      </c>
      <c r="C1126" s="1" t="n">
        <v>2408</v>
      </c>
      <c r="D1126" s="1" t="n">
        <v>46</v>
      </c>
      <c r="E1126" s="1" t="n">
        <v>182</v>
      </c>
      <c r="F1126" s="1" t="n">
        <v>412</v>
      </c>
      <c r="G1126" s="1" t="n">
        <v>-5.52356195605701</v>
      </c>
      <c r="H1126" s="1" t="n">
        <v>-7.5077946401987</v>
      </c>
      <c r="I1126" s="1" t="n">
        <v>-8.68650052718322</v>
      </c>
      <c r="J1126" s="1" t="n">
        <v>0.252747252747253</v>
      </c>
      <c r="K1126" s="1" t="n">
        <v>0.441747572815534</v>
      </c>
      <c r="L1126" s="1" t="n">
        <v>0.167986170448855</v>
      </c>
    </row>
    <row r="1127" customFormat="false" ht="14.65" hidden="false" customHeight="false" outlineLevel="0" collapsed="false">
      <c r="A1127" s="1" t="s">
        <v>47</v>
      </c>
      <c r="B1127" s="1" t="s">
        <v>23</v>
      </c>
      <c r="C1127" s="1" t="n">
        <v>2901</v>
      </c>
      <c r="D1127" s="1" t="n">
        <v>168</v>
      </c>
      <c r="E1127" s="1" t="n">
        <v>182</v>
      </c>
      <c r="F1127" s="1" t="n">
        <v>322</v>
      </c>
      <c r="G1127" s="1" t="n">
        <v>-7.39231742277876</v>
      </c>
      <c r="H1127" s="1" t="n">
        <v>-7.5077946401987</v>
      </c>
      <c r="I1127" s="1" t="n">
        <v>-8.33091687811462</v>
      </c>
      <c r="J1127" s="1" t="n">
        <v>0.923076923076923</v>
      </c>
      <c r="K1127" s="1" t="n">
        <v>0.565217391304348</v>
      </c>
      <c r="L1127" s="1" t="n">
        <v>0.693977918359488</v>
      </c>
    </row>
    <row r="1128" customFormat="false" ht="14.65" hidden="false" customHeight="false" outlineLevel="0" collapsed="false">
      <c r="A1128" s="1" t="s">
        <v>47</v>
      </c>
      <c r="B1128" s="1" t="s">
        <v>33</v>
      </c>
      <c r="C1128" s="1" t="n">
        <v>3102</v>
      </c>
      <c r="D1128" s="1" t="n">
        <v>21</v>
      </c>
      <c r="E1128" s="1" t="n">
        <v>182</v>
      </c>
      <c r="F1128" s="1" t="n">
        <v>202</v>
      </c>
      <c r="G1128" s="1" t="n">
        <v>-4.39231742277876</v>
      </c>
      <c r="H1128" s="1" t="n">
        <v>-7.5077946401987</v>
      </c>
      <c r="I1128" s="1" t="n">
        <v>-7.6582114827518</v>
      </c>
      <c r="J1128" s="1" t="n">
        <v>0.115384615384615</v>
      </c>
      <c r="K1128" s="1" t="n">
        <v>0.900990099009901</v>
      </c>
      <c r="L1128" s="1" t="n">
        <v>0.109523651839509</v>
      </c>
    </row>
    <row r="1129" customFormat="false" ht="14.65" hidden="false" customHeight="false" outlineLevel="0" collapsed="false">
      <c r="A1129" s="1" t="s">
        <v>47</v>
      </c>
      <c r="B1129" s="1" t="s">
        <v>24</v>
      </c>
      <c r="C1129" s="1" t="n">
        <v>3335</v>
      </c>
      <c r="D1129" s="1" t="n">
        <v>81</v>
      </c>
      <c r="E1129" s="1" t="n">
        <v>183</v>
      </c>
      <c r="F1129" s="1" t="n">
        <v>202</v>
      </c>
      <c r="G1129" s="1" t="n">
        <v>-6.33985000288463</v>
      </c>
      <c r="H1129" s="1" t="n">
        <v>-7.51569983828404</v>
      </c>
      <c r="I1129" s="1" t="n">
        <v>-7.6582114827518</v>
      </c>
      <c r="J1129" s="1" t="n">
        <v>0.442622950819672</v>
      </c>
      <c r="K1129" s="1" t="n">
        <v>0.905940594059406</v>
      </c>
      <c r="L1129" s="1" t="n">
        <v>0.421292559717395</v>
      </c>
    </row>
    <row r="1130" customFormat="false" ht="14.65" hidden="false" customHeight="false" outlineLevel="0" collapsed="false">
      <c r="A1130" s="1" t="s">
        <v>47</v>
      </c>
      <c r="B1130" s="1" t="s">
        <v>43</v>
      </c>
      <c r="C1130" s="1" t="n">
        <v>1611</v>
      </c>
      <c r="D1130" s="1" t="n">
        <v>22</v>
      </c>
      <c r="E1130" s="1" t="n">
        <v>184</v>
      </c>
      <c r="F1130" s="1" t="n">
        <v>216</v>
      </c>
      <c r="G1130" s="1" t="n">
        <v>-4.4594316186373</v>
      </c>
      <c r="H1130" s="1" t="n">
        <v>-7.52356195605701</v>
      </c>
      <c r="I1130" s="1" t="n">
        <v>-7.75488750216347</v>
      </c>
      <c r="J1130" s="1" t="n">
        <v>0.119565217391304</v>
      </c>
      <c r="K1130" s="1" t="n">
        <v>0.851851851851852</v>
      </c>
      <c r="L1130" s="1" t="n">
        <v>0.110353698661955</v>
      </c>
    </row>
    <row r="1131" customFormat="false" ht="14.65" hidden="false" customHeight="false" outlineLevel="0" collapsed="false">
      <c r="A1131" s="1" t="s">
        <v>47</v>
      </c>
      <c r="B1131" s="1" t="s">
        <v>43</v>
      </c>
      <c r="C1131" s="1" t="n">
        <v>1647</v>
      </c>
      <c r="D1131" s="1" t="n">
        <v>48</v>
      </c>
      <c r="E1131" s="1" t="n">
        <v>184</v>
      </c>
      <c r="F1131" s="1" t="n">
        <v>239</v>
      </c>
      <c r="G1131" s="1" t="n">
        <v>-5.58496250072116</v>
      </c>
      <c r="H1131" s="1" t="n">
        <v>-7.52356195605701</v>
      </c>
      <c r="I1131" s="1" t="n">
        <v>-7.90086680798075</v>
      </c>
      <c r="J1131" s="1" t="n">
        <v>0.260869565217391</v>
      </c>
      <c r="K1131" s="1" t="n">
        <v>0.769874476987448</v>
      </c>
      <c r="L1131" s="1" t="n">
        <v>0.228893455421673</v>
      </c>
    </row>
    <row r="1132" customFormat="false" ht="14.65" hidden="false" customHeight="false" outlineLevel="0" collapsed="false">
      <c r="A1132" s="1" t="s">
        <v>47</v>
      </c>
      <c r="B1132" s="1" t="s">
        <v>26</v>
      </c>
      <c r="C1132" s="1" t="n">
        <v>2042</v>
      </c>
      <c r="D1132" s="1" t="n">
        <v>40</v>
      </c>
      <c r="E1132" s="1" t="n">
        <v>184</v>
      </c>
      <c r="F1132" s="1" t="n">
        <v>237</v>
      </c>
      <c r="G1132" s="1" t="n">
        <v>-5.32192809488736</v>
      </c>
      <c r="H1132" s="1" t="n">
        <v>-7.52356195605701</v>
      </c>
      <c r="I1132" s="1" t="n">
        <v>-7.88874324889826</v>
      </c>
      <c r="J1132" s="1" t="n">
        <v>0.217391304347826</v>
      </c>
      <c r="K1132" s="1" t="n">
        <v>0.776371308016878</v>
      </c>
      <c r="L1132" s="1" t="n">
        <v>0.191547684668186</v>
      </c>
    </row>
    <row r="1133" customFormat="false" ht="14.65" hidden="false" customHeight="false" outlineLevel="0" collapsed="false">
      <c r="A1133" s="1" t="s">
        <v>47</v>
      </c>
      <c r="B1133" s="1" t="s">
        <v>31</v>
      </c>
      <c r="C1133" s="1" t="n">
        <v>2647</v>
      </c>
      <c r="D1133" s="1" t="n">
        <v>41</v>
      </c>
      <c r="E1133" s="1" t="n">
        <v>184</v>
      </c>
      <c r="F1133" s="1" t="n">
        <v>225</v>
      </c>
      <c r="G1133" s="1" t="n">
        <v>-5.35755200461808</v>
      </c>
      <c r="H1133" s="1" t="n">
        <v>-7.52356195605701</v>
      </c>
      <c r="I1133" s="1" t="n">
        <v>-7.81378119121704</v>
      </c>
      <c r="J1133" s="1" t="n">
        <v>0.222826086956522</v>
      </c>
      <c r="K1133" s="1" t="n">
        <v>0.817777777777778</v>
      </c>
      <c r="L1133" s="1" t="n">
        <v>0.201504006745026</v>
      </c>
    </row>
    <row r="1134" customFormat="false" ht="14.65" hidden="false" customHeight="false" outlineLevel="0" collapsed="false">
      <c r="A1134" s="1" t="s">
        <v>47</v>
      </c>
      <c r="B1134" s="1" t="s">
        <v>20</v>
      </c>
      <c r="C1134" s="1" t="n">
        <v>2829</v>
      </c>
      <c r="D1134" s="1" t="n">
        <v>35</v>
      </c>
      <c r="E1134" s="1" t="n">
        <v>184</v>
      </c>
      <c r="F1134" s="1" t="n">
        <v>334</v>
      </c>
      <c r="G1134" s="1" t="n">
        <v>-5.12928301694497</v>
      </c>
      <c r="H1134" s="1" t="n">
        <v>-7.52356195605701</v>
      </c>
      <c r="I1134" s="1" t="n">
        <v>-8.38370429247405</v>
      </c>
      <c r="J1134" s="1" t="n">
        <v>0.190217391304348</v>
      </c>
      <c r="K1134" s="1" t="n">
        <v>0.550898203592814</v>
      </c>
      <c r="L1134" s="1" t="n">
        <v>0.141184135676156</v>
      </c>
    </row>
    <row r="1135" customFormat="false" ht="14.65" hidden="false" customHeight="false" outlineLevel="0" collapsed="false">
      <c r="A1135" s="1" t="s">
        <v>47</v>
      </c>
      <c r="B1135" s="1" t="s">
        <v>23</v>
      </c>
      <c r="C1135" s="1" t="n">
        <v>2927</v>
      </c>
      <c r="D1135" s="1" t="n">
        <v>54</v>
      </c>
      <c r="E1135" s="1" t="n">
        <v>184</v>
      </c>
      <c r="F1135" s="1" t="n">
        <v>267</v>
      </c>
      <c r="G1135" s="1" t="n">
        <v>-5.75488750216347</v>
      </c>
      <c r="H1135" s="1" t="n">
        <v>-7.52356195605701</v>
      </c>
      <c r="I1135" s="1" t="n">
        <v>-8.06069593168756</v>
      </c>
      <c r="J1135" s="1" t="n">
        <v>0.293478260869565</v>
      </c>
      <c r="K1135" s="1" t="n">
        <v>0.689138576779026</v>
      </c>
      <c r="L1135" s="1" t="n">
        <v>0.243629131845377</v>
      </c>
    </row>
    <row r="1136" customFormat="false" ht="14.65" hidden="false" customHeight="false" outlineLevel="0" collapsed="false">
      <c r="A1136" s="1" t="s">
        <v>47</v>
      </c>
      <c r="B1136" s="1" t="s">
        <v>18</v>
      </c>
      <c r="C1136" s="1" t="n">
        <v>519</v>
      </c>
      <c r="D1136" s="1" t="n">
        <v>44</v>
      </c>
      <c r="E1136" s="1" t="n">
        <v>185</v>
      </c>
      <c r="F1136" s="1" t="n">
        <v>328</v>
      </c>
      <c r="G1136" s="1" t="n">
        <v>-5.4594316186373</v>
      </c>
      <c r="H1136" s="1" t="n">
        <v>-7.53138146051631</v>
      </c>
      <c r="I1136" s="1" t="n">
        <v>-8.35755200461808</v>
      </c>
      <c r="J1136" s="1" t="n">
        <v>0.237837837837838</v>
      </c>
      <c r="K1136" s="1" t="n">
        <v>0.564024390243903</v>
      </c>
      <c r="L1136" s="1" t="n">
        <v>0.178619919962794</v>
      </c>
    </row>
    <row r="1137" customFormat="false" ht="14.65" hidden="false" customHeight="false" outlineLevel="0" collapsed="false">
      <c r="A1137" s="1" t="s">
        <v>47</v>
      </c>
      <c r="B1137" s="1" t="s">
        <v>43</v>
      </c>
      <c r="C1137" s="1" t="n">
        <v>1631</v>
      </c>
      <c r="D1137" s="1" t="n">
        <v>19</v>
      </c>
      <c r="E1137" s="1" t="n">
        <v>185</v>
      </c>
      <c r="F1137" s="1" t="n">
        <v>248</v>
      </c>
      <c r="G1137" s="1" t="n">
        <v>-4.24792751344359</v>
      </c>
      <c r="H1137" s="1" t="n">
        <v>-7.53138146051631</v>
      </c>
      <c r="I1137" s="1" t="n">
        <v>-7.95419631038688</v>
      </c>
      <c r="J1137" s="1" t="n">
        <v>0.102702702702703</v>
      </c>
      <c r="K1137" s="1" t="n">
        <v>0.745967741935484</v>
      </c>
      <c r="L1137" s="1" t="n">
        <v>0.0887037328593951</v>
      </c>
    </row>
    <row r="1138" customFormat="false" ht="14.65" hidden="false" customHeight="false" outlineLevel="0" collapsed="false">
      <c r="A1138" s="1" t="s">
        <v>47</v>
      </c>
      <c r="B1138" s="1" t="s">
        <v>38</v>
      </c>
      <c r="C1138" s="1" t="n">
        <v>2427</v>
      </c>
      <c r="D1138" s="1" t="n">
        <v>21</v>
      </c>
      <c r="E1138" s="1" t="n">
        <v>185</v>
      </c>
      <c r="F1138" s="1" t="n">
        <v>224</v>
      </c>
      <c r="G1138" s="1" t="n">
        <v>-4.39231742277876</v>
      </c>
      <c r="H1138" s="1" t="n">
        <v>-7.53138146051631</v>
      </c>
      <c r="I1138" s="1" t="n">
        <v>-7.8073549220576</v>
      </c>
      <c r="J1138" s="1" t="n">
        <v>0.113513513513514</v>
      </c>
      <c r="K1138" s="1" t="n">
        <v>0.825892857142857</v>
      </c>
      <c r="L1138" s="1" t="n">
        <v>0.103159545810807</v>
      </c>
    </row>
    <row r="1139" customFormat="false" ht="14.65" hidden="false" customHeight="false" outlineLevel="0" collapsed="false">
      <c r="A1139" s="1" t="s">
        <v>47</v>
      </c>
      <c r="B1139" s="1" t="s">
        <v>41</v>
      </c>
      <c r="C1139" s="1" t="n">
        <v>2536</v>
      </c>
      <c r="D1139" s="1" t="n">
        <v>88</v>
      </c>
      <c r="E1139" s="1" t="n">
        <v>185</v>
      </c>
      <c r="F1139" s="1" t="n">
        <v>222</v>
      </c>
      <c r="G1139" s="1" t="n">
        <v>-6.4594316186373</v>
      </c>
      <c r="H1139" s="1" t="n">
        <v>-7.53138146051631</v>
      </c>
      <c r="I1139" s="1" t="n">
        <v>-7.79441586635011</v>
      </c>
      <c r="J1139" s="1" t="n">
        <v>0.475675675675676</v>
      </c>
      <c r="K1139" s="1" t="n">
        <v>0.833333333333333</v>
      </c>
      <c r="L1139" s="1" t="n">
        <v>0.434230496040132</v>
      </c>
    </row>
    <row r="1140" customFormat="false" ht="14.65" hidden="false" customHeight="false" outlineLevel="0" collapsed="false">
      <c r="A1140" s="1" t="s">
        <v>47</v>
      </c>
      <c r="B1140" s="1" t="s">
        <v>39</v>
      </c>
      <c r="C1140" s="1" t="n">
        <v>2726</v>
      </c>
      <c r="D1140" s="1" t="n">
        <v>60</v>
      </c>
      <c r="E1140" s="1" t="n">
        <v>185</v>
      </c>
      <c r="F1140" s="1" t="n">
        <v>231</v>
      </c>
      <c r="G1140" s="1" t="n">
        <v>-5.90689059560852</v>
      </c>
      <c r="H1140" s="1" t="n">
        <v>-7.53138146051631</v>
      </c>
      <c r="I1140" s="1" t="n">
        <v>-7.85174904141606</v>
      </c>
      <c r="J1140" s="1" t="n">
        <v>0.324324324324324</v>
      </c>
      <c r="K1140" s="1" t="n">
        <v>0.800865800865801</v>
      </c>
      <c r="L1140" s="1" t="n">
        <v>0.290241424059496</v>
      </c>
    </row>
    <row r="1141" customFormat="false" ht="14.65" hidden="false" customHeight="false" outlineLevel="0" collapsed="false">
      <c r="A1141" s="1" t="s">
        <v>47</v>
      </c>
      <c r="B1141" s="1" t="s">
        <v>30</v>
      </c>
      <c r="C1141" s="1" t="n">
        <v>1517</v>
      </c>
      <c r="D1141" s="1" t="n">
        <v>38</v>
      </c>
      <c r="E1141" s="1" t="n">
        <v>186</v>
      </c>
      <c r="F1141" s="1" t="n">
        <v>252</v>
      </c>
      <c r="G1141" s="1" t="n">
        <v>-5.24792751344359</v>
      </c>
      <c r="H1141" s="1" t="n">
        <v>-7.53915881110803</v>
      </c>
      <c r="I1141" s="1" t="n">
        <v>-7.97727992349992</v>
      </c>
      <c r="J1141" s="1" t="n">
        <v>0.204301075268817</v>
      </c>
      <c r="K1141" s="1" t="n">
        <v>0.738095238095238</v>
      </c>
      <c r="L1141" s="1" t="n">
        <v>0.17552009856667</v>
      </c>
    </row>
    <row r="1142" customFormat="false" ht="14.65" hidden="false" customHeight="false" outlineLevel="0" collapsed="false">
      <c r="A1142" s="1" t="s">
        <v>47</v>
      </c>
      <c r="B1142" s="1" t="s">
        <v>14</v>
      </c>
      <c r="C1142" s="1" t="n">
        <v>2241</v>
      </c>
      <c r="D1142" s="1" t="n">
        <v>25</v>
      </c>
      <c r="E1142" s="1" t="n">
        <v>186</v>
      </c>
      <c r="F1142" s="1" t="n">
        <v>292</v>
      </c>
      <c r="G1142" s="1" t="n">
        <v>-4.64385618977472</v>
      </c>
      <c r="H1142" s="1" t="n">
        <v>-7.53915881110803</v>
      </c>
      <c r="I1142" s="1" t="n">
        <v>-8.18982455888002</v>
      </c>
      <c r="J1142" s="1" t="n">
        <v>0.134408602150538</v>
      </c>
      <c r="K1142" s="1" t="n">
        <v>0.636986301369863</v>
      </c>
      <c r="L1142" s="1" t="n">
        <v>0.107273416094388</v>
      </c>
    </row>
    <row r="1143" customFormat="false" ht="14.65" hidden="false" customHeight="false" outlineLevel="0" collapsed="false">
      <c r="A1143" s="1" t="s">
        <v>47</v>
      </c>
      <c r="B1143" s="1" t="s">
        <v>38</v>
      </c>
      <c r="C1143" s="1" t="n">
        <v>2417</v>
      </c>
      <c r="D1143" s="1" t="n">
        <v>23</v>
      </c>
      <c r="E1143" s="1" t="n">
        <v>186</v>
      </c>
      <c r="F1143" s="1" t="n">
        <v>239</v>
      </c>
      <c r="G1143" s="1" t="n">
        <v>-4.52356195605701</v>
      </c>
      <c r="H1143" s="1" t="n">
        <v>-7.53915881110803</v>
      </c>
      <c r="I1143" s="1" t="n">
        <v>-7.90086680798075</v>
      </c>
      <c r="J1143" s="1" t="n">
        <v>0.123655913978495</v>
      </c>
      <c r="K1143" s="1" t="n">
        <v>0.778242677824268</v>
      </c>
      <c r="L1143" s="1" t="n">
        <v>0.109086853069354</v>
      </c>
    </row>
    <row r="1144" customFormat="false" ht="14.65" hidden="false" customHeight="false" outlineLevel="0" collapsed="false">
      <c r="A1144" s="1" t="s">
        <v>47</v>
      </c>
      <c r="B1144" s="1" t="s">
        <v>23</v>
      </c>
      <c r="C1144" s="1" t="n">
        <v>2915</v>
      </c>
      <c r="D1144" s="1" t="n">
        <v>19</v>
      </c>
      <c r="E1144" s="1" t="n">
        <v>186</v>
      </c>
      <c r="F1144" s="1" t="n">
        <v>219</v>
      </c>
      <c r="G1144" s="1" t="n">
        <v>-4.24792751344359</v>
      </c>
      <c r="H1144" s="1" t="n">
        <v>-7.53915881110803</v>
      </c>
      <c r="I1144" s="1" t="n">
        <v>-7.77478705960117</v>
      </c>
      <c r="J1144" s="1" t="n">
        <v>0.102150537634409</v>
      </c>
      <c r="K1144" s="1" t="n">
        <v>0.849315068493151</v>
      </c>
      <c r="L1144" s="1" t="n">
        <v>0.0941401902016583</v>
      </c>
    </row>
    <row r="1145" customFormat="false" ht="14.65" hidden="false" customHeight="false" outlineLevel="0" collapsed="false">
      <c r="A1145" s="1" t="s">
        <v>47</v>
      </c>
      <c r="B1145" s="1" t="s">
        <v>38</v>
      </c>
      <c r="C1145" s="1" t="n">
        <v>2416</v>
      </c>
      <c r="D1145" s="1" t="n">
        <v>70</v>
      </c>
      <c r="E1145" s="1" t="n">
        <v>187</v>
      </c>
      <c r="F1145" s="1" t="n">
        <v>256</v>
      </c>
      <c r="G1145" s="1" t="n">
        <v>-6.12928301694497</v>
      </c>
      <c r="H1145" s="1" t="n">
        <v>-7.54689445988764</v>
      </c>
      <c r="I1145" s="1" t="n">
        <v>-8</v>
      </c>
      <c r="J1145" s="1" t="n">
        <v>0.374331550802139</v>
      </c>
      <c r="K1145" s="1" t="n">
        <v>0.73046875</v>
      </c>
      <c r="L1145" s="1" t="n">
        <v>0.31993168555562</v>
      </c>
    </row>
    <row r="1146" customFormat="false" ht="14.65" hidden="false" customHeight="false" outlineLevel="0" collapsed="false">
      <c r="A1146" s="1" t="s">
        <v>47</v>
      </c>
      <c r="B1146" s="1" t="s">
        <v>36</v>
      </c>
      <c r="C1146" s="1" t="n">
        <v>1341</v>
      </c>
      <c r="D1146" s="1" t="n">
        <v>95</v>
      </c>
      <c r="E1146" s="1" t="n">
        <v>188</v>
      </c>
      <c r="F1146" s="1" t="n">
        <v>356</v>
      </c>
      <c r="G1146" s="1" t="n">
        <v>-6.56985560833095</v>
      </c>
      <c r="H1146" s="1" t="n">
        <v>-7.55458885167764</v>
      </c>
      <c r="I1146" s="1" t="n">
        <v>-8.4757334309664</v>
      </c>
      <c r="J1146" s="1" t="n">
        <v>0.50531914893617</v>
      </c>
      <c r="K1146" s="1" t="n">
        <v>0.528089887640449</v>
      </c>
      <c r="L1146" s="1" t="n">
        <v>0.367214381667921</v>
      </c>
    </row>
    <row r="1147" customFormat="false" ht="14.65" hidden="false" customHeight="false" outlineLevel="0" collapsed="false">
      <c r="A1147" s="1" t="s">
        <v>47</v>
      </c>
      <c r="B1147" s="1" t="s">
        <v>40</v>
      </c>
      <c r="C1147" s="1" t="n">
        <v>3206</v>
      </c>
      <c r="D1147" s="1" t="n">
        <v>36</v>
      </c>
      <c r="E1147" s="1" t="n">
        <v>188</v>
      </c>
      <c r="F1147" s="1" t="n">
        <v>216</v>
      </c>
      <c r="G1147" s="1" t="n">
        <v>-5.16992500144231</v>
      </c>
      <c r="H1147" s="1" t="n">
        <v>-7.55458885167764</v>
      </c>
      <c r="I1147" s="1" t="n">
        <v>-7.75488750216347</v>
      </c>
      <c r="J1147" s="1" t="n">
        <v>0.191489361702128</v>
      </c>
      <c r="K1147" s="1" t="n">
        <v>0.87037037037037</v>
      </c>
      <c r="L1147" s="1" t="n">
        <v>0.178647400252624</v>
      </c>
    </row>
    <row r="1148" customFormat="false" ht="14.65" hidden="false" customHeight="false" outlineLevel="0" collapsed="false">
      <c r="A1148" s="1" t="s">
        <v>47</v>
      </c>
      <c r="B1148" s="1" t="s">
        <v>24</v>
      </c>
      <c r="C1148" s="1" t="n">
        <v>3360</v>
      </c>
      <c r="D1148" s="1" t="n">
        <v>69</v>
      </c>
      <c r="E1148" s="1" t="n">
        <v>188</v>
      </c>
      <c r="F1148" s="1" t="n">
        <v>234</v>
      </c>
      <c r="G1148" s="1" t="n">
        <v>-6.10852445677817</v>
      </c>
      <c r="H1148" s="1" t="n">
        <v>-7.55458885167764</v>
      </c>
      <c r="I1148" s="1" t="n">
        <v>-7.87036471958341</v>
      </c>
      <c r="J1148" s="1" t="n">
        <v>0.367021276595745</v>
      </c>
      <c r="K1148" s="1" t="n">
        <v>0.803418803418804</v>
      </c>
      <c r="L1148" s="1" t="n">
        <v>0.328974501422108</v>
      </c>
    </row>
    <row r="1149" customFormat="false" ht="14.65" hidden="false" customHeight="false" outlineLevel="0" collapsed="false">
      <c r="A1149" s="1" t="s">
        <v>47</v>
      </c>
      <c r="B1149" s="1" t="s">
        <v>30</v>
      </c>
      <c r="C1149" s="1" t="n">
        <v>1509</v>
      </c>
      <c r="D1149" s="1" t="n">
        <v>17</v>
      </c>
      <c r="E1149" s="1" t="n">
        <v>189</v>
      </c>
      <c r="F1149" s="1" t="n">
        <v>196</v>
      </c>
      <c r="G1149" s="1" t="n">
        <v>-4.08746284125034</v>
      </c>
      <c r="H1149" s="1" t="n">
        <v>-7.56224242422107</v>
      </c>
      <c r="I1149" s="1" t="n">
        <v>-7.61470984411521</v>
      </c>
      <c r="J1149" s="1" t="n">
        <v>0.08994708994709</v>
      </c>
      <c r="K1149" s="1" t="n">
        <v>0.964285714285714</v>
      </c>
      <c r="L1149" s="1" t="n">
        <v>0.0883262889050445</v>
      </c>
    </row>
    <row r="1150" customFormat="false" ht="14.65" hidden="false" customHeight="false" outlineLevel="0" collapsed="false">
      <c r="A1150" s="1" t="s">
        <v>47</v>
      </c>
      <c r="B1150" s="1" t="s">
        <v>24</v>
      </c>
      <c r="C1150" s="1" t="n">
        <v>3341</v>
      </c>
      <c r="D1150" s="1" t="n">
        <v>70</v>
      </c>
      <c r="E1150" s="1" t="n">
        <v>189</v>
      </c>
      <c r="F1150" s="1" t="n">
        <v>367</v>
      </c>
      <c r="G1150" s="1" t="n">
        <v>-6.12928301694497</v>
      </c>
      <c r="H1150" s="1" t="n">
        <v>-7.56224242422107</v>
      </c>
      <c r="I1150" s="1" t="n">
        <v>-8.51963625284321</v>
      </c>
      <c r="J1150" s="1" t="n">
        <v>0.37037037037037</v>
      </c>
      <c r="K1150" s="1" t="n">
        <v>0.514986376021798</v>
      </c>
      <c r="L1150" s="1" t="n">
        <v>0.265787226808218</v>
      </c>
    </row>
    <row r="1151" customFormat="false" ht="14.65" hidden="false" customHeight="false" outlineLevel="0" collapsed="false">
      <c r="A1151" s="1" t="s">
        <v>47</v>
      </c>
      <c r="B1151" s="1" t="s">
        <v>13</v>
      </c>
      <c r="C1151" s="1" t="n">
        <v>1038</v>
      </c>
      <c r="D1151" s="1" t="n">
        <v>49</v>
      </c>
      <c r="E1151" s="1" t="n">
        <v>190</v>
      </c>
      <c r="F1151" s="1" t="n">
        <v>222</v>
      </c>
      <c r="G1151" s="1" t="n">
        <v>-5.61470984411521</v>
      </c>
      <c r="H1151" s="1" t="n">
        <v>-7.56985560833095</v>
      </c>
      <c r="I1151" s="1" t="n">
        <v>-7.79441586635011</v>
      </c>
      <c r="J1151" s="1" t="n">
        <v>0.257894736842105</v>
      </c>
      <c r="K1151" s="1" t="n">
        <v>0.855855855855856</v>
      </c>
      <c r="L1151" s="1" t="n">
        <v>0.238584811305896</v>
      </c>
    </row>
    <row r="1152" customFormat="false" ht="14.65" hidden="false" customHeight="false" outlineLevel="0" collapsed="false">
      <c r="A1152" s="1" t="s">
        <v>47</v>
      </c>
      <c r="B1152" s="1" t="s">
        <v>25</v>
      </c>
      <c r="C1152" s="1" t="n">
        <v>1918</v>
      </c>
      <c r="D1152" s="1" t="n">
        <v>31</v>
      </c>
      <c r="E1152" s="1" t="n">
        <v>190</v>
      </c>
      <c r="F1152" s="1" t="n">
        <v>281</v>
      </c>
      <c r="G1152" s="1" t="n">
        <v>-4.95419631038688</v>
      </c>
      <c r="H1152" s="1" t="n">
        <v>-7.56985560833095</v>
      </c>
      <c r="I1152" s="1" t="n">
        <v>-8.13442632022093</v>
      </c>
      <c r="J1152" s="1" t="n">
        <v>0.163157894736842</v>
      </c>
      <c r="K1152" s="1" t="n">
        <v>0.676156583629893</v>
      </c>
      <c r="L1152" s="1" t="n">
        <v>0.134162682583551</v>
      </c>
    </row>
    <row r="1153" customFormat="false" ht="14.65" hidden="false" customHeight="false" outlineLevel="0" collapsed="false">
      <c r="A1153" s="1" t="s">
        <v>47</v>
      </c>
      <c r="B1153" s="1" t="s">
        <v>19</v>
      </c>
      <c r="C1153" s="1" t="n">
        <v>2105</v>
      </c>
      <c r="D1153" s="1" t="n">
        <v>31</v>
      </c>
      <c r="E1153" s="1" t="n">
        <v>190</v>
      </c>
      <c r="F1153" s="1" t="n">
        <v>752</v>
      </c>
      <c r="G1153" s="1" t="n">
        <v>-4.95419631038688</v>
      </c>
      <c r="H1153" s="1" t="n">
        <v>-7.56985560833095</v>
      </c>
      <c r="I1153" s="1" t="n">
        <v>-9.55458885167764</v>
      </c>
      <c r="J1153" s="1" t="n">
        <v>0.163157894736842</v>
      </c>
      <c r="K1153" s="1" t="n">
        <v>0.252659574468085</v>
      </c>
      <c r="L1153" s="1" t="n">
        <v>0.0820117299670215</v>
      </c>
    </row>
    <row r="1154" customFormat="false" ht="14.65" hidden="false" customHeight="false" outlineLevel="0" collapsed="false">
      <c r="A1154" s="1" t="s">
        <v>47</v>
      </c>
      <c r="B1154" s="1" t="s">
        <v>20</v>
      </c>
      <c r="C1154" s="1" t="n">
        <v>2812</v>
      </c>
      <c r="D1154" s="1" t="n">
        <v>105</v>
      </c>
      <c r="E1154" s="1" t="n">
        <v>190</v>
      </c>
      <c r="F1154" s="1" t="n">
        <v>372</v>
      </c>
      <c r="G1154" s="1" t="n">
        <v>-6.71424551766612</v>
      </c>
      <c r="H1154" s="1" t="n">
        <v>-7.56985560833095</v>
      </c>
      <c r="I1154" s="1" t="n">
        <v>-8.53915881110803</v>
      </c>
      <c r="J1154" s="1" t="n">
        <v>0.552631578947369</v>
      </c>
      <c r="K1154" s="1" t="n">
        <v>0.510752688172043</v>
      </c>
      <c r="L1154" s="1" t="n">
        <v>0.394949009195081</v>
      </c>
    </row>
    <row r="1155" customFormat="false" ht="14.65" hidden="false" customHeight="false" outlineLevel="0" collapsed="false">
      <c r="A1155" s="1" t="s">
        <v>47</v>
      </c>
      <c r="B1155" s="1" t="s">
        <v>35</v>
      </c>
      <c r="C1155" s="1" t="n">
        <v>646</v>
      </c>
      <c r="D1155" s="1" t="n">
        <v>65</v>
      </c>
      <c r="E1155" s="1" t="n">
        <v>191</v>
      </c>
      <c r="F1155" s="1" t="n">
        <v>374</v>
      </c>
      <c r="G1155" s="1" t="n">
        <v>-6.02236781302845</v>
      </c>
      <c r="H1155" s="1" t="n">
        <v>-7.57742882803575</v>
      </c>
      <c r="I1155" s="1" t="n">
        <v>-8.54689445988764</v>
      </c>
      <c r="J1155" s="1" t="n">
        <v>0.340314136125654</v>
      </c>
      <c r="K1155" s="1" t="n">
        <v>0.510695187165775</v>
      </c>
      <c r="L1155" s="1" t="n">
        <v>0.243198488773315</v>
      </c>
    </row>
    <row r="1156" customFormat="false" ht="14.65" hidden="false" customHeight="false" outlineLevel="0" collapsed="false">
      <c r="A1156" s="1" t="s">
        <v>47</v>
      </c>
      <c r="B1156" s="1" t="s">
        <v>39</v>
      </c>
      <c r="C1156" s="1" t="n">
        <v>2734</v>
      </c>
      <c r="D1156" s="1" t="n">
        <v>59</v>
      </c>
      <c r="E1156" s="1" t="n">
        <v>191</v>
      </c>
      <c r="F1156" s="1" t="n">
        <v>292</v>
      </c>
      <c r="G1156" s="1" t="n">
        <v>-5.88264304936184</v>
      </c>
      <c r="H1156" s="1" t="n">
        <v>-7.57742882803575</v>
      </c>
      <c r="I1156" s="1" t="n">
        <v>-8.18982455888002</v>
      </c>
      <c r="J1156" s="1" t="n">
        <v>0.308900523560209</v>
      </c>
      <c r="K1156" s="1" t="n">
        <v>0.654109589041096</v>
      </c>
      <c r="L1156" s="1" t="n">
        <v>0.249829605561967</v>
      </c>
    </row>
    <row r="1157" customFormat="false" ht="14.65" hidden="false" customHeight="false" outlineLevel="0" collapsed="false">
      <c r="A1157" s="1" t="s">
        <v>47</v>
      </c>
      <c r="B1157" s="1" t="s">
        <v>33</v>
      </c>
      <c r="C1157" s="1" t="n">
        <v>3109</v>
      </c>
      <c r="D1157" s="1" t="n">
        <v>17</v>
      </c>
      <c r="E1157" s="1" t="n">
        <v>191</v>
      </c>
      <c r="F1157" s="1" t="n">
        <v>254</v>
      </c>
      <c r="G1157" s="1" t="n">
        <v>-4.08746284125034</v>
      </c>
      <c r="H1157" s="1" t="n">
        <v>-7.57742882803575</v>
      </c>
      <c r="I1157" s="1" t="n">
        <v>-7.98868468677217</v>
      </c>
      <c r="J1157" s="1" t="n">
        <v>0.0890052356020942</v>
      </c>
      <c r="K1157" s="1" t="n">
        <v>0.751968503937008</v>
      </c>
      <c r="L1157" s="1" t="n">
        <v>0.0771818847120179</v>
      </c>
    </row>
    <row r="1158" customFormat="false" ht="14.65" hidden="false" customHeight="false" outlineLevel="0" collapsed="false">
      <c r="A1158" s="1" t="s">
        <v>47</v>
      </c>
      <c r="B1158" s="1" t="s">
        <v>44</v>
      </c>
      <c r="C1158" s="1" t="n">
        <v>1232</v>
      </c>
      <c r="D1158" s="1" t="n">
        <v>106</v>
      </c>
      <c r="E1158" s="1" t="n">
        <v>192</v>
      </c>
      <c r="F1158" s="1" t="n">
        <v>201</v>
      </c>
      <c r="G1158" s="1" t="n">
        <v>-6.7279204545632</v>
      </c>
      <c r="H1158" s="1" t="n">
        <v>-7.58496250072116</v>
      </c>
      <c r="I1158" s="1" t="n">
        <v>-7.65105169117893</v>
      </c>
      <c r="J1158" s="1" t="n">
        <v>0.552083333333333</v>
      </c>
      <c r="K1158" s="1" t="n">
        <v>0.955223880597015</v>
      </c>
      <c r="L1158" s="1" t="n">
        <v>0.539581712573681</v>
      </c>
    </row>
    <row r="1159" customFormat="false" ht="14.65" hidden="false" customHeight="false" outlineLevel="0" collapsed="false">
      <c r="A1159" s="1" t="s">
        <v>47</v>
      </c>
      <c r="B1159" s="1" t="s">
        <v>14</v>
      </c>
      <c r="C1159" s="1" t="n">
        <v>2247</v>
      </c>
      <c r="D1159" s="1" t="n">
        <v>58</v>
      </c>
      <c r="E1159" s="1" t="n">
        <v>192</v>
      </c>
      <c r="F1159" s="1" t="n">
        <v>235</v>
      </c>
      <c r="G1159" s="1" t="n">
        <v>-5.85798099512757</v>
      </c>
      <c r="H1159" s="1" t="n">
        <v>-7.58496250072116</v>
      </c>
      <c r="I1159" s="1" t="n">
        <v>-7.876516946565</v>
      </c>
      <c r="J1159" s="1" t="n">
        <v>0.302083333333333</v>
      </c>
      <c r="K1159" s="1" t="n">
        <v>0.817021276595745</v>
      </c>
      <c r="L1159" s="1" t="n">
        <v>0.273050796718582</v>
      </c>
    </row>
    <row r="1160" customFormat="false" ht="14.65" hidden="false" customHeight="false" outlineLevel="0" collapsed="false">
      <c r="A1160" s="1" t="s">
        <v>47</v>
      </c>
      <c r="B1160" s="1" t="s">
        <v>18</v>
      </c>
      <c r="C1160" s="1" t="n">
        <v>513</v>
      </c>
      <c r="D1160" s="1" t="n">
        <v>52</v>
      </c>
      <c r="E1160" s="1" t="n">
        <v>193</v>
      </c>
      <c r="F1160" s="1" t="n">
        <v>301</v>
      </c>
      <c r="G1160" s="1" t="n">
        <v>-5.70043971814109</v>
      </c>
      <c r="H1160" s="1" t="n">
        <v>-7.59245703726808</v>
      </c>
      <c r="I1160" s="1" t="n">
        <v>-8.2336196767597</v>
      </c>
      <c r="J1160" s="1" t="n">
        <v>0.269430051813472</v>
      </c>
      <c r="K1160" s="1" t="n">
        <v>0.641196013289037</v>
      </c>
      <c r="L1160" s="1" t="n">
        <v>0.215745348646946</v>
      </c>
    </row>
    <row r="1161" customFormat="false" ht="14.65" hidden="false" customHeight="false" outlineLevel="0" collapsed="false">
      <c r="A1161" s="1" t="s">
        <v>47</v>
      </c>
      <c r="B1161" s="1" t="s">
        <v>16</v>
      </c>
      <c r="C1161" s="1" t="n">
        <v>961</v>
      </c>
      <c r="D1161" s="1" t="n">
        <v>97</v>
      </c>
      <c r="E1161" s="1" t="n">
        <v>194</v>
      </c>
      <c r="F1161" s="1" t="n">
        <v>328</v>
      </c>
      <c r="G1161" s="1" t="n">
        <v>-6.59991284218713</v>
      </c>
      <c r="H1161" s="1" t="n">
        <v>-7.59991284218713</v>
      </c>
      <c r="I1161" s="1" t="n">
        <v>-8.35755200461808</v>
      </c>
      <c r="J1161" s="1" t="n">
        <v>0.5</v>
      </c>
      <c r="K1161" s="1" t="n">
        <v>0.591463414634146</v>
      </c>
      <c r="L1161" s="1" t="n">
        <v>0.384533293303111</v>
      </c>
    </row>
    <row r="1162" customFormat="false" ht="14.65" hidden="false" customHeight="false" outlineLevel="0" collapsed="false">
      <c r="A1162" s="1" t="s">
        <v>47</v>
      </c>
      <c r="B1162" s="1" t="s">
        <v>41</v>
      </c>
      <c r="C1162" s="1" t="n">
        <v>2528</v>
      </c>
      <c r="D1162" s="1" t="n">
        <v>38</v>
      </c>
      <c r="E1162" s="1" t="n">
        <v>194</v>
      </c>
      <c r="F1162" s="1" t="n">
        <v>273</v>
      </c>
      <c r="G1162" s="1" t="n">
        <v>-5.24792751344359</v>
      </c>
      <c r="H1162" s="1" t="n">
        <v>-7.59991284218713</v>
      </c>
      <c r="I1162" s="1" t="n">
        <v>-8.09275714091985</v>
      </c>
      <c r="J1162" s="1" t="n">
        <v>0.195876288659794</v>
      </c>
      <c r="K1162" s="1" t="n">
        <v>0.710622710622711</v>
      </c>
      <c r="L1162" s="1" t="n">
        <v>0.165120657061867</v>
      </c>
    </row>
    <row r="1163" customFormat="false" ht="14.65" hidden="false" customHeight="false" outlineLevel="0" collapsed="false">
      <c r="A1163" s="1" t="s">
        <v>47</v>
      </c>
      <c r="B1163" s="1" t="s">
        <v>31</v>
      </c>
      <c r="C1163" s="1" t="n">
        <v>2603</v>
      </c>
      <c r="D1163" s="1" t="n">
        <v>26</v>
      </c>
      <c r="E1163" s="1" t="n">
        <v>194</v>
      </c>
      <c r="F1163" s="1" t="n">
        <v>248</v>
      </c>
      <c r="G1163" s="1" t="n">
        <v>-4.70043971814109</v>
      </c>
      <c r="H1163" s="1" t="n">
        <v>-7.59991284218713</v>
      </c>
      <c r="I1163" s="1" t="n">
        <v>-7.95419631038688</v>
      </c>
      <c r="J1163" s="1" t="n">
        <v>0.134020618556701</v>
      </c>
      <c r="K1163" s="1" t="n">
        <v>0.782258064516129</v>
      </c>
      <c r="L1163" s="1" t="n">
        <v>0.118535010522858</v>
      </c>
    </row>
    <row r="1164" customFormat="false" ht="14.65" hidden="false" customHeight="false" outlineLevel="0" collapsed="false">
      <c r="A1164" s="1" t="s">
        <v>47</v>
      </c>
      <c r="B1164" s="1" t="s">
        <v>35</v>
      </c>
      <c r="C1164" s="1" t="n">
        <v>607</v>
      </c>
      <c r="D1164" s="1" t="n">
        <v>30</v>
      </c>
      <c r="E1164" s="1" t="n">
        <v>195</v>
      </c>
      <c r="F1164" s="1" t="n">
        <v>232</v>
      </c>
      <c r="G1164" s="1" t="n">
        <v>-4.90689059560852</v>
      </c>
      <c r="H1164" s="1" t="n">
        <v>-7.60733031374961</v>
      </c>
      <c r="I1164" s="1" t="n">
        <v>-7.85798099512757</v>
      </c>
      <c r="J1164" s="1" t="n">
        <v>0.153846153846154</v>
      </c>
      <c r="K1164" s="1" t="n">
        <v>0.84051724137931</v>
      </c>
      <c r="L1164" s="1" t="n">
        <v>0.141045734441861</v>
      </c>
    </row>
    <row r="1165" customFormat="false" ht="14.65" hidden="false" customHeight="false" outlineLevel="0" collapsed="false">
      <c r="A1165" s="1" t="s">
        <v>47</v>
      </c>
      <c r="B1165" s="1" t="s">
        <v>45</v>
      </c>
      <c r="C1165" s="1" t="n">
        <v>1811</v>
      </c>
      <c r="D1165" s="1" t="n">
        <v>42</v>
      </c>
      <c r="E1165" s="1" t="n">
        <v>195</v>
      </c>
      <c r="F1165" s="1" t="n">
        <v>216</v>
      </c>
      <c r="G1165" s="1" t="n">
        <v>-5.39231742277876</v>
      </c>
      <c r="H1165" s="1" t="n">
        <v>-7.60733031374961</v>
      </c>
      <c r="I1165" s="1" t="n">
        <v>-7.75488750216347</v>
      </c>
      <c r="J1165" s="1" t="n">
        <v>0.215384615384615</v>
      </c>
      <c r="K1165" s="1" t="n">
        <v>0.902777777777778</v>
      </c>
      <c r="L1165" s="1" t="n">
        <v>0.20464687117164</v>
      </c>
    </row>
    <row r="1166" customFormat="false" ht="14.65" hidden="false" customHeight="false" outlineLevel="0" collapsed="false">
      <c r="A1166" s="1" t="s">
        <v>47</v>
      </c>
      <c r="B1166" s="1" t="s">
        <v>17</v>
      </c>
      <c r="C1166" s="1" t="n">
        <v>2349</v>
      </c>
      <c r="D1166" s="1" t="n">
        <v>47</v>
      </c>
      <c r="E1166" s="1" t="n">
        <v>195</v>
      </c>
      <c r="F1166" s="1" t="n">
        <v>276</v>
      </c>
      <c r="G1166" s="1" t="n">
        <v>-5.55458885167764</v>
      </c>
      <c r="H1166" s="1" t="n">
        <v>-7.60733031374961</v>
      </c>
      <c r="I1166" s="1" t="n">
        <v>-8.10852445677817</v>
      </c>
      <c r="J1166" s="1" t="n">
        <v>0.241025641025641</v>
      </c>
      <c r="K1166" s="1" t="n">
        <v>0.706521739130435</v>
      </c>
      <c r="L1166" s="1" t="n">
        <v>0.202593735043816</v>
      </c>
    </row>
    <row r="1167" customFormat="false" ht="14.65" hidden="false" customHeight="false" outlineLevel="0" collapsed="false">
      <c r="A1167" s="1" t="s">
        <v>47</v>
      </c>
      <c r="B1167" s="1" t="s">
        <v>20</v>
      </c>
      <c r="C1167" s="1" t="n">
        <v>2808</v>
      </c>
      <c r="D1167" s="1" t="n">
        <v>39</v>
      </c>
      <c r="E1167" s="1" t="n">
        <v>195</v>
      </c>
      <c r="F1167" s="1" t="n">
        <v>205</v>
      </c>
      <c r="G1167" s="1" t="n">
        <v>-5.28540221886225</v>
      </c>
      <c r="H1167" s="1" t="n">
        <v>-7.60733031374961</v>
      </c>
      <c r="I1167" s="1" t="n">
        <v>-7.67948009950545</v>
      </c>
      <c r="J1167" s="1" t="n">
        <v>0.2</v>
      </c>
      <c r="K1167" s="1" t="n">
        <v>0.951219512195122</v>
      </c>
      <c r="L1167" s="1" t="n">
        <v>0.195060966079339</v>
      </c>
    </row>
    <row r="1168" customFormat="false" ht="14.65" hidden="false" customHeight="false" outlineLevel="0" collapsed="false">
      <c r="A1168" s="1" t="s">
        <v>47</v>
      </c>
      <c r="B1168" s="1" t="s">
        <v>23</v>
      </c>
      <c r="C1168" s="1" t="n">
        <v>2910</v>
      </c>
      <c r="D1168" s="1" t="n">
        <v>33</v>
      </c>
      <c r="E1168" s="1" t="n">
        <v>195</v>
      </c>
      <c r="F1168" s="1" t="n">
        <v>226</v>
      </c>
      <c r="G1168" s="1" t="n">
        <v>-5.04439411935845</v>
      </c>
      <c r="H1168" s="1" t="n">
        <v>-7.60733031374961</v>
      </c>
      <c r="I1168" s="1" t="n">
        <v>-7.82017896241519</v>
      </c>
      <c r="J1168" s="1" t="n">
        <v>0.169230769230769</v>
      </c>
      <c r="K1168" s="1" t="n">
        <v>0.86283185840708</v>
      </c>
      <c r="L1168" s="1" t="n">
        <v>0.157196334380118</v>
      </c>
    </row>
    <row r="1169" customFormat="false" ht="14.65" hidden="false" customHeight="false" outlineLevel="0" collapsed="false">
      <c r="A1169" s="1" t="s">
        <v>47</v>
      </c>
      <c r="B1169" s="1" t="s">
        <v>23</v>
      </c>
      <c r="C1169" s="1" t="n">
        <v>2932</v>
      </c>
      <c r="D1169" s="1" t="n">
        <v>50</v>
      </c>
      <c r="E1169" s="1" t="n">
        <v>195</v>
      </c>
      <c r="F1169" s="1" t="n">
        <v>246</v>
      </c>
      <c r="G1169" s="1" t="n">
        <v>-5.64385618977472</v>
      </c>
      <c r="H1169" s="1" t="n">
        <v>-7.60733031374961</v>
      </c>
      <c r="I1169" s="1" t="n">
        <v>-7.94251450533924</v>
      </c>
      <c r="J1169" s="1" t="n">
        <v>0.256410256410256</v>
      </c>
      <c r="K1169" s="1" t="n">
        <v>0.792682926829268</v>
      </c>
      <c r="L1169" s="1" t="n">
        <v>0.228289083782914</v>
      </c>
    </row>
    <row r="1170" customFormat="false" ht="14.65" hidden="false" customHeight="false" outlineLevel="0" collapsed="false">
      <c r="A1170" s="1" t="s">
        <v>47</v>
      </c>
      <c r="B1170" s="1" t="s">
        <v>24</v>
      </c>
      <c r="C1170" s="1" t="n">
        <v>3308</v>
      </c>
      <c r="D1170" s="1" t="n">
        <v>114</v>
      </c>
      <c r="E1170" s="1" t="n">
        <v>195</v>
      </c>
      <c r="F1170" s="1" t="n">
        <v>294</v>
      </c>
      <c r="G1170" s="1" t="n">
        <v>-6.83289001416474</v>
      </c>
      <c r="H1170" s="1" t="n">
        <v>-7.60733031374961</v>
      </c>
      <c r="I1170" s="1" t="n">
        <v>-8.19967234483636</v>
      </c>
      <c r="J1170" s="1" t="n">
        <v>0.584615384615385</v>
      </c>
      <c r="K1170" s="1" t="n">
        <v>0.663265306122449</v>
      </c>
      <c r="L1170" s="1" t="n">
        <v>0.476117210480959</v>
      </c>
    </row>
    <row r="1171" customFormat="false" ht="14.65" hidden="false" customHeight="false" outlineLevel="0" collapsed="false">
      <c r="A1171" s="1" t="s">
        <v>47</v>
      </c>
      <c r="B1171" s="1" t="s">
        <v>27</v>
      </c>
      <c r="C1171" s="1" t="n">
        <v>211</v>
      </c>
      <c r="D1171" s="1" t="n">
        <v>31</v>
      </c>
      <c r="E1171" s="1" t="n">
        <v>196</v>
      </c>
      <c r="F1171" s="1" t="n">
        <v>236</v>
      </c>
      <c r="G1171" s="1" t="n">
        <v>-4.95419631038688</v>
      </c>
      <c r="H1171" s="1" t="n">
        <v>-7.61470984411521</v>
      </c>
      <c r="I1171" s="1" t="n">
        <v>-7.88264304936184</v>
      </c>
      <c r="J1171" s="1" t="n">
        <v>0.158163265306122</v>
      </c>
      <c r="K1171" s="1" t="n">
        <v>0.830508474576271</v>
      </c>
      <c r="L1171" s="1" t="n">
        <v>0.144137722871626</v>
      </c>
    </row>
    <row r="1172" customFormat="false" ht="14.65" hidden="false" customHeight="false" outlineLevel="0" collapsed="false">
      <c r="A1172" s="1" t="s">
        <v>47</v>
      </c>
      <c r="B1172" s="1" t="s">
        <v>36</v>
      </c>
      <c r="C1172" s="1" t="n">
        <v>1306</v>
      </c>
      <c r="D1172" s="1" t="n">
        <v>34</v>
      </c>
      <c r="E1172" s="1" t="n">
        <v>196</v>
      </c>
      <c r="F1172" s="1" t="n">
        <v>288</v>
      </c>
      <c r="G1172" s="1" t="n">
        <v>-5.08746284125034</v>
      </c>
      <c r="H1172" s="1" t="n">
        <v>-7.61470984411521</v>
      </c>
      <c r="I1172" s="1" t="n">
        <v>-8.16992500144231</v>
      </c>
      <c r="J1172" s="1" t="n">
        <v>0.173469387755102</v>
      </c>
      <c r="K1172" s="1" t="n">
        <v>0.680555555555556</v>
      </c>
      <c r="L1172" s="1" t="n">
        <v>0.143104943811563</v>
      </c>
    </row>
    <row r="1173" customFormat="false" ht="14.65" hidden="false" customHeight="false" outlineLevel="0" collapsed="false">
      <c r="A1173" s="1" t="s">
        <v>47</v>
      </c>
      <c r="B1173" s="1" t="s">
        <v>43</v>
      </c>
      <c r="C1173" s="1" t="n">
        <v>1608</v>
      </c>
      <c r="D1173" s="1" t="n">
        <v>73</v>
      </c>
      <c r="E1173" s="1" t="n">
        <v>196</v>
      </c>
      <c r="F1173" s="1" t="n">
        <v>282</v>
      </c>
      <c r="G1173" s="1" t="n">
        <v>-6.18982455888002</v>
      </c>
      <c r="H1173" s="1" t="n">
        <v>-7.61470984411521</v>
      </c>
      <c r="I1173" s="1" t="n">
        <v>-8.13955135239879</v>
      </c>
      <c r="J1173" s="1" t="n">
        <v>0.372448979591837</v>
      </c>
      <c r="K1173" s="1" t="n">
        <v>0.695035460992908</v>
      </c>
      <c r="L1173" s="1" t="n">
        <v>0.31050619567718</v>
      </c>
    </row>
    <row r="1174" customFormat="false" ht="14.65" hidden="false" customHeight="false" outlineLevel="0" collapsed="false">
      <c r="A1174" s="1" t="s">
        <v>47</v>
      </c>
      <c r="B1174" s="1" t="s">
        <v>22</v>
      </c>
      <c r="C1174" s="1" t="n">
        <v>1702</v>
      </c>
      <c r="D1174" s="1" t="n">
        <v>81</v>
      </c>
      <c r="E1174" s="1" t="n">
        <v>196</v>
      </c>
      <c r="F1174" s="1" t="n">
        <v>270</v>
      </c>
      <c r="G1174" s="1" t="n">
        <v>-6.33985000288463</v>
      </c>
      <c r="H1174" s="1" t="n">
        <v>-7.61470984411521</v>
      </c>
      <c r="I1174" s="1" t="n">
        <v>-8.07681559705083</v>
      </c>
      <c r="J1174" s="1" t="n">
        <v>0.413265306122449</v>
      </c>
      <c r="K1174" s="1" t="n">
        <v>0.725925925925926</v>
      </c>
      <c r="L1174" s="1" t="n">
        <v>0.352107358396178</v>
      </c>
    </row>
    <row r="1175" customFormat="false" ht="14.65" hidden="false" customHeight="false" outlineLevel="0" collapsed="false">
      <c r="A1175" s="1" t="s">
        <v>47</v>
      </c>
      <c r="B1175" s="1" t="s">
        <v>22</v>
      </c>
      <c r="C1175" s="1" t="n">
        <v>1713</v>
      </c>
      <c r="D1175" s="1" t="n">
        <v>23</v>
      </c>
      <c r="E1175" s="1" t="n">
        <v>196</v>
      </c>
      <c r="F1175" s="1" t="n">
        <v>204</v>
      </c>
      <c r="G1175" s="1" t="n">
        <v>-4.52356195605701</v>
      </c>
      <c r="H1175" s="1" t="n">
        <v>-7.61470984411521</v>
      </c>
      <c r="I1175" s="1" t="n">
        <v>-7.6724253419715</v>
      </c>
      <c r="J1175" s="1" t="n">
        <v>0.11734693877551</v>
      </c>
      <c r="K1175" s="1" t="n">
        <v>0.96078431372549</v>
      </c>
      <c r="L1175" s="1" t="n">
        <v>0.115023006902301</v>
      </c>
    </row>
    <row r="1176" customFormat="false" ht="14.65" hidden="false" customHeight="false" outlineLevel="0" collapsed="false">
      <c r="A1176" s="1" t="s">
        <v>47</v>
      </c>
      <c r="B1176" s="1" t="s">
        <v>14</v>
      </c>
      <c r="C1176" s="1" t="n">
        <v>2246</v>
      </c>
      <c r="D1176" s="1" t="n">
        <v>22</v>
      </c>
      <c r="E1176" s="1" t="n">
        <v>196</v>
      </c>
      <c r="F1176" s="1" t="n">
        <v>275</v>
      </c>
      <c r="G1176" s="1" t="n">
        <v>-4.4594316186373</v>
      </c>
      <c r="H1176" s="1" t="n">
        <v>-7.61470984411521</v>
      </c>
      <c r="I1176" s="1" t="n">
        <v>-8.10328780841202</v>
      </c>
      <c r="J1176" s="1" t="n">
        <v>0.112244897959184</v>
      </c>
      <c r="K1176" s="1" t="n">
        <v>0.712727272727273</v>
      </c>
      <c r="L1176" s="1" t="n">
        <v>0.0947607082958686</v>
      </c>
    </row>
    <row r="1177" customFormat="false" ht="14.65" hidden="false" customHeight="false" outlineLevel="0" collapsed="false">
      <c r="A1177" s="1" t="s">
        <v>47</v>
      </c>
      <c r="B1177" s="1" t="s">
        <v>27</v>
      </c>
      <c r="C1177" s="1" t="n">
        <v>248</v>
      </c>
      <c r="D1177" s="1" t="n">
        <v>60</v>
      </c>
      <c r="E1177" s="1" t="n">
        <v>198</v>
      </c>
      <c r="F1177" s="1" t="n">
        <v>200</v>
      </c>
      <c r="G1177" s="1" t="n">
        <v>-5.90689059560852</v>
      </c>
      <c r="H1177" s="1" t="n">
        <v>-7.62935662007961</v>
      </c>
      <c r="I1177" s="1" t="n">
        <v>-7.64385618977472</v>
      </c>
      <c r="J1177" s="1" t="n">
        <v>0.303030303030303</v>
      </c>
      <c r="K1177" s="1" t="n">
        <v>0.99</v>
      </c>
      <c r="L1177" s="1" t="n">
        <v>0.301511344577764</v>
      </c>
    </row>
    <row r="1178" customFormat="false" ht="14.65" hidden="false" customHeight="false" outlineLevel="0" collapsed="false">
      <c r="A1178" s="1" t="s">
        <v>47</v>
      </c>
      <c r="B1178" s="1" t="s">
        <v>15</v>
      </c>
      <c r="C1178" s="1" t="n">
        <v>751</v>
      </c>
      <c r="D1178" s="1" t="n">
        <v>46</v>
      </c>
      <c r="E1178" s="1" t="n">
        <v>198</v>
      </c>
      <c r="F1178" s="1" t="n">
        <v>205</v>
      </c>
      <c r="G1178" s="1" t="n">
        <v>-5.52356195605701</v>
      </c>
      <c r="H1178" s="1" t="n">
        <v>-7.62935662007961</v>
      </c>
      <c r="I1178" s="1" t="n">
        <v>-7.67948009950545</v>
      </c>
      <c r="J1178" s="1" t="n">
        <v>0.232323232323232</v>
      </c>
      <c r="K1178" s="1" t="n">
        <v>0.965853658536585</v>
      </c>
      <c r="L1178" s="1" t="n">
        <v>0.22832228705322</v>
      </c>
    </row>
    <row r="1179" customFormat="false" ht="14.65" hidden="false" customHeight="false" outlineLevel="0" collapsed="false">
      <c r="A1179" s="1" t="s">
        <v>47</v>
      </c>
      <c r="B1179" s="1" t="s">
        <v>26</v>
      </c>
      <c r="C1179" s="1" t="n">
        <v>2015</v>
      </c>
      <c r="D1179" s="1" t="n">
        <v>50</v>
      </c>
      <c r="E1179" s="1" t="n">
        <v>198</v>
      </c>
      <c r="F1179" s="1" t="n">
        <v>246</v>
      </c>
      <c r="G1179" s="1" t="n">
        <v>-5.64385618977472</v>
      </c>
      <c r="H1179" s="1" t="n">
        <v>-7.62935662007961</v>
      </c>
      <c r="I1179" s="1" t="n">
        <v>-7.94251450533924</v>
      </c>
      <c r="J1179" s="1" t="n">
        <v>0.252525252525253</v>
      </c>
      <c r="K1179" s="1" t="n">
        <v>0.804878048780488</v>
      </c>
      <c r="L1179" s="1" t="n">
        <v>0.226553019927932</v>
      </c>
    </row>
    <row r="1180" customFormat="false" ht="14.65" hidden="false" customHeight="false" outlineLevel="0" collapsed="false">
      <c r="A1180" s="1" t="s">
        <v>47</v>
      </c>
      <c r="B1180" s="1" t="s">
        <v>26</v>
      </c>
      <c r="C1180" s="1" t="n">
        <v>2026</v>
      </c>
      <c r="D1180" s="1" t="n">
        <v>13</v>
      </c>
      <c r="E1180" s="1" t="n">
        <v>198</v>
      </c>
      <c r="F1180" s="1" t="n">
        <v>265</v>
      </c>
      <c r="G1180" s="1" t="n">
        <v>-3.70043971814109</v>
      </c>
      <c r="H1180" s="1" t="n">
        <v>-7.62935662007961</v>
      </c>
      <c r="I1180" s="1" t="n">
        <v>-8.04984854945056</v>
      </c>
      <c r="J1180" s="1" t="n">
        <v>0.0656565656565657</v>
      </c>
      <c r="K1180" s="1" t="n">
        <v>0.747169811320755</v>
      </c>
      <c r="L1180" s="1" t="n">
        <v>0.0567528688838591</v>
      </c>
    </row>
    <row r="1181" customFormat="false" ht="14.65" hidden="false" customHeight="false" outlineLevel="0" collapsed="false">
      <c r="A1181" s="1" t="s">
        <v>47</v>
      </c>
      <c r="B1181" s="1" t="s">
        <v>19</v>
      </c>
      <c r="C1181" s="1" t="n">
        <v>2110</v>
      </c>
      <c r="D1181" s="1" t="n">
        <v>42</v>
      </c>
      <c r="E1181" s="1" t="n">
        <v>198</v>
      </c>
      <c r="F1181" s="1" t="n">
        <v>300</v>
      </c>
      <c r="G1181" s="1" t="n">
        <v>-5.39231742277876</v>
      </c>
      <c r="H1181" s="1" t="n">
        <v>-7.62935662007961</v>
      </c>
      <c r="I1181" s="1" t="n">
        <v>-8.22881869049588</v>
      </c>
      <c r="J1181" s="1" t="n">
        <v>0.212121212121212</v>
      </c>
      <c r="K1181" s="1" t="n">
        <v>0.66</v>
      </c>
      <c r="L1181" s="1" t="n">
        <v>0.172328087371066</v>
      </c>
    </row>
    <row r="1182" customFormat="false" ht="14.65" hidden="false" customHeight="false" outlineLevel="0" collapsed="false">
      <c r="A1182" s="1" t="s">
        <v>47</v>
      </c>
      <c r="B1182" s="1" t="s">
        <v>19</v>
      </c>
      <c r="C1182" s="1" t="n">
        <v>2121</v>
      </c>
      <c r="D1182" s="1" t="n">
        <v>60</v>
      </c>
      <c r="E1182" s="1" t="n">
        <v>198</v>
      </c>
      <c r="F1182" s="1" t="n">
        <v>316</v>
      </c>
      <c r="G1182" s="1" t="n">
        <v>-5.90689059560852</v>
      </c>
      <c r="H1182" s="1" t="n">
        <v>-7.62935662007961</v>
      </c>
      <c r="I1182" s="1" t="n">
        <v>-8.3037807481771</v>
      </c>
      <c r="J1182" s="1" t="n">
        <v>0.303030303030303</v>
      </c>
      <c r="K1182" s="1" t="n">
        <v>0.626582278481013</v>
      </c>
      <c r="L1182" s="1" t="n">
        <v>0.239869546440458</v>
      </c>
    </row>
    <row r="1183" customFormat="false" ht="14.65" hidden="false" customHeight="false" outlineLevel="0" collapsed="false">
      <c r="A1183" s="1" t="s">
        <v>47</v>
      </c>
      <c r="B1183" s="1" t="s">
        <v>38</v>
      </c>
      <c r="C1183" s="1" t="n">
        <v>2452</v>
      </c>
      <c r="D1183" s="1" t="n">
        <v>46</v>
      </c>
      <c r="E1183" s="1" t="n">
        <v>198</v>
      </c>
      <c r="F1183" s="1" t="n">
        <v>279</v>
      </c>
      <c r="G1183" s="1" t="n">
        <v>-5.52356195605701</v>
      </c>
      <c r="H1183" s="1" t="n">
        <v>-7.62935662007961</v>
      </c>
      <c r="I1183" s="1" t="n">
        <v>-8.12412131182919</v>
      </c>
      <c r="J1183" s="1" t="n">
        <v>0.232323232323232</v>
      </c>
      <c r="K1183" s="1" t="n">
        <v>0.709677419354839</v>
      </c>
      <c r="L1183" s="1" t="n">
        <v>0.195714559606135</v>
      </c>
    </row>
    <row r="1184" customFormat="false" ht="14.65" hidden="false" customHeight="false" outlineLevel="0" collapsed="false">
      <c r="A1184" s="1" t="s">
        <v>47</v>
      </c>
      <c r="B1184" s="1" t="s">
        <v>20</v>
      </c>
      <c r="C1184" s="1" t="n">
        <v>2810</v>
      </c>
      <c r="D1184" s="1" t="n">
        <v>72</v>
      </c>
      <c r="E1184" s="1" t="n">
        <v>198</v>
      </c>
      <c r="F1184" s="1" t="n">
        <v>365</v>
      </c>
      <c r="G1184" s="1" t="n">
        <v>-6.16992500144231</v>
      </c>
      <c r="H1184" s="1" t="n">
        <v>-7.62935662007961</v>
      </c>
      <c r="I1184" s="1" t="n">
        <v>-8.51175265376738</v>
      </c>
      <c r="J1184" s="1" t="n">
        <v>0.363636363636364</v>
      </c>
      <c r="K1184" s="1" t="n">
        <v>0.542465753424658</v>
      </c>
      <c r="L1184" s="1" t="n">
        <v>0.267826452609353</v>
      </c>
    </row>
    <row r="1185" customFormat="false" ht="14.65" hidden="false" customHeight="false" outlineLevel="0" collapsed="false">
      <c r="A1185" s="1" t="s">
        <v>47</v>
      </c>
      <c r="B1185" s="1" t="s">
        <v>40</v>
      </c>
      <c r="C1185" s="1" t="n">
        <v>3223</v>
      </c>
      <c r="D1185" s="1" t="n">
        <v>56</v>
      </c>
      <c r="E1185" s="1" t="n">
        <v>198</v>
      </c>
      <c r="F1185" s="1" t="n">
        <v>339</v>
      </c>
      <c r="G1185" s="1" t="n">
        <v>-5.80735492205761</v>
      </c>
      <c r="H1185" s="1" t="n">
        <v>-7.62935662007961</v>
      </c>
      <c r="I1185" s="1" t="n">
        <v>-8.40514146313634</v>
      </c>
      <c r="J1185" s="1" t="n">
        <v>0.282828282828283</v>
      </c>
      <c r="K1185" s="1" t="n">
        <v>0.584070796460177</v>
      </c>
      <c r="L1185" s="1" t="n">
        <v>0.216150170664791</v>
      </c>
    </row>
    <row r="1186" customFormat="false" ht="14.65" hidden="false" customHeight="false" outlineLevel="0" collapsed="false">
      <c r="A1186" s="1" t="s">
        <v>47</v>
      </c>
      <c r="B1186" s="1" t="s">
        <v>40</v>
      </c>
      <c r="C1186" s="1" t="n">
        <v>3238</v>
      </c>
      <c r="D1186" s="1" t="n">
        <v>44</v>
      </c>
      <c r="E1186" s="1" t="n">
        <v>198</v>
      </c>
      <c r="F1186" s="1" t="n">
        <v>259</v>
      </c>
      <c r="G1186" s="1" t="n">
        <v>-5.4594316186373</v>
      </c>
      <c r="H1186" s="1" t="n">
        <v>-7.62935662007961</v>
      </c>
      <c r="I1186" s="1" t="n">
        <v>-8.01680828768655</v>
      </c>
      <c r="J1186" s="1" t="n">
        <v>0.222222222222222</v>
      </c>
      <c r="K1186" s="1" t="n">
        <v>0.764478764478765</v>
      </c>
      <c r="L1186" s="1" t="n">
        <v>0.194298836208655</v>
      </c>
    </row>
    <row r="1187" customFormat="false" ht="14.65" hidden="false" customHeight="false" outlineLevel="0" collapsed="false">
      <c r="A1187" s="1" t="s">
        <v>47</v>
      </c>
      <c r="B1187" s="1" t="s">
        <v>20</v>
      </c>
      <c r="C1187" s="1" t="n">
        <v>2805</v>
      </c>
      <c r="D1187" s="1" t="n">
        <v>30</v>
      </c>
      <c r="E1187" s="1" t="n">
        <v>199</v>
      </c>
      <c r="F1187" s="1" t="n">
        <v>356</v>
      </c>
      <c r="G1187" s="1" t="n">
        <v>-4.90689059560852</v>
      </c>
      <c r="H1187" s="1" t="n">
        <v>-7.63662462054365</v>
      </c>
      <c r="I1187" s="1" t="n">
        <v>-8.4757334309664</v>
      </c>
      <c r="J1187" s="1" t="n">
        <v>0.150753768844221</v>
      </c>
      <c r="K1187" s="1" t="n">
        <v>0.558988764044944</v>
      </c>
      <c r="L1187" s="1" t="n">
        <v>0.112711886172778</v>
      </c>
    </row>
    <row r="1188" customFormat="false" ht="14.65" hidden="false" customHeight="false" outlineLevel="0" collapsed="false">
      <c r="A1188" s="1" t="s">
        <v>47</v>
      </c>
      <c r="B1188" s="1" t="s">
        <v>33</v>
      </c>
      <c r="C1188" s="1" t="n">
        <v>3124</v>
      </c>
      <c r="D1188" s="1" t="n">
        <v>54</v>
      </c>
      <c r="E1188" s="1" t="n">
        <v>199</v>
      </c>
      <c r="F1188" s="1" t="n">
        <v>208</v>
      </c>
      <c r="G1188" s="1" t="n">
        <v>-5.75488750216347</v>
      </c>
      <c r="H1188" s="1" t="n">
        <v>-7.63662462054365</v>
      </c>
      <c r="I1188" s="1" t="n">
        <v>-7.70043971814109</v>
      </c>
      <c r="J1188" s="1" t="n">
        <v>0.271356783919598</v>
      </c>
      <c r="K1188" s="1" t="n">
        <v>0.956730769230769</v>
      </c>
      <c r="L1188" s="1" t="n">
        <v>0.265421166874988</v>
      </c>
    </row>
    <row r="1189" customFormat="false" ht="14.65" hidden="false" customHeight="false" outlineLevel="0" collapsed="false">
      <c r="A1189" s="1" t="s">
        <v>47</v>
      </c>
      <c r="B1189" s="1" t="s">
        <v>43</v>
      </c>
      <c r="C1189" s="1" t="n">
        <v>1640</v>
      </c>
      <c r="D1189" s="1" t="n">
        <v>144</v>
      </c>
      <c r="E1189" s="1" t="n">
        <v>200</v>
      </c>
      <c r="F1189" s="1" t="n">
        <v>351</v>
      </c>
      <c r="G1189" s="1" t="n">
        <v>-7.16992500144231</v>
      </c>
      <c r="H1189" s="1" t="n">
        <v>-7.64385618977472</v>
      </c>
      <c r="I1189" s="1" t="n">
        <v>-8.45532722030456</v>
      </c>
      <c r="J1189" s="1" t="n">
        <v>0.72</v>
      </c>
      <c r="K1189" s="1" t="n">
        <v>0.56980056980057</v>
      </c>
      <c r="L1189" s="1" t="n">
        <v>0.543492976389406</v>
      </c>
    </row>
    <row r="1190" customFormat="false" ht="14.65" hidden="false" customHeight="false" outlineLevel="0" collapsed="false">
      <c r="A1190" s="1" t="s">
        <v>47</v>
      </c>
      <c r="B1190" s="1" t="s">
        <v>31</v>
      </c>
      <c r="C1190" s="1" t="n">
        <v>2650</v>
      </c>
      <c r="D1190" s="1" t="n">
        <v>92</v>
      </c>
      <c r="E1190" s="1" t="n">
        <v>200</v>
      </c>
      <c r="F1190" s="1" t="n">
        <v>365</v>
      </c>
      <c r="G1190" s="1" t="n">
        <v>-6.52356195605701</v>
      </c>
      <c r="H1190" s="1" t="n">
        <v>-7.64385618977472</v>
      </c>
      <c r="I1190" s="1" t="n">
        <v>-8.51175265376738</v>
      </c>
      <c r="J1190" s="1" t="n">
        <v>0.46</v>
      </c>
      <c r="K1190" s="1" t="n">
        <v>0.547945205479452</v>
      </c>
      <c r="L1190" s="1" t="n">
        <v>0.340507276690898</v>
      </c>
    </row>
    <row r="1191" customFormat="false" ht="14.65" hidden="false" customHeight="false" outlineLevel="0" collapsed="false">
      <c r="A1191" s="1" t="s">
        <v>47</v>
      </c>
      <c r="B1191" s="1" t="s">
        <v>27</v>
      </c>
      <c r="C1191" s="1" t="n">
        <v>235</v>
      </c>
      <c r="D1191" s="1" t="n">
        <v>30</v>
      </c>
      <c r="E1191" s="1" t="n">
        <v>201</v>
      </c>
      <c r="F1191" s="1" t="n">
        <v>216</v>
      </c>
      <c r="G1191" s="1" t="n">
        <v>-4.90689059560852</v>
      </c>
      <c r="H1191" s="1" t="n">
        <v>-7.65105169117893</v>
      </c>
      <c r="I1191" s="1" t="n">
        <v>-7.75488750216347</v>
      </c>
      <c r="J1191" s="1" t="n">
        <v>0.149253731343284</v>
      </c>
      <c r="K1191" s="1" t="n">
        <v>0.930555555555556</v>
      </c>
      <c r="L1191" s="1" t="n">
        <v>0.143978070930227</v>
      </c>
    </row>
    <row r="1192" customFormat="false" ht="14.65" hidden="false" customHeight="false" outlineLevel="0" collapsed="false">
      <c r="A1192" s="1" t="s">
        <v>47</v>
      </c>
      <c r="B1192" s="1" t="s">
        <v>45</v>
      </c>
      <c r="C1192" s="1" t="n">
        <v>1803</v>
      </c>
      <c r="D1192" s="1" t="n">
        <v>29</v>
      </c>
      <c r="E1192" s="1" t="n">
        <v>201</v>
      </c>
      <c r="F1192" s="1" t="n">
        <v>231</v>
      </c>
      <c r="G1192" s="1" t="n">
        <v>-4.85798099512757</v>
      </c>
      <c r="H1192" s="1" t="n">
        <v>-7.65105169117893</v>
      </c>
      <c r="I1192" s="1" t="n">
        <v>-7.85174904141606</v>
      </c>
      <c r="J1192" s="1" t="n">
        <v>0.144278606965174</v>
      </c>
      <c r="K1192" s="1" t="n">
        <v>0.87012987012987</v>
      </c>
      <c r="L1192" s="1" t="n">
        <v>0.134584169611116</v>
      </c>
    </row>
    <row r="1193" customFormat="false" ht="14.65" hidden="false" customHeight="false" outlineLevel="0" collapsed="false">
      <c r="A1193" s="1" t="s">
        <v>47</v>
      </c>
      <c r="B1193" s="1" t="s">
        <v>24</v>
      </c>
      <c r="C1193" s="1" t="n">
        <v>3304</v>
      </c>
      <c r="D1193" s="1" t="n">
        <v>33</v>
      </c>
      <c r="E1193" s="1" t="n">
        <v>201</v>
      </c>
      <c r="F1193" s="1" t="n">
        <v>336</v>
      </c>
      <c r="G1193" s="1" t="n">
        <v>-5.04439411935845</v>
      </c>
      <c r="H1193" s="1" t="n">
        <v>-7.65105169117893</v>
      </c>
      <c r="I1193" s="1" t="n">
        <v>-8.39231742277876</v>
      </c>
      <c r="J1193" s="1" t="n">
        <v>0.164179104477612</v>
      </c>
      <c r="K1193" s="1" t="n">
        <v>0.598214285714286</v>
      </c>
      <c r="L1193" s="1" t="n">
        <v>0.126983201548393</v>
      </c>
    </row>
    <row r="1194" customFormat="false" ht="14.65" hidden="false" customHeight="false" outlineLevel="0" collapsed="false">
      <c r="A1194" s="1" t="s">
        <v>47</v>
      </c>
      <c r="B1194" s="1" t="s">
        <v>21</v>
      </c>
      <c r="C1194" s="1" t="n">
        <v>836</v>
      </c>
      <c r="D1194" s="1" t="n">
        <v>62</v>
      </c>
      <c r="E1194" s="1" t="n">
        <v>202</v>
      </c>
      <c r="F1194" s="1" t="n">
        <v>314</v>
      </c>
      <c r="G1194" s="1" t="n">
        <v>-5.95419631038688</v>
      </c>
      <c r="H1194" s="1" t="n">
        <v>-7.6582114827518</v>
      </c>
      <c r="I1194" s="1" t="n">
        <v>-8.29462074889163</v>
      </c>
      <c r="J1194" s="1" t="n">
        <v>0.306930693069307</v>
      </c>
      <c r="K1194" s="1" t="n">
        <v>0.643312101910828</v>
      </c>
      <c r="L1194" s="1" t="n">
        <v>0.246179100629873</v>
      </c>
    </row>
    <row r="1195" customFormat="false" ht="14.65" hidden="false" customHeight="false" outlineLevel="0" collapsed="false">
      <c r="A1195" s="1" t="s">
        <v>47</v>
      </c>
      <c r="B1195" s="1" t="s">
        <v>25</v>
      </c>
      <c r="C1195" s="1" t="n">
        <v>1911</v>
      </c>
      <c r="D1195" s="1" t="n">
        <v>34</v>
      </c>
      <c r="E1195" s="1" t="n">
        <v>202</v>
      </c>
      <c r="F1195" s="1" t="n">
        <v>287</v>
      </c>
      <c r="G1195" s="1" t="n">
        <v>-5.08746284125034</v>
      </c>
      <c r="H1195" s="1" t="n">
        <v>-7.6582114827518</v>
      </c>
      <c r="I1195" s="1" t="n">
        <v>-8.16490692667569</v>
      </c>
      <c r="J1195" s="1" t="n">
        <v>0.168316831683168</v>
      </c>
      <c r="K1195" s="1" t="n">
        <v>0.70383275261324</v>
      </c>
      <c r="L1195" s="1" t="n">
        <v>0.141208969585454</v>
      </c>
    </row>
    <row r="1196" customFormat="false" ht="14.65" hidden="false" customHeight="false" outlineLevel="0" collapsed="false">
      <c r="A1196" s="1" t="s">
        <v>47</v>
      </c>
      <c r="B1196" s="1" t="s">
        <v>16</v>
      </c>
      <c r="C1196" s="1" t="n">
        <v>917</v>
      </c>
      <c r="D1196" s="1" t="n">
        <v>72</v>
      </c>
      <c r="E1196" s="1" t="n">
        <v>203</v>
      </c>
      <c r="F1196" s="1" t="n">
        <v>279</v>
      </c>
      <c r="G1196" s="1" t="n">
        <v>-6.16992500144231</v>
      </c>
      <c r="H1196" s="1" t="n">
        <v>-7.66533591718518</v>
      </c>
      <c r="I1196" s="1" t="n">
        <v>-8.12412131182919</v>
      </c>
      <c r="J1196" s="1" t="n">
        <v>0.354679802955665</v>
      </c>
      <c r="K1196" s="1" t="n">
        <v>0.727598566308244</v>
      </c>
      <c r="L1196" s="1" t="n">
        <v>0.302539702734194</v>
      </c>
    </row>
    <row r="1197" customFormat="false" ht="14.65" hidden="false" customHeight="false" outlineLevel="0" collapsed="false">
      <c r="A1197" s="1" t="s">
        <v>47</v>
      </c>
      <c r="B1197" s="1" t="s">
        <v>43</v>
      </c>
      <c r="C1197" s="1" t="n">
        <v>1620</v>
      </c>
      <c r="D1197" s="1" t="n">
        <v>24</v>
      </c>
      <c r="E1197" s="1" t="n">
        <v>203</v>
      </c>
      <c r="F1197" s="1" t="n">
        <v>424</v>
      </c>
      <c r="G1197" s="1" t="n">
        <v>-4.58496250072116</v>
      </c>
      <c r="H1197" s="1" t="n">
        <v>-7.66533591718518</v>
      </c>
      <c r="I1197" s="1" t="n">
        <v>-8.7279204545632</v>
      </c>
      <c r="J1197" s="1" t="n">
        <v>0.118226600985222</v>
      </c>
      <c r="K1197" s="1" t="n">
        <v>0.47877358490566</v>
      </c>
      <c r="L1197" s="1" t="n">
        <v>0.0818050839121902</v>
      </c>
    </row>
    <row r="1198" customFormat="false" ht="14.65" hidden="false" customHeight="false" outlineLevel="0" collapsed="false">
      <c r="A1198" s="1" t="s">
        <v>47</v>
      </c>
      <c r="B1198" s="1" t="s">
        <v>21</v>
      </c>
      <c r="C1198" s="1" t="n">
        <v>804</v>
      </c>
      <c r="D1198" s="1" t="n">
        <v>36</v>
      </c>
      <c r="E1198" s="1" t="n">
        <v>204</v>
      </c>
      <c r="F1198" s="1" t="n">
        <v>226</v>
      </c>
      <c r="G1198" s="1" t="n">
        <v>-5.16992500144231</v>
      </c>
      <c r="H1198" s="1" t="n">
        <v>-7.6724253419715</v>
      </c>
      <c r="I1198" s="1" t="n">
        <v>-7.82017896241519</v>
      </c>
      <c r="J1198" s="1" t="n">
        <v>0.176470588235294</v>
      </c>
      <c r="K1198" s="1" t="n">
        <v>0.902654867256637</v>
      </c>
      <c r="L1198" s="1" t="n">
        <v>0.167661442162242</v>
      </c>
    </row>
    <row r="1199" customFormat="false" ht="14.65" hidden="false" customHeight="false" outlineLevel="0" collapsed="false">
      <c r="A1199" s="1" t="s">
        <v>47</v>
      </c>
      <c r="B1199" s="1" t="s">
        <v>42</v>
      </c>
      <c r="C1199" s="1" t="n">
        <v>1137</v>
      </c>
      <c r="D1199" s="1" t="n">
        <v>52</v>
      </c>
      <c r="E1199" s="1" t="n">
        <v>204</v>
      </c>
      <c r="F1199" s="1" t="n">
        <v>355</v>
      </c>
      <c r="G1199" s="1" t="n">
        <v>-5.70043971814109</v>
      </c>
      <c r="H1199" s="1" t="n">
        <v>-7.6724253419715</v>
      </c>
      <c r="I1199" s="1" t="n">
        <v>-8.47167521439205</v>
      </c>
      <c r="J1199" s="1" t="n">
        <v>0.254901960784314</v>
      </c>
      <c r="K1199" s="1" t="n">
        <v>0.574647887323944</v>
      </c>
      <c r="L1199" s="1" t="n">
        <v>0.193229790669579</v>
      </c>
    </row>
    <row r="1200" customFormat="false" ht="14.65" hidden="false" customHeight="false" outlineLevel="0" collapsed="false">
      <c r="A1200" s="1" t="s">
        <v>47</v>
      </c>
      <c r="B1200" s="1" t="s">
        <v>24</v>
      </c>
      <c r="C1200" s="1" t="n">
        <v>3327</v>
      </c>
      <c r="D1200" s="1" t="n">
        <v>89</v>
      </c>
      <c r="E1200" s="1" t="n">
        <v>204</v>
      </c>
      <c r="F1200" s="1" t="n">
        <v>316</v>
      </c>
      <c r="G1200" s="1" t="n">
        <v>-6.4757334309664</v>
      </c>
      <c r="H1200" s="1" t="n">
        <v>-7.6724253419715</v>
      </c>
      <c r="I1200" s="1" t="n">
        <v>-8.3037807481771</v>
      </c>
      <c r="J1200" s="1" t="n">
        <v>0.436274509803922</v>
      </c>
      <c r="K1200" s="1" t="n">
        <v>0.645569620253164</v>
      </c>
      <c r="L1200" s="1" t="n">
        <v>0.350534995149589</v>
      </c>
    </row>
    <row r="1201" customFormat="false" ht="14.65" hidden="false" customHeight="false" outlineLevel="0" collapsed="false">
      <c r="A1201" s="1" t="s">
        <v>47</v>
      </c>
      <c r="B1201" s="1" t="s">
        <v>28</v>
      </c>
      <c r="C1201" s="1" t="n">
        <v>333</v>
      </c>
      <c r="D1201" s="1" t="n">
        <v>44</v>
      </c>
      <c r="E1201" s="1" t="n">
        <v>205</v>
      </c>
      <c r="F1201" s="1" t="n">
        <v>344</v>
      </c>
      <c r="G1201" s="1" t="n">
        <v>-5.4594316186373</v>
      </c>
      <c r="H1201" s="1" t="n">
        <v>-7.67948009950545</v>
      </c>
      <c r="I1201" s="1" t="n">
        <v>-8.4262647547021</v>
      </c>
      <c r="J1201" s="1" t="n">
        <v>0.214634146341463</v>
      </c>
      <c r="K1201" s="1" t="n">
        <v>0.59593023255814</v>
      </c>
      <c r="L1201" s="1" t="n">
        <v>0.165690086500689</v>
      </c>
    </row>
    <row r="1202" customFormat="false" ht="14.65" hidden="false" customHeight="false" outlineLevel="0" collapsed="false">
      <c r="A1202" s="1" t="s">
        <v>47</v>
      </c>
      <c r="B1202" s="1" t="s">
        <v>46</v>
      </c>
      <c r="C1202" s="1" t="n">
        <v>406</v>
      </c>
      <c r="D1202" s="1" t="n">
        <v>44</v>
      </c>
      <c r="E1202" s="1" t="n">
        <v>205</v>
      </c>
      <c r="F1202" s="1" t="n">
        <v>286</v>
      </c>
      <c r="G1202" s="1" t="n">
        <v>-5.4594316186373</v>
      </c>
      <c r="H1202" s="1" t="n">
        <v>-7.67948009950545</v>
      </c>
      <c r="I1202" s="1" t="n">
        <v>-8.15987133677839</v>
      </c>
      <c r="J1202" s="1" t="n">
        <v>0.214634146341463</v>
      </c>
      <c r="K1202" s="1" t="n">
        <v>0.716783216783217</v>
      </c>
      <c r="L1202" s="1" t="n">
        <v>0.181715816314064</v>
      </c>
    </row>
    <row r="1203" customFormat="false" ht="14.65" hidden="false" customHeight="false" outlineLevel="0" collapsed="false">
      <c r="A1203" s="1" t="s">
        <v>47</v>
      </c>
      <c r="B1203" s="1" t="s">
        <v>42</v>
      </c>
      <c r="C1203" s="1" t="n">
        <v>1133</v>
      </c>
      <c r="D1203" s="1" t="n">
        <v>142</v>
      </c>
      <c r="E1203" s="1" t="n">
        <v>205</v>
      </c>
      <c r="F1203" s="1" t="n">
        <v>359</v>
      </c>
      <c r="G1203" s="1" t="n">
        <v>-7.14974711950468</v>
      </c>
      <c r="H1203" s="1" t="n">
        <v>-7.67948009950545</v>
      </c>
      <c r="I1203" s="1" t="n">
        <v>-8.48784003382305</v>
      </c>
      <c r="J1203" s="1" t="n">
        <v>0.692682926829268</v>
      </c>
      <c r="K1203" s="1" t="n">
        <v>0.571030640668524</v>
      </c>
      <c r="L1203" s="1" t="n">
        <v>0.523436724431903</v>
      </c>
    </row>
    <row r="1204" customFormat="false" ht="14.65" hidden="false" customHeight="false" outlineLevel="0" collapsed="false">
      <c r="A1204" s="1" t="s">
        <v>47</v>
      </c>
      <c r="B1204" s="1" t="s">
        <v>43</v>
      </c>
      <c r="C1204" s="1" t="n">
        <v>1614</v>
      </c>
      <c r="D1204" s="1" t="n">
        <v>25</v>
      </c>
      <c r="E1204" s="1" t="n">
        <v>205</v>
      </c>
      <c r="F1204" s="1" t="n">
        <v>332</v>
      </c>
      <c r="G1204" s="1" t="n">
        <v>-4.64385618977472</v>
      </c>
      <c r="H1204" s="1" t="n">
        <v>-7.67948009950545</v>
      </c>
      <c r="I1204" s="1" t="n">
        <v>-8.37503943134692</v>
      </c>
      <c r="J1204" s="1" t="n">
        <v>0.121951219512195</v>
      </c>
      <c r="K1204" s="1" t="n">
        <v>0.617469879518072</v>
      </c>
      <c r="L1204" s="1" t="n">
        <v>0.0958283557119104</v>
      </c>
    </row>
    <row r="1205" customFormat="false" ht="14.65" hidden="false" customHeight="false" outlineLevel="0" collapsed="false">
      <c r="A1205" s="1" t="s">
        <v>47</v>
      </c>
      <c r="B1205" s="1" t="s">
        <v>22</v>
      </c>
      <c r="C1205" s="1" t="n">
        <v>1722</v>
      </c>
      <c r="D1205" s="1" t="n">
        <v>42</v>
      </c>
      <c r="E1205" s="1" t="n">
        <v>205</v>
      </c>
      <c r="F1205" s="1" t="n">
        <v>294</v>
      </c>
      <c r="G1205" s="1" t="n">
        <v>-5.39231742277876</v>
      </c>
      <c r="H1205" s="1" t="n">
        <v>-7.67948009950545</v>
      </c>
      <c r="I1205" s="1" t="n">
        <v>-8.19967234483636</v>
      </c>
      <c r="J1205" s="1" t="n">
        <v>0.204878048780488</v>
      </c>
      <c r="K1205" s="1" t="n">
        <v>0.697278911564626</v>
      </c>
      <c r="L1205" s="1" t="n">
        <v>0.17107978455366</v>
      </c>
    </row>
    <row r="1206" customFormat="false" ht="14.65" hidden="false" customHeight="false" outlineLevel="0" collapsed="false">
      <c r="A1206" s="1" t="s">
        <v>47</v>
      </c>
      <c r="B1206" s="1" t="s">
        <v>25</v>
      </c>
      <c r="C1206" s="1" t="n">
        <v>1945</v>
      </c>
      <c r="D1206" s="1" t="n">
        <v>32</v>
      </c>
      <c r="E1206" s="1" t="n">
        <v>205</v>
      </c>
      <c r="F1206" s="1" t="n">
        <v>238</v>
      </c>
      <c r="G1206" s="1" t="n">
        <v>-5</v>
      </c>
      <c r="H1206" s="1" t="n">
        <v>-7.67948009950545</v>
      </c>
      <c r="I1206" s="1" t="n">
        <v>-7.89481776330795</v>
      </c>
      <c r="J1206" s="1" t="n">
        <v>0.15609756097561</v>
      </c>
      <c r="K1206" s="1" t="n">
        <v>0.861344537815126</v>
      </c>
      <c r="L1206" s="1" t="n">
        <v>0.144872037875034</v>
      </c>
    </row>
    <row r="1207" customFormat="false" ht="14.65" hidden="false" customHeight="false" outlineLevel="0" collapsed="false">
      <c r="A1207" s="1" t="s">
        <v>47</v>
      </c>
      <c r="B1207" s="1" t="s">
        <v>41</v>
      </c>
      <c r="C1207" s="1" t="n">
        <v>2531</v>
      </c>
      <c r="D1207" s="1" t="n">
        <v>92</v>
      </c>
      <c r="E1207" s="1" t="n">
        <v>205</v>
      </c>
      <c r="F1207" s="1" t="n">
        <v>281</v>
      </c>
      <c r="G1207" s="1" t="n">
        <v>-6.52356195605701</v>
      </c>
      <c r="H1207" s="1" t="n">
        <v>-7.67948009950545</v>
      </c>
      <c r="I1207" s="1" t="n">
        <v>-8.13442632022093</v>
      </c>
      <c r="J1207" s="1" t="n">
        <v>0.448780487804878</v>
      </c>
      <c r="K1207" s="1" t="n">
        <v>0.729537366548043</v>
      </c>
      <c r="L1207" s="1" t="n">
        <v>0.383316696684959</v>
      </c>
    </row>
    <row r="1208" customFormat="false" ht="14.65" hidden="false" customHeight="false" outlineLevel="0" collapsed="false">
      <c r="A1208" s="1" t="s">
        <v>47</v>
      </c>
      <c r="B1208" s="1" t="s">
        <v>46</v>
      </c>
      <c r="C1208" s="1" t="n">
        <v>401</v>
      </c>
      <c r="D1208" s="1" t="n">
        <v>35</v>
      </c>
      <c r="E1208" s="1" t="n">
        <v>206</v>
      </c>
      <c r="F1208" s="1" t="n">
        <v>230</v>
      </c>
      <c r="G1208" s="1" t="n">
        <v>-5.12928301694497</v>
      </c>
      <c r="H1208" s="1" t="n">
        <v>-7.68650052718322</v>
      </c>
      <c r="I1208" s="1" t="n">
        <v>-7.84549005094438</v>
      </c>
      <c r="J1208" s="1" t="n">
        <v>0.169902912621359</v>
      </c>
      <c r="K1208" s="1" t="n">
        <v>0.895652173913044</v>
      </c>
      <c r="L1208" s="1" t="n">
        <v>0.160794250677928</v>
      </c>
    </row>
    <row r="1209" customFormat="false" ht="14.65" hidden="false" customHeight="false" outlineLevel="0" collapsed="false">
      <c r="A1209" s="1" t="s">
        <v>47</v>
      </c>
      <c r="B1209" s="1" t="s">
        <v>46</v>
      </c>
      <c r="C1209" s="1" t="n">
        <v>403</v>
      </c>
      <c r="D1209" s="1" t="n">
        <v>40</v>
      </c>
      <c r="E1209" s="1" t="n">
        <v>208</v>
      </c>
      <c r="F1209" s="1" t="n">
        <v>489</v>
      </c>
      <c r="G1209" s="1" t="n">
        <v>-5.32192809488736</v>
      </c>
      <c r="H1209" s="1" t="n">
        <v>-7.70043971814109</v>
      </c>
      <c r="I1209" s="1" t="n">
        <v>-8.93369065495224</v>
      </c>
      <c r="J1209" s="1" t="n">
        <v>0.192307692307692</v>
      </c>
      <c r="K1209" s="1" t="n">
        <v>0.425357873210634</v>
      </c>
      <c r="L1209" s="1" t="n">
        <v>0.125422049805113</v>
      </c>
    </row>
    <row r="1210" customFormat="false" ht="14.65" hidden="false" customHeight="false" outlineLevel="0" collapsed="false">
      <c r="A1210" s="1" t="s">
        <v>47</v>
      </c>
      <c r="B1210" s="1" t="s">
        <v>24</v>
      </c>
      <c r="C1210" s="1" t="n">
        <v>3331</v>
      </c>
      <c r="D1210" s="1" t="n">
        <v>184</v>
      </c>
      <c r="E1210" s="1" t="n">
        <v>208</v>
      </c>
      <c r="F1210" s="1" t="n">
        <v>326</v>
      </c>
      <c r="G1210" s="1" t="n">
        <v>-7.52356195605701</v>
      </c>
      <c r="H1210" s="1" t="n">
        <v>-7.70043971814109</v>
      </c>
      <c r="I1210" s="1" t="n">
        <v>-8.34872815423108</v>
      </c>
      <c r="J1210" s="1" t="n">
        <v>0.884615384615385</v>
      </c>
      <c r="K1210" s="1" t="n">
        <v>0.638036809815951</v>
      </c>
      <c r="L1210" s="1" t="n">
        <v>0.706606056387872</v>
      </c>
    </row>
    <row r="1211" customFormat="false" ht="14.65" hidden="false" customHeight="false" outlineLevel="0" collapsed="false">
      <c r="A1211" s="1" t="s">
        <v>47</v>
      </c>
      <c r="B1211" s="1" t="s">
        <v>24</v>
      </c>
      <c r="C1211" s="1" t="n">
        <v>3339</v>
      </c>
      <c r="D1211" s="1" t="n">
        <v>33</v>
      </c>
      <c r="E1211" s="1" t="n">
        <v>208</v>
      </c>
      <c r="F1211" s="1" t="n">
        <v>324</v>
      </c>
      <c r="G1211" s="1" t="n">
        <v>-5.04439411935845</v>
      </c>
      <c r="H1211" s="1" t="n">
        <v>-7.70043971814109</v>
      </c>
      <c r="I1211" s="1" t="n">
        <v>-8.33985000288462</v>
      </c>
      <c r="J1211" s="1" t="n">
        <v>0.158653846153846</v>
      </c>
      <c r="K1211" s="1" t="n">
        <v>0.641975308641975</v>
      </c>
      <c r="L1211" s="1" t="n">
        <v>0.127118794968282</v>
      </c>
    </row>
    <row r="1212" customFormat="false" ht="14.65" hidden="false" customHeight="false" outlineLevel="0" collapsed="false">
      <c r="A1212" s="1" t="s">
        <v>47</v>
      </c>
      <c r="B1212" s="1" t="s">
        <v>35</v>
      </c>
      <c r="C1212" s="1" t="n">
        <v>603</v>
      </c>
      <c r="D1212" s="1" t="n">
        <v>35</v>
      </c>
      <c r="E1212" s="1" t="n">
        <v>209</v>
      </c>
      <c r="F1212" s="1" t="n">
        <v>217</v>
      </c>
      <c r="G1212" s="1" t="n">
        <v>-5.12928301694497</v>
      </c>
      <c r="H1212" s="1" t="n">
        <v>-7.70735913208088</v>
      </c>
      <c r="I1212" s="1" t="n">
        <v>-7.76155123244448</v>
      </c>
      <c r="J1212" s="1" t="n">
        <v>0.167464114832536</v>
      </c>
      <c r="K1212" s="1" t="n">
        <v>0.963133640552995</v>
      </c>
      <c r="L1212" s="1" t="n">
        <v>0.164348231210506</v>
      </c>
    </row>
    <row r="1213" customFormat="false" ht="14.65" hidden="false" customHeight="false" outlineLevel="0" collapsed="false">
      <c r="A1213" s="1" t="s">
        <v>47</v>
      </c>
      <c r="B1213" s="1" t="s">
        <v>36</v>
      </c>
      <c r="C1213" s="1" t="n">
        <v>1336</v>
      </c>
      <c r="D1213" s="1" t="n">
        <v>51</v>
      </c>
      <c r="E1213" s="1" t="n">
        <v>209</v>
      </c>
      <c r="F1213" s="1" t="n">
        <v>316</v>
      </c>
      <c r="G1213" s="1" t="n">
        <v>-5.6724253419715</v>
      </c>
      <c r="H1213" s="1" t="n">
        <v>-7.70735913208088</v>
      </c>
      <c r="I1213" s="1" t="n">
        <v>-8.3037807481771</v>
      </c>
      <c r="J1213" s="1" t="n">
        <v>0.244019138755981</v>
      </c>
      <c r="K1213" s="1" t="n">
        <v>0.661392405063291</v>
      </c>
      <c r="L1213" s="1" t="n">
        <v>0.198451091418769</v>
      </c>
    </row>
    <row r="1214" customFormat="false" ht="14.65" hidden="false" customHeight="false" outlineLevel="0" collapsed="false">
      <c r="A1214" s="1" t="s">
        <v>47</v>
      </c>
      <c r="B1214" s="1" t="s">
        <v>46</v>
      </c>
      <c r="C1214" s="1" t="n">
        <v>415</v>
      </c>
      <c r="D1214" s="1" t="n">
        <v>78</v>
      </c>
      <c r="E1214" s="1" t="n">
        <v>210</v>
      </c>
      <c r="F1214" s="1" t="n">
        <v>332</v>
      </c>
      <c r="G1214" s="1" t="n">
        <v>-6.28540221886225</v>
      </c>
      <c r="H1214" s="1" t="n">
        <v>-7.71424551766612</v>
      </c>
      <c r="I1214" s="1" t="n">
        <v>-8.37503943134692</v>
      </c>
      <c r="J1214" s="1" t="n">
        <v>0.371428571428571</v>
      </c>
      <c r="K1214" s="1" t="n">
        <v>0.632530120481928</v>
      </c>
      <c r="L1214" s="1" t="n">
        <v>0.295403688315783</v>
      </c>
    </row>
    <row r="1215" customFormat="false" ht="14.65" hidden="false" customHeight="false" outlineLevel="0" collapsed="false">
      <c r="A1215" s="1" t="s">
        <v>47</v>
      </c>
      <c r="B1215" s="1" t="s">
        <v>16</v>
      </c>
      <c r="C1215" s="1" t="n">
        <v>956</v>
      </c>
      <c r="D1215" s="1" t="n">
        <v>18</v>
      </c>
      <c r="E1215" s="1" t="n">
        <v>210</v>
      </c>
      <c r="F1215" s="1" t="n">
        <v>320</v>
      </c>
      <c r="G1215" s="1" t="n">
        <v>-4.16992500144231</v>
      </c>
      <c r="H1215" s="1" t="n">
        <v>-7.71424551766612</v>
      </c>
      <c r="I1215" s="1" t="n">
        <v>-8.32192809488736</v>
      </c>
      <c r="J1215" s="1" t="n">
        <v>0.0857142857142857</v>
      </c>
      <c r="K1215" s="1" t="n">
        <v>0.65625</v>
      </c>
      <c r="L1215" s="1" t="n">
        <v>0.0694365074829414</v>
      </c>
    </row>
    <row r="1216" customFormat="false" ht="14.65" hidden="false" customHeight="false" outlineLevel="0" collapsed="false">
      <c r="A1216" s="1" t="s">
        <v>47</v>
      </c>
      <c r="B1216" s="1" t="s">
        <v>19</v>
      </c>
      <c r="C1216" s="1" t="n">
        <v>2135</v>
      </c>
      <c r="D1216" s="1" t="n">
        <v>31</v>
      </c>
      <c r="E1216" s="1" t="n">
        <v>210</v>
      </c>
      <c r="F1216" s="1" t="n">
        <v>261</v>
      </c>
      <c r="G1216" s="1" t="n">
        <v>-4.95419631038688</v>
      </c>
      <c r="H1216" s="1" t="n">
        <v>-7.71424551766612</v>
      </c>
      <c r="I1216" s="1" t="n">
        <v>-8.02790599656989</v>
      </c>
      <c r="J1216" s="1" t="n">
        <v>0.147619047619048</v>
      </c>
      <c r="K1216" s="1" t="n">
        <v>0.804597701149425</v>
      </c>
      <c r="L1216" s="1" t="n">
        <v>0.132413355986629</v>
      </c>
    </row>
    <row r="1217" customFormat="false" ht="14.65" hidden="false" customHeight="false" outlineLevel="0" collapsed="false">
      <c r="A1217" s="1" t="s">
        <v>47</v>
      </c>
      <c r="B1217" s="1" t="s">
        <v>19</v>
      </c>
      <c r="C1217" s="1" t="n">
        <v>2139</v>
      </c>
      <c r="D1217" s="1" t="n">
        <v>32</v>
      </c>
      <c r="E1217" s="1" t="n">
        <v>210</v>
      </c>
      <c r="F1217" s="1" t="n">
        <v>269</v>
      </c>
      <c r="G1217" s="1" t="n">
        <v>-5</v>
      </c>
      <c r="H1217" s="1" t="n">
        <v>-7.71424551766612</v>
      </c>
      <c r="I1217" s="1" t="n">
        <v>-8.07146236255663</v>
      </c>
      <c r="J1217" s="1" t="n">
        <v>0.152380952380952</v>
      </c>
      <c r="K1217" s="1" t="n">
        <v>0.780669144981413</v>
      </c>
      <c r="L1217" s="1" t="n">
        <v>0.134636927111295</v>
      </c>
    </row>
    <row r="1218" customFormat="false" ht="14.65" hidden="false" customHeight="false" outlineLevel="0" collapsed="false">
      <c r="A1218" s="1" t="s">
        <v>47</v>
      </c>
      <c r="B1218" s="1" t="s">
        <v>35</v>
      </c>
      <c r="C1218" s="1" t="n">
        <v>630</v>
      </c>
      <c r="D1218" s="1" t="n">
        <v>65</v>
      </c>
      <c r="E1218" s="1" t="n">
        <v>211</v>
      </c>
      <c r="F1218" s="1" t="n">
        <v>350</v>
      </c>
      <c r="G1218" s="1" t="n">
        <v>-6.02236781302845</v>
      </c>
      <c r="H1218" s="1" t="n">
        <v>-7.72109918870719</v>
      </c>
      <c r="I1218" s="1" t="n">
        <v>-8.45121111183233</v>
      </c>
      <c r="J1218" s="1" t="n">
        <v>0.308056872037915</v>
      </c>
      <c r="K1218" s="1" t="n">
        <v>0.602857142857143</v>
      </c>
      <c r="L1218" s="1" t="n">
        <v>0.239187294708349</v>
      </c>
    </row>
    <row r="1219" customFormat="false" ht="14.65" hidden="false" customHeight="false" outlineLevel="0" collapsed="false">
      <c r="A1219" s="1" t="s">
        <v>47</v>
      </c>
      <c r="B1219" s="1" t="s">
        <v>36</v>
      </c>
      <c r="C1219" s="1" t="n">
        <v>1334</v>
      </c>
      <c r="D1219" s="1" t="n">
        <v>32</v>
      </c>
      <c r="E1219" s="1" t="n">
        <v>211</v>
      </c>
      <c r="F1219" s="1" t="n">
        <v>324</v>
      </c>
      <c r="G1219" s="1" t="n">
        <v>-5</v>
      </c>
      <c r="H1219" s="1" t="n">
        <v>-7.72109918870719</v>
      </c>
      <c r="I1219" s="1" t="n">
        <v>-8.33985000288462</v>
      </c>
      <c r="J1219" s="1" t="n">
        <v>0.151658767772512</v>
      </c>
      <c r="K1219" s="1" t="n">
        <v>0.651234567901235</v>
      </c>
      <c r="L1219" s="1" t="n">
        <v>0.12238726947938</v>
      </c>
    </row>
    <row r="1220" customFormat="false" ht="14.65" hidden="false" customHeight="false" outlineLevel="0" collapsed="false">
      <c r="A1220" s="1" t="s">
        <v>47</v>
      </c>
      <c r="B1220" s="1" t="s">
        <v>29</v>
      </c>
      <c r="C1220" s="1" t="n">
        <v>1408</v>
      </c>
      <c r="D1220" s="1" t="n">
        <v>18</v>
      </c>
      <c r="E1220" s="1" t="n">
        <v>211</v>
      </c>
      <c r="F1220" s="1" t="n">
        <v>226</v>
      </c>
      <c r="G1220" s="1" t="n">
        <v>-4.16992500144231</v>
      </c>
      <c r="H1220" s="1" t="n">
        <v>-7.72109918870719</v>
      </c>
      <c r="I1220" s="1" t="n">
        <v>-7.82017896241519</v>
      </c>
      <c r="J1220" s="1" t="n">
        <v>0.0853080568720379</v>
      </c>
      <c r="K1220" s="1" t="n">
        <v>0.933628318584071</v>
      </c>
      <c r="L1220" s="1" t="n">
        <v>0.0824284356730579</v>
      </c>
    </row>
    <row r="1221" customFormat="false" ht="14.65" hidden="false" customHeight="false" outlineLevel="0" collapsed="false">
      <c r="A1221" s="1" t="s">
        <v>47</v>
      </c>
      <c r="B1221" s="1" t="s">
        <v>30</v>
      </c>
      <c r="C1221" s="1" t="n">
        <v>1505</v>
      </c>
      <c r="D1221" s="1" t="n">
        <v>55</v>
      </c>
      <c r="E1221" s="1" t="n">
        <v>212</v>
      </c>
      <c r="F1221" s="1" t="n">
        <v>285</v>
      </c>
      <c r="G1221" s="1" t="n">
        <v>-5.78135971352466</v>
      </c>
      <c r="H1221" s="1" t="n">
        <v>-7.7279204545632</v>
      </c>
      <c r="I1221" s="1" t="n">
        <v>-8.15481810905211</v>
      </c>
      <c r="J1221" s="1" t="n">
        <v>0.259433962264151</v>
      </c>
      <c r="K1221" s="1" t="n">
        <v>0.743859649122807</v>
      </c>
      <c r="L1221" s="1" t="n">
        <v>0.223754783734245</v>
      </c>
    </row>
    <row r="1222" customFormat="false" ht="14.65" hidden="false" customHeight="false" outlineLevel="0" collapsed="false">
      <c r="A1222" s="1" t="s">
        <v>47</v>
      </c>
      <c r="B1222" s="1" t="s">
        <v>25</v>
      </c>
      <c r="C1222" s="1" t="n">
        <v>1920</v>
      </c>
      <c r="D1222" s="1" t="n">
        <v>14</v>
      </c>
      <c r="E1222" s="1" t="n">
        <v>212</v>
      </c>
      <c r="F1222" s="1" t="n">
        <v>234</v>
      </c>
      <c r="G1222" s="1" t="n">
        <v>-3.8073549220576</v>
      </c>
      <c r="H1222" s="1" t="n">
        <v>-7.7279204545632</v>
      </c>
      <c r="I1222" s="1" t="n">
        <v>-7.87036471958341</v>
      </c>
      <c r="J1222" s="1" t="n">
        <v>0.0660377358490566</v>
      </c>
      <c r="K1222" s="1" t="n">
        <v>0.905982905982906</v>
      </c>
      <c r="L1222" s="1" t="n">
        <v>0.0628567868180426</v>
      </c>
    </row>
    <row r="1223" customFormat="false" ht="14.65" hidden="false" customHeight="false" outlineLevel="0" collapsed="false">
      <c r="A1223" s="1" t="s">
        <v>47</v>
      </c>
      <c r="B1223" s="1" t="s">
        <v>39</v>
      </c>
      <c r="C1223" s="1" t="n">
        <v>2721</v>
      </c>
      <c r="D1223" s="1" t="n">
        <v>41</v>
      </c>
      <c r="E1223" s="1" t="n">
        <v>213</v>
      </c>
      <c r="F1223" s="1" t="n">
        <v>228</v>
      </c>
      <c r="G1223" s="1" t="n">
        <v>-5.35755200461808</v>
      </c>
      <c r="H1223" s="1" t="n">
        <v>-7.73470962022584</v>
      </c>
      <c r="I1223" s="1" t="n">
        <v>-7.83289001416474</v>
      </c>
      <c r="J1223" s="1" t="n">
        <v>0.192488262910798</v>
      </c>
      <c r="K1223" s="1" t="n">
        <v>0.93421052631579</v>
      </c>
      <c r="L1223" s="1" t="n">
        <v>0.186048696456754</v>
      </c>
    </row>
    <row r="1224" customFormat="false" ht="14.65" hidden="false" customHeight="false" outlineLevel="0" collapsed="false">
      <c r="A1224" s="1" t="s">
        <v>47</v>
      </c>
      <c r="B1224" s="1" t="s">
        <v>18</v>
      </c>
      <c r="C1224" s="1" t="n">
        <v>534</v>
      </c>
      <c r="D1224" s="1" t="n">
        <v>98</v>
      </c>
      <c r="E1224" s="1" t="n">
        <v>214</v>
      </c>
      <c r="F1224" s="1" t="n">
        <v>350</v>
      </c>
      <c r="G1224" s="1" t="n">
        <v>-6.61470984411521</v>
      </c>
      <c r="H1224" s="1" t="n">
        <v>-7.74146698640115</v>
      </c>
      <c r="I1224" s="1" t="n">
        <v>-8.45121111183233</v>
      </c>
      <c r="J1224" s="1" t="n">
        <v>0.457943925233645</v>
      </c>
      <c r="K1224" s="1" t="n">
        <v>0.611428571428571</v>
      </c>
      <c r="L1224" s="1" t="n">
        <v>0.358084206668516</v>
      </c>
    </row>
    <row r="1225" customFormat="false" ht="14.65" hidden="false" customHeight="false" outlineLevel="0" collapsed="false">
      <c r="A1225" s="1" t="s">
        <v>47</v>
      </c>
      <c r="B1225" s="1" t="s">
        <v>44</v>
      </c>
      <c r="C1225" s="1" t="n">
        <v>1253</v>
      </c>
      <c r="D1225" s="1" t="n">
        <v>82</v>
      </c>
      <c r="E1225" s="1" t="n">
        <v>214</v>
      </c>
      <c r="F1225" s="1" t="n">
        <v>244</v>
      </c>
      <c r="G1225" s="1" t="n">
        <v>-6.35755200461809</v>
      </c>
      <c r="H1225" s="1" t="n">
        <v>-7.74146698640115</v>
      </c>
      <c r="I1225" s="1" t="n">
        <v>-7.93073733756289</v>
      </c>
      <c r="J1225" s="1" t="n">
        <v>0.383177570093458</v>
      </c>
      <c r="K1225" s="1" t="n">
        <v>0.877049180327869</v>
      </c>
      <c r="L1225" s="1" t="n">
        <v>0.358849257975324</v>
      </c>
    </row>
    <row r="1226" customFormat="false" ht="14.65" hidden="false" customHeight="false" outlineLevel="0" collapsed="false">
      <c r="A1226" s="1" t="s">
        <v>47</v>
      </c>
      <c r="B1226" s="1" t="s">
        <v>44</v>
      </c>
      <c r="C1226" s="1" t="n">
        <v>1255</v>
      </c>
      <c r="D1226" s="1" t="n">
        <v>50</v>
      </c>
      <c r="E1226" s="1" t="n">
        <v>214</v>
      </c>
      <c r="F1226" s="1" t="n">
        <v>250</v>
      </c>
      <c r="G1226" s="1" t="n">
        <v>-5.64385618977472</v>
      </c>
      <c r="H1226" s="1" t="n">
        <v>-7.74146698640115</v>
      </c>
      <c r="I1226" s="1" t="n">
        <v>-7.96578428466209</v>
      </c>
      <c r="J1226" s="1" t="n">
        <v>0.233644859813084</v>
      </c>
      <c r="K1226" s="1" t="n">
        <v>0.856</v>
      </c>
      <c r="L1226" s="1" t="n">
        <v>0.216168850583558</v>
      </c>
    </row>
    <row r="1227" customFormat="false" ht="14.65" hidden="false" customHeight="false" outlineLevel="0" collapsed="false">
      <c r="A1227" s="1" t="s">
        <v>47</v>
      </c>
      <c r="B1227" s="1" t="s">
        <v>14</v>
      </c>
      <c r="C1227" s="1" t="n">
        <v>2235</v>
      </c>
      <c r="D1227" s="1" t="n">
        <v>49</v>
      </c>
      <c r="E1227" s="1" t="n">
        <v>214</v>
      </c>
      <c r="F1227" s="1" t="n">
        <v>305</v>
      </c>
      <c r="G1227" s="1" t="n">
        <v>-5.61470984411521</v>
      </c>
      <c r="H1227" s="1" t="n">
        <v>-7.74146698640115</v>
      </c>
      <c r="I1227" s="1" t="n">
        <v>-8.25266543245025</v>
      </c>
      <c r="J1227" s="1" t="n">
        <v>0.228971962616822</v>
      </c>
      <c r="K1227" s="1" t="n">
        <v>0.701639344262295</v>
      </c>
      <c r="L1227" s="1" t="n">
        <v>0.191795879955615</v>
      </c>
    </row>
    <row r="1228" customFormat="false" ht="14.65" hidden="false" customHeight="false" outlineLevel="0" collapsed="false">
      <c r="A1228" s="1" t="s">
        <v>47</v>
      </c>
      <c r="B1228" s="1" t="s">
        <v>46</v>
      </c>
      <c r="C1228" s="1" t="n">
        <v>404</v>
      </c>
      <c r="D1228" s="1" t="n">
        <v>49</v>
      </c>
      <c r="E1228" s="1" t="n">
        <v>215</v>
      </c>
      <c r="F1228" s="1" t="n">
        <v>361</v>
      </c>
      <c r="G1228" s="1" t="n">
        <v>-5.61470984411521</v>
      </c>
      <c r="H1228" s="1" t="n">
        <v>-7.74819284958946</v>
      </c>
      <c r="I1228" s="1" t="n">
        <v>-8.49585502688717</v>
      </c>
      <c r="J1228" s="1" t="n">
        <v>0.227906976744186</v>
      </c>
      <c r="K1228" s="1" t="n">
        <v>0.595567867036011</v>
      </c>
      <c r="L1228" s="1" t="n">
        <v>0.175882750705543</v>
      </c>
    </row>
    <row r="1229" customFormat="false" ht="14.65" hidden="false" customHeight="false" outlineLevel="0" collapsed="false">
      <c r="A1229" s="1" t="s">
        <v>47</v>
      </c>
      <c r="B1229" s="1" t="s">
        <v>35</v>
      </c>
      <c r="C1229" s="1" t="n">
        <v>635</v>
      </c>
      <c r="D1229" s="1" t="n">
        <v>25</v>
      </c>
      <c r="E1229" s="1" t="n">
        <v>215</v>
      </c>
      <c r="F1229" s="1" t="n">
        <v>293</v>
      </c>
      <c r="G1229" s="1" t="n">
        <v>-4.64385618977472</v>
      </c>
      <c r="H1229" s="1" t="n">
        <v>-7.74819284958946</v>
      </c>
      <c r="I1229" s="1" t="n">
        <v>-8.19475685442225</v>
      </c>
      <c r="J1229" s="1" t="n">
        <v>0.116279069767442</v>
      </c>
      <c r="K1229" s="1" t="n">
        <v>0.733788395904437</v>
      </c>
      <c r="L1229" s="1" t="n">
        <v>0.0996063368220414</v>
      </c>
    </row>
    <row r="1230" customFormat="false" ht="14.65" hidden="false" customHeight="false" outlineLevel="0" collapsed="false">
      <c r="A1230" s="1" t="s">
        <v>47</v>
      </c>
      <c r="B1230" s="1" t="s">
        <v>19</v>
      </c>
      <c r="C1230" s="1" t="n">
        <v>2136</v>
      </c>
      <c r="D1230" s="1" t="n">
        <v>59</v>
      </c>
      <c r="E1230" s="1" t="n">
        <v>215</v>
      </c>
      <c r="F1230" s="1" t="n">
        <v>330</v>
      </c>
      <c r="G1230" s="1" t="n">
        <v>-5.88264304936184</v>
      </c>
      <c r="H1230" s="1" t="n">
        <v>-7.74819284958946</v>
      </c>
      <c r="I1230" s="1" t="n">
        <v>-8.36632221424582</v>
      </c>
      <c r="J1230" s="1" t="n">
        <v>0.274418604651163</v>
      </c>
      <c r="K1230" s="1" t="n">
        <v>0.651515151515152</v>
      </c>
      <c r="L1230" s="1" t="n">
        <v>0.221501061454592</v>
      </c>
    </row>
    <row r="1231" customFormat="false" ht="14.65" hidden="false" customHeight="false" outlineLevel="0" collapsed="false">
      <c r="A1231" s="1" t="s">
        <v>47</v>
      </c>
      <c r="B1231" s="1" t="s">
        <v>23</v>
      </c>
      <c r="C1231" s="1" t="n">
        <v>2934</v>
      </c>
      <c r="D1231" s="1" t="n">
        <v>172</v>
      </c>
      <c r="E1231" s="1" t="n">
        <v>215</v>
      </c>
      <c r="F1231" s="1" t="n">
        <v>355</v>
      </c>
      <c r="G1231" s="1" t="n">
        <v>-7.4262647547021</v>
      </c>
      <c r="H1231" s="1" t="n">
        <v>-7.74819284958946</v>
      </c>
      <c r="I1231" s="1" t="n">
        <v>-8.47167521439205</v>
      </c>
      <c r="J1231" s="1" t="n">
        <v>0.8</v>
      </c>
      <c r="K1231" s="1" t="n">
        <v>0.605633802816901</v>
      </c>
      <c r="L1231" s="1" t="n">
        <v>0.62257982123003</v>
      </c>
    </row>
    <row r="1232" customFormat="false" ht="14.65" hidden="false" customHeight="false" outlineLevel="0" collapsed="false">
      <c r="A1232" s="1" t="s">
        <v>47</v>
      </c>
      <c r="B1232" s="1" t="s">
        <v>18</v>
      </c>
      <c r="C1232" s="1" t="n">
        <v>537</v>
      </c>
      <c r="D1232" s="1" t="n">
        <v>35</v>
      </c>
      <c r="E1232" s="1" t="n">
        <v>216</v>
      </c>
      <c r="F1232" s="1" t="n">
        <v>392</v>
      </c>
      <c r="G1232" s="1" t="n">
        <v>-5.12928301694497</v>
      </c>
      <c r="H1232" s="1" t="n">
        <v>-7.75488750216347</v>
      </c>
      <c r="I1232" s="1" t="n">
        <v>-8.61470984411521</v>
      </c>
      <c r="J1232" s="1" t="n">
        <v>0.162037037037037</v>
      </c>
      <c r="K1232" s="1" t="n">
        <v>0.551020408163265</v>
      </c>
      <c r="L1232" s="1" t="n">
        <v>0.120281306081172</v>
      </c>
    </row>
    <row r="1233" customFormat="false" ht="14.65" hidden="false" customHeight="false" outlineLevel="0" collapsed="false">
      <c r="A1233" s="1" t="s">
        <v>47</v>
      </c>
      <c r="B1233" s="1" t="s">
        <v>22</v>
      </c>
      <c r="C1233" s="1" t="n">
        <v>1748</v>
      </c>
      <c r="D1233" s="1" t="n">
        <v>31</v>
      </c>
      <c r="E1233" s="1" t="n">
        <v>216</v>
      </c>
      <c r="F1233" s="1" t="n">
        <v>259</v>
      </c>
      <c r="G1233" s="1" t="n">
        <v>-4.95419631038688</v>
      </c>
      <c r="H1233" s="1" t="n">
        <v>-7.75488750216347</v>
      </c>
      <c r="I1233" s="1" t="n">
        <v>-8.01680828768655</v>
      </c>
      <c r="J1233" s="1" t="n">
        <v>0.143518518518519</v>
      </c>
      <c r="K1233" s="1" t="n">
        <v>0.833976833976834</v>
      </c>
      <c r="L1233" s="1" t="n">
        <v>0.131064458103226</v>
      </c>
    </row>
    <row r="1234" customFormat="false" ht="14.65" hidden="false" customHeight="false" outlineLevel="0" collapsed="false">
      <c r="A1234" s="1" t="s">
        <v>47</v>
      </c>
      <c r="B1234" s="1" t="s">
        <v>14</v>
      </c>
      <c r="C1234" s="1" t="n">
        <v>2202</v>
      </c>
      <c r="D1234" s="1" t="n">
        <v>40</v>
      </c>
      <c r="E1234" s="1" t="n">
        <v>216</v>
      </c>
      <c r="F1234" s="1" t="n">
        <v>227</v>
      </c>
      <c r="G1234" s="1" t="n">
        <v>-5.32192809488736</v>
      </c>
      <c r="H1234" s="1" t="n">
        <v>-7.75488750216347</v>
      </c>
      <c r="I1234" s="1" t="n">
        <v>-7.82654848729092</v>
      </c>
      <c r="J1234" s="1" t="n">
        <v>0.185185185185185</v>
      </c>
      <c r="K1234" s="1" t="n">
        <v>0.951541850220264</v>
      </c>
      <c r="L1234" s="1" t="n">
        <v>0.180642604867802</v>
      </c>
    </row>
    <row r="1235" customFormat="false" ht="14.65" hidden="false" customHeight="false" outlineLevel="0" collapsed="false">
      <c r="A1235" s="1" t="s">
        <v>47</v>
      </c>
      <c r="B1235" s="1" t="s">
        <v>38</v>
      </c>
      <c r="C1235" s="1" t="n">
        <v>2420</v>
      </c>
      <c r="D1235" s="1" t="n">
        <v>92</v>
      </c>
      <c r="E1235" s="1" t="n">
        <v>216</v>
      </c>
      <c r="F1235" s="1" t="n">
        <v>322</v>
      </c>
      <c r="G1235" s="1" t="n">
        <v>-6.52356195605701</v>
      </c>
      <c r="H1235" s="1" t="n">
        <v>-7.75488750216347</v>
      </c>
      <c r="I1235" s="1" t="n">
        <v>-8.33091687811462</v>
      </c>
      <c r="J1235" s="1" t="n">
        <v>0.425925925925926</v>
      </c>
      <c r="K1235" s="1" t="n">
        <v>0.670807453416149</v>
      </c>
      <c r="L1235" s="1" t="n">
        <v>0.348845412314856</v>
      </c>
    </row>
    <row r="1236" customFormat="false" ht="14.65" hidden="false" customHeight="false" outlineLevel="0" collapsed="false">
      <c r="A1236" s="1" t="s">
        <v>47</v>
      </c>
      <c r="B1236" s="1" t="s">
        <v>24</v>
      </c>
      <c r="C1236" s="1" t="n">
        <v>3303</v>
      </c>
      <c r="D1236" s="1" t="n">
        <v>63</v>
      </c>
      <c r="E1236" s="1" t="n">
        <v>216</v>
      </c>
      <c r="F1236" s="1" t="n">
        <v>272</v>
      </c>
      <c r="G1236" s="1" t="n">
        <v>-5.97727992349992</v>
      </c>
      <c r="H1236" s="1" t="n">
        <v>-7.75488750216347</v>
      </c>
      <c r="I1236" s="1" t="n">
        <v>-8.08746284125034</v>
      </c>
      <c r="J1236" s="1" t="n">
        <v>0.291666666666667</v>
      </c>
      <c r="K1236" s="1" t="n">
        <v>0.794117647058824</v>
      </c>
      <c r="L1236" s="1" t="n">
        <v>0.259913730031377</v>
      </c>
    </row>
    <row r="1237" customFormat="false" ht="14.65" hidden="false" customHeight="false" outlineLevel="0" collapsed="false">
      <c r="A1237" s="1" t="s">
        <v>47</v>
      </c>
      <c r="B1237" s="1" t="s">
        <v>20</v>
      </c>
      <c r="C1237" s="1" t="n">
        <v>2844</v>
      </c>
      <c r="D1237" s="1" t="n">
        <v>25</v>
      </c>
      <c r="E1237" s="1" t="n">
        <v>217</v>
      </c>
      <c r="F1237" s="1" t="n">
        <v>282</v>
      </c>
      <c r="G1237" s="1" t="n">
        <v>-4.64385618977472</v>
      </c>
      <c r="H1237" s="1" t="n">
        <v>-7.76155123244448</v>
      </c>
      <c r="I1237" s="1" t="n">
        <v>-8.13955135239879</v>
      </c>
      <c r="J1237" s="1" t="n">
        <v>0.115207373271889</v>
      </c>
      <c r="K1237" s="1" t="n">
        <v>0.769503546099291</v>
      </c>
      <c r="L1237" s="1" t="n">
        <v>0.101061464546593</v>
      </c>
    </row>
    <row r="1238" customFormat="false" ht="14.65" hidden="false" customHeight="false" outlineLevel="0" collapsed="false">
      <c r="A1238" s="1" t="s">
        <v>47</v>
      </c>
      <c r="B1238" s="1" t="s">
        <v>45</v>
      </c>
      <c r="C1238" s="1" t="n">
        <v>1839</v>
      </c>
      <c r="D1238" s="1" t="n">
        <v>28</v>
      </c>
      <c r="E1238" s="1" t="n">
        <v>218</v>
      </c>
      <c r="F1238" s="1" t="n">
        <v>229</v>
      </c>
      <c r="G1238" s="1" t="n">
        <v>-4.8073549220576</v>
      </c>
      <c r="H1238" s="1" t="n">
        <v>-7.76818432477693</v>
      </c>
      <c r="I1238" s="1" t="n">
        <v>-7.83920378809694</v>
      </c>
      <c r="J1238" s="1" t="n">
        <v>0.128440366972477</v>
      </c>
      <c r="K1238" s="1" t="n">
        <v>0.951965065502184</v>
      </c>
      <c r="L1238" s="1" t="n">
        <v>0.125317592613602</v>
      </c>
    </row>
    <row r="1239" customFormat="false" ht="14.65" hidden="false" customHeight="false" outlineLevel="0" collapsed="false">
      <c r="A1239" s="1" t="s">
        <v>47</v>
      </c>
      <c r="B1239" s="1" t="s">
        <v>39</v>
      </c>
      <c r="C1239" s="1" t="n">
        <v>2738</v>
      </c>
      <c r="D1239" s="1" t="n">
        <v>34</v>
      </c>
      <c r="E1239" s="1" t="n">
        <v>218</v>
      </c>
      <c r="F1239" s="1" t="n">
        <v>282</v>
      </c>
      <c r="G1239" s="1" t="n">
        <v>-5.08746284125034</v>
      </c>
      <c r="H1239" s="1" t="n">
        <v>-7.76818432477693</v>
      </c>
      <c r="I1239" s="1" t="n">
        <v>-8.13955135239879</v>
      </c>
      <c r="J1239" s="1" t="n">
        <v>0.155963302752294</v>
      </c>
      <c r="K1239" s="1" t="n">
        <v>0.773049645390071</v>
      </c>
      <c r="L1239" s="1" t="n">
        <v>0.13712799184499</v>
      </c>
    </row>
    <row r="1240" customFormat="false" ht="14.65" hidden="false" customHeight="false" outlineLevel="0" collapsed="false">
      <c r="A1240" s="1" t="s">
        <v>47</v>
      </c>
      <c r="B1240" s="1" t="s">
        <v>26</v>
      </c>
      <c r="C1240" s="1" t="n">
        <v>2045</v>
      </c>
      <c r="D1240" s="1" t="n">
        <v>26</v>
      </c>
      <c r="E1240" s="1" t="n">
        <v>219</v>
      </c>
      <c r="F1240" s="1" t="n">
        <v>280</v>
      </c>
      <c r="G1240" s="1" t="n">
        <v>-4.70043971814109</v>
      </c>
      <c r="H1240" s="1" t="n">
        <v>-7.77478705960117</v>
      </c>
      <c r="I1240" s="1" t="n">
        <v>-8.12928301694497</v>
      </c>
      <c r="J1240" s="1" t="n">
        <v>0.118721461187215</v>
      </c>
      <c r="K1240" s="1" t="n">
        <v>0.782142857142857</v>
      </c>
      <c r="L1240" s="1" t="n">
        <v>0.104995884117759</v>
      </c>
    </row>
    <row r="1241" customFormat="false" ht="14.65" hidden="false" customHeight="false" outlineLevel="0" collapsed="false">
      <c r="A1241" s="1" t="s">
        <v>47</v>
      </c>
      <c r="B1241" s="1" t="s">
        <v>21</v>
      </c>
      <c r="C1241" s="1" t="n">
        <v>834</v>
      </c>
      <c r="D1241" s="1" t="n">
        <v>32</v>
      </c>
      <c r="E1241" s="1" t="n">
        <v>220</v>
      </c>
      <c r="F1241" s="1" t="n">
        <v>316</v>
      </c>
      <c r="G1241" s="1" t="n">
        <v>-5</v>
      </c>
      <c r="H1241" s="1" t="n">
        <v>-7.78135971352466</v>
      </c>
      <c r="I1241" s="1" t="n">
        <v>-8.3037807481771</v>
      </c>
      <c r="J1241" s="1" t="n">
        <v>0.145454545454545</v>
      </c>
      <c r="K1241" s="1" t="n">
        <v>0.69620253164557</v>
      </c>
      <c r="L1241" s="1" t="n">
        <v>0.121365457290141</v>
      </c>
    </row>
    <row r="1242" customFormat="false" ht="14.65" hidden="false" customHeight="false" outlineLevel="0" collapsed="false">
      <c r="A1242" s="1" t="s">
        <v>47</v>
      </c>
      <c r="B1242" s="1" t="s">
        <v>44</v>
      </c>
      <c r="C1242" s="1" t="n">
        <v>1225</v>
      </c>
      <c r="D1242" s="1" t="n">
        <v>205</v>
      </c>
      <c r="E1242" s="1" t="n">
        <v>220</v>
      </c>
      <c r="F1242" s="1" t="n">
        <v>794</v>
      </c>
      <c r="G1242" s="1" t="n">
        <v>-7.67948009950545</v>
      </c>
      <c r="H1242" s="1" t="n">
        <v>-7.78135971352466</v>
      </c>
      <c r="I1242" s="1" t="n">
        <v>-9.63299519714296</v>
      </c>
      <c r="J1242" s="1" t="n">
        <v>0.931818181818182</v>
      </c>
      <c r="K1242" s="1" t="n">
        <v>0.277078085642317</v>
      </c>
      <c r="L1242" s="1" t="n">
        <v>0.490492385201302</v>
      </c>
    </row>
    <row r="1243" customFormat="false" ht="14.65" hidden="false" customHeight="false" outlineLevel="0" collapsed="false">
      <c r="A1243" s="1" t="s">
        <v>47</v>
      </c>
      <c r="B1243" s="1" t="s">
        <v>45</v>
      </c>
      <c r="C1243" s="1" t="n">
        <v>1820</v>
      </c>
      <c r="D1243" s="1" t="n">
        <v>31</v>
      </c>
      <c r="E1243" s="1" t="n">
        <v>220</v>
      </c>
      <c r="F1243" s="1" t="n">
        <v>281</v>
      </c>
      <c r="G1243" s="1" t="n">
        <v>-4.95419631038688</v>
      </c>
      <c r="H1243" s="1" t="n">
        <v>-7.78135971352466</v>
      </c>
      <c r="I1243" s="1" t="n">
        <v>-8.13442632022093</v>
      </c>
      <c r="J1243" s="1" t="n">
        <v>0.140909090909091</v>
      </c>
      <c r="K1243" s="1" t="n">
        <v>0.782918149466192</v>
      </c>
      <c r="L1243" s="1" t="n">
        <v>0.124680114796057</v>
      </c>
    </row>
    <row r="1244" customFormat="false" ht="14.65" hidden="false" customHeight="false" outlineLevel="0" collapsed="false">
      <c r="A1244" s="1" t="s">
        <v>47</v>
      </c>
      <c r="B1244" s="1" t="s">
        <v>15</v>
      </c>
      <c r="C1244" s="1" t="n">
        <v>752</v>
      </c>
      <c r="D1244" s="1" t="n">
        <v>65</v>
      </c>
      <c r="E1244" s="1" t="n">
        <v>221</v>
      </c>
      <c r="F1244" s="1" t="n">
        <v>291</v>
      </c>
      <c r="G1244" s="1" t="n">
        <v>-6.02236781302845</v>
      </c>
      <c r="H1244" s="1" t="n">
        <v>-7.78790255939143</v>
      </c>
      <c r="I1244" s="1" t="n">
        <v>-8.18487534290829</v>
      </c>
      <c r="J1244" s="1" t="n">
        <v>0.294117647058824</v>
      </c>
      <c r="K1244" s="1" t="n">
        <v>0.759450171821306</v>
      </c>
      <c r="L1244" s="1" t="n">
        <v>0.256313053989534</v>
      </c>
    </row>
    <row r="1245" customFormat="false" ht="14.65" hidden="false" customHeight="false" outlineLevel="0" collapsed="false">
      <c r="A1245" s="1" t="s">
        <v>47</v>
      </c>
      <c r="B1245" s="1" t="s">
        <v>36</v>
      </c>
      <c r="C1245" s="1" t="n">
        <v>1313</v>
      </c>
      <c r="D1245" s="1" t="n">
        <v>38</v>
      </c>
      <c r="E1245" s="1" t="n">
        <v>221</v>
      </c>
      <c r="F1245" s="1" t="n">
        <v>269</v>
      </c>
      <c r="G1245" s="1" t="n">
        <v>-5.24792751344359</v>
      </c>
      <c r="H1245" s="1" t="n">
        <v>-7.78790255939143</v>
      </c>
      <c r="I1245" s="1" t="n">
        <v>-8.07146236255663</v>
      </c>
      <c r="J1245" s="1" t="n">
        <v>0.171945701357466</v>
      </c>
      <c r="K1245" s="1" t="n">
        <v>0.821561338289963</v>
      </c>
      <c r="L1245" s="1" t="n">
        <v>0.155851619591544</v>
      </c>
    </row>
    <row r="1246" customFormat="false" ht="14.65" hidden="false" customHeight="false" outlineLevel="0" collapsed="false">
      <c r="A1246" s="1" t="s">
        <v>47</v>
      </c>
      <c r="B1246" s="1" t="s">
        <v>43</v>
      </c>
      <c r="C1246" s="1" t="n">
        <v>1606</v>
      </c>
      <c r="D1246" s="1" t="n">
        <v>105</v>
      </c>
      <c r="E1246" s="1" t="n">
        <v>222</v>
      </c>
      <c r="F1246" s="1" t="n">
        <v>670</v>
      </c>
      <c r="G1246" s="1" t="n">
        <v>-6.71424551766612</v>
      </c>
      <c r="H1246" s="1" t="n">
        <v>-7.79441586635011</v>
      </c>
      <c r="I1246" s="1" t="n">
        <v>-9.38801728534514</v>
      </c>
      <c r="J1246" s="1" t="n">
        <v>0.472972972972973</v>
      </c>
      <c r="K1246" s="1" t="n">
        <v>0.33134328358209</v>
      </c>
      <c r="L1246" s="1" t="n">
        <v>0.272254715464727</v>
      </c>
    </row>
    <row r="1247" customFormat="false" ht="14.65" hidden="false" customHeight="false" outlineLevel="0" collapsed="false">
      <c r="A1247" s="1" t="s">
        <v>47</v>
      </c>
      <c r="B1247" s="1" t="s">
        <v>19</v>
      </c>
      <c r="C1247" s="1" t="n">
        <v>2146</v>
      </c>
      <c r="D1247" s="1" t="n">
        <v>101</v>
      </c>
      <c r="E1247" s="1" t="n">
        <v>222</v>
      </c>
      <c r="F1247" s="1" t="n">
        <v>435</v>
      </c>
      <c r="G1247" s="1" t="n">
        <v>-6.6582114827518</v>
      </c>
      <c r="H1247" s="1" t="n">
        <v>-7.79441586635011</v>
      </c>
      <c r="I1247" s="1" t="n">
        <v>-8.76487159073609</v>
      </c>
      <c r="J1247" s="1" t="n">
        <v>0.454954954954955</v>
      </c>
      <c r="K1247" s="1" t="n">
        <v>0.510344827586207</v>
      </c>
      <c r="L1247" s="1" t="n">
        <v>0.325012645025271</v>
      </c>
    </row>
    <row r="1248" customFormat="false" ht="14.65" hidden="false" customHeight="false" outlineLevel="0" collapsed="false">
      <c r="A1248" s="1" t="s">
        <v>47</v>
      </c>
      <c r="B1248" s="1" t="s">
        <v>31</v>
      </c>
      <c r="C1248" s="1" t="n">
        <v>2642</v>
      </c>
      <c r="D1248" s="1" t="n">
        <v>125</v>
      </c>
      <c r="E1248" s="1" t="n">
        <v>222</v>
      </c>
      <c r="F1248" s="1" t="n">
        <v>445</v>
      </c>
      <c r="G1248" s="1" t="n">
        <v>-6.96578428466209</v>
      </c>
      <c r="H1248" s="1" t="n">
        <v>-7.79441586635011</v>
      </c>
      <c r="I1248" s="1" t="n">
        <v>-8.79766152585376</v>
      </c>
      <c r="J1248" s="1" t="n">
        <v>0.563063063063063</v>
      </c>
      <c r="K1248" s="1" t="n">
        <v>0.498876404494382</v>
      </c>
      <c r="L1248" s="1" t="n">
        <v>0.397698103791415</v>
      </c>
    </row>
    <row r="1249" customFormat="false" ht="14.65" hidden="false" customHeight="false" outlineLevel="0" collapsed="false">
      <c r="A1249" s="1" t="s">
        <v>47</v>
      </c>
      <c r="B1249" s="1" t="s">
        <v>39</v>
      </c>
      <c r="C1249" s="1" t="n">
        <v>2724</v>
      </c>
      <c r="D1249" s="1" t="n">
        <v>32</v>
      </c>
      <c r="E1249" s="1" t="n">
        <v>222</v>
      </c>
      <c r="F1249" s="1" t="n">
        <v>361</v>
      </c>
      <c r="G1249" s="1" t="n">
        <v>-5</v>
      </c>
      <c r="H1249" s="1" t="n">
        <v>-7.79441586635011</v>
      </c>
      <c r="I1249" s="1" t="n">
        <v>-8.49585502688717</v>
      </c>
      <c r="J1249" s="1" t="n">
        <v>0.144144144144144</v>
      </c>
      <c r="K1249" s="1" t="n">
        <v>0.614958448753463</v>
      </c>
      <c r="L1249" s="1" t="n">
        <v>0.113036809299204</v>
      </c>
    </row>
    <row r="1250" customFormat="false" ht="14.65" hidden="false" customHeight="false" outlineLevel="0" collapsed="false">
      <c r="A1250" s="1" t="s">
        <v>47</v>
      </c>
      <c r="B1250" s="1" t="s">
        <v>38</v>
      </c>
      <c r="C1250" s="1" t="n">
        <v>2422</v>
      </c>
      <c r="D1250" s="1" t="n">
        <v>22</v>
      </c>
      <c r="E1250" s="1" t="n">
        <v>223</v>
      </c>
      <c r="F1250" s="1" t="n">
        <v>324</v>
      </c>
      <c r="G1250" s="1" t="n">
        <v>-4.4594316186373</v>
      </c>
      <c r="H1250" s="1" t="n">
        <v>-7.80089989992031</v>
      </c>
      <c r="I1250" s="1" t="n">
        <v>-8.33985000288462</v>
      </c>
      <c r="J1250" s="1" t="n">
        <v>0.0986547085201794</v>
      </c>
      <c r="K1250" s="1" t="n">
        <v>0.688271604938272</v>
      </c>
      <c r="L1250" s="1" t="n">
        <v>0.0818460536889631</v>
      </c>
    </row>
    <row r="1251" customFormat="false" ht="14.65" hidden="false" customHeight="false" outlineLevel="0" collapsed="false">
      <c r="A1251" s="1" t="s">
        <v>47</v>
      </c>
      <c r="B1251" s="1" t="s">
        <v>31</v>
      </c>
      <c r="C1251" s="1" t="n">
        <v>2632</v>
      </c>
      <c r="D1251" s="1" t="n">
        <v>72</v>
      </c>
      <c r="E1251" s="1" t="n">
        <v>223</v>
      </c>
      <c r="F1251" s="1" t="n">
        <v>299</v>
      </c>
      <c r="G1251" s="1" t="n">
        <v>-6.16992500144231</v>
      </c>
      <c r="H1251" s="1" t="n">
        <v>-7.80089989992031</v>
      </c>
      <c r="I1251" s="1" t="n">
        <v>-8.22400167419811</v>
      </c>
      <c r="J1251" s="1" t="n">
        <v>0.322869955156951</v>
      </c>
      <c r="K1251" s="1" t="n">
        <v>0.745819397993311</v>
      </c>
      <c r="L1251" s="1" t="n">
        <v>0.278833192191845</v>
      </c>
    </row>
    <row r="1252" customFormat="false" ht="14.65" hidden="false" customHeight="false" outlineLevel="0" collapsed="false">
      <c r="A1252" s="1" t="s">
        <v>47</v>
      </c>
      <c r="B1252" s="1" t="s">
        <v>20</v>
      </c>
      <c r="C1252" s="1" t="n">
        <v>2850</v>
      </c>
      <c r="D1252" s="1" t="n">
        <v>38</v>
      </c>
      <c r="E1252" s="1" t="n">
        <v>224</v>
      </c>
      <c r="F1252" s="1" t="n">
        <v>276</v>
      </c>
      <c r="G1252" s="1" t="n">
        <v>-5.24792751344359</v>
      </c>
      <c r="H1252" s="1" t="n">
        <v>-7.8073549220576</v>
      </c>
      <c r="I1252" s="1" t="n">
        <v>-8.10852445677817</v>
      </c>
      <c r="J1252" s="1" t="n">
        <v>0.169642857142857</v>
      </c>
      <c r="K1252" s="1" t="n">
        <v>0.811594202898551</v>
      </c>
      <c r="L1252" s="1" t="n">
        <v>0.152828744870849</v>
      </c>
    </row>
    <row r="1253" customFormat="false" ht="14.65" hidden="false" customHeight="false" outlineLevel="0" collapsed="false">
      <c r="A1253" s="1" t="s">
        <v>47</v>
      </c>
      <c r="B1253" s="1" t="s">
        <v>24</v>
      </c>
      <c r="C1253" s="1" t="n">
        <v>3302</v>
      </c>
      <c r="D1253" s="1" t="n">
        <v>68</v>
      </c>
      <c r="E1253" s="1" t="n">
        <v>224</v>
      </c>
      <c r="F1253" s="1" t="n">
        <v>296</v>
      </c>
      <c r="G1253" s="1" t="n">
        <v>-6.08746284125034</v>
      </c>
      <c r="H1253" s="1" t="n">
        <v>-7.8073549220576</v>
      </c>
      <c r="I1253" s="1" t="n">
        <v>-8.20945336562895</v>
      </c>
      <c r="J1253" s="1" t="n">
        <v>0.303571428571429</v>
      </c>
      <c r="K1253" s="1" t="n">
        <v>0.756756756756757</v>
      </c>
      <c r="L1253" s="1" t="n">
        <v>0.26408215055051</v>
      </c>
    </row>
    <row r="1254" customFormat="false" ht="14.65" hidden="false" customHeight="false" outlineLevel="0" collapsed="false">
      <c r="A1254" s="1" t="s">
        <v>47</v>
      </c>
      <c r="B1254" s="1" t="s">
        <v>16</v>
      </c>
      <c r="C1254" s="1" t="n">
        <v>915</v>
      </c>
      <c r="D1254" s="1" t="n">
        <v>62</v>
      </c>
      <c r="E1254" s="1" t="n">
        <v>225</v>
      </c>
      <c r="F1254" s="1" t="n">
        <v>301</v>
      </c>
      <c r="G1254" s="1" t="n">
        <v>-5.95419631038688</v>
      </c>
      <c r="H1254" s="1" t="n">
        <v>-7.81378119121704</v>
      </c>
      <c r="I1254" s="1" t="n">
        <v>-8.2336196767597</v>
      </c>
      <c r="J1254" s="1" t="n">
        <v>0.275555555555556</v>
      </c>
      <c r="K1254" s="1" t="n">
        <v>0.747508305647841</v>
      </c>
      <c r="L1254" s="1" t="n">
        <v>0.238241372651084</v>
      </c>
    </row>
    <row r="1255" customFormat="false" ht="14.65" hidden="false" customHeight="false" outlineLevel="0" collapsed="false">
      <c r="A1255" s="1" t="s">
        <v>47</v>
      </c>
      <c r="B1255" s="1" t="s">
        <v>16</v>
      </c>
      <c r="C1255" s="1" t="n">
        <v>944</v>
      </c>
      <c r="D1255" s="1" t="n">
        <v>31</v>
      </c>
      <c r="E1255" s="1" t="n">
        <v>225</v>
      </c>
      <c r="F1255" s="1" t="n">
        <v>238</v>
      </c>
      <c r="G1255" s="1" t="n">
        <v>-4.95419631038688</v>
      </c>
      <c r="H1255" s="1" t="n">
        <v>-7.81378119121704</v>
      </c>
      <c r="I1255" s="1" t="n">
        <v>-7.89481776330795</v>
      </c>
      <c r="J1255" s="1" t="n">
        <v>0.137777777777778</v>
      </c>
      <c r="K1255" s="1" t="n">
        <v>0.945378151260504</v>
      </c>
      <c r="L1255" s="1" t="n">
        <v>0.133962102867447</v>
      </c>
    </row>
    <row r="1256" customFormat="false" ht="14.65" hidden="false" customHeight="false" outlineLevel="0" collapsed="false">
      <c r="A1256" s="1" t="s">
        <v>47</v>
      </c>
      <c r="B1256" s="1" t="s">
        <v>36</v>
      </c>
      <c r="C1256" s="1" t="n">
        <v>1338</v>
      </c>
      <c r="D1256" s="1" t="n">
        <v>85</v>
      </c>
      <c r="E1256" s="1" t="n">
        <v>225</v>
      </c>
      <c r="F1256" s="1" t="n">
        <v>368</v>
      </c>
      <c r="G1256" s="1" t="n">
        <v>-6.4093909361377</v>
      </c>
      <c r="H1256" s="1" t="n">
        <v>-7.81378119121704</v>
      </c>
      <c r="I1256" s="1" t="n">
        <v>-8.52356195605701</v>
      </c>
      <c r="J1256" s="1" t="n">
        <v>0.377777777777778</v>
      </c>
      <c r="K1256" s="1" t="n">
        <v>0.611413043478261</v>
      </c>
      <c r="L1256" s="1" t="n">
        <v>0.295395419914189</v>
      </c>
    </row>
    <row r="1257" customFormat="false" ht="14.65" hidden="false" customHeight="false" outlineLevel="0" collapsed="false">
      <c r="A1257" s="1" t="s">
        <v>47</v>
      </c>
      <c r="B1257" s="1" t="s">
        <v>43</v>
      </c>
      <c r="C1257" s="1" t="n">
        <v>1627</v>
      </c>
      <c r="D1257" s="1" t="n">
        <v>41</v>
      </c>
      <c r="E1257" s="1" t="n">
        <v>225</v>
      </c>
      <c r="F1257" s="1" t="n">
        <v>321</v>
      </c>
      <c r="G1257" s="1" t="n">
        <v>-5.35755200461808</v>
      </c>
      <c r="H1257" s="1" t="n">
        <v>-7.81378119121704</v>
      </c>
      <c r="I1257" s="1" t="n">
        <v>-8.3264294871223</v>
      </c>
      <c r="J1257" s="1" t="n">
        <v>0.182222222222222</v>
      </c>
      <c r="K1257" s="1" t="n">
        <v>0.700934579439252</v>
      </c>
      <c r="L1257" s="1" t="n">
        <v>0.152559789730826</v>
      </c>
    </row>
    <row r="1258" customFormat="false" ht="14.65" hidden="false" customHeight="false" outlineLevel="0" collapsed="false">
      <c r="A1258" s="1" t="s">
        <v>47</v>
      </c>
      <c r="B1258" s="1" t="s">
        <v>14</v>
      </c>
      <c r="C1258" s="1" t="n">
        <v>2244</v>
      </c>
      <c r="D1258" s="1" t="n">
        <v>62</v>
      </c>
      <c r="E1258" s="1" t="n">
        <v>225</v>
      </c>
      <c r="F1258" s="1" t="n">
        <v>252</v>
      </c>
      <c r="G1258" s="1" t="n">
        <v>-5.95419631038688</v>
      </c>
      <c r="H1258" s="1" t="n">
        <v>-7.81378119121704</v>
      </c>
      <c r="I1258" s="1" t="n">
        <v>-7.97727992349992</v>
      </c>
      <c r="J1258" s="1" t="n">
        <v>0.275555555555556</v>
      </c>
      <c r="K1258" s="1" t="n">
        <v>0.892857142857143</v>
      </c>
      <c r="L1258" s="1" t="n">
        <v>0.260375525850801</v>
      </c>
    </row>
    <row r="1259" customFormat="false" ht="14.65" hidden="false" customHeight="false" outlineLevel="0" collapsed="false">
      <c r="A1259" s="1" t="s">
        <v>47</v>
      </c>
      <c r="B1259" s="1" t="s">
        <v>44</v>
      </c>
      <c r="C1259" s="1" t="n">
        <v>1217</v>
      </c>
      <c r="D1259" s="1" t="n">
        <v>32</v>
      </c>
      <c r="E1259" s="1" t="n">
        <v>226</v>
      </c>
      <c r="F1259" s="1" t="n">
        <v>352</v>
      </c>
      <c r="G1259" s="1" t="n">
        <v>-5</v>
      </c>
      <c r="H1259" s="1" t="n">
        <v>-7.82017896241519</v>
      </c>
      <c r="I1259" s="1" t="n">
        <v>-8.4594316186373</v>
      </c>
      <c r="J1259" s="1" t="n">
        <v>0.141592920353982</v>
      </c>
      <c r="K1259" s="1" t="n">
        <v>0.642045454545455</v>
      </c>
      <c r="L1259" s="1" t="n">
        <v>0.11345520555948</v>
      </c>
    </row>
    <row r="1260" customFormat="false" ht="14.65" hidden="false" customHeight="false" outlineLevel="0" collapsed="false">
      <c r="A1260" s="1" t="s">
        <v>47</v>
      </c>
      <c r="B1260" s="1" t="s">
        <v>36</v>
      </c>
      <c r="C1260" s="1" t="n">
        <v>1348</v>
      </c>
      <c r="D1260" s="1" t="n">
        <v>34</v>
      </c>
      <c r="E1260" s="1" t="n">
        <v>226</v>
      </c>
      <c r="F1260" s="1" t="n">
        <v>312</v>
      </c>
      <c r="G1260" s="1" t="n">
        <v>-5.08746284125034</v>
      </c>
      <c r="H1260" s="1" t="n">
        <v>-7.82017896241519</v>
      </c>
      <c r="I1260" s="1" t="n">
        <v>-8.28540221886225</v>
      </c>
      <c r="J1260" s="1" t="n">
        <v>0.150442477876106</v>
      </c>
      <c r="K1260" s="1" t="n">
        <v>0.724358974358975</v>
      </c>
      <c r="L1260" s="1" t="n">
        <v>0.128040511515156</v>
      </c>
    </row>
    <row r="1261" customFormat="false" ht="14.65" hidden="false" customHeight="false" outlineLevel="0" collapsed="false">
      <c r="A1261" s="1" t="s">
        <v>47</v>
      </c>
      <c r="B1261" s="1" t="s">
        <v>30</v>
      </c>
      <c r="C1261" s="1" t="n">
        <v>1541</v>
      </c>
      <c r="D1261" s="1" t="n">
        <v>40</v>
      </c>
      <c r="E1261" s="1" t="n">
        <v>226</v>
      </c>
      <c r="F1261" s="1" t="n">
        <v>370</v>
      </c>
      <c r="G1261" s="1" t="n">
        <v>-5.32192809488736</v>
      </c>
      <c r="H1261" s="1" t="n">
        <v>-7.82017896241519</v>
      </c>
      <c r="I1261" s="1" t="n">
        <v>-8.53138146051631</v>
      </c>
      <c r="J1261" s="1" t="n">
        <v>0.176991150442478</v>
      </c>
      <c r="K1261" s="1" t="n">
        <v>0.610810810810811</v>
      </c>
      <c r="L1261" s="1" t="n">
        <v>0.138326347548881</v>
      </c>
    </row>
    <row r="1262" customFormat="false" ht="14.65" hidden="false" customHeight="false" outlineLevel="0" collapsed="false">
      <c r="A1262" s="1" t="s">
        <v>47</v>
      </c>
      <c r="B1262" s="1" t="s">
        <v>39</v>
      </c>
      <c r="C1262" s="1" t="n">
        <v>2703</v>
      </c>
      <c r="D1262" s="1" t="n">
        <v>28</v>
      </c>
      <c r="E1262" s="1" t="n">
        <v>226</v>
      </c>
      <c r="F1262" s="1" t="n">
        <v>327</v>
      </c>
      <c r="G1262" s="1" t="n">
        <v>-4.8073549220576</v>
      </c>
      <c r="H1262" s="1" t="n">
        <v>-7.82017896241519</v>
      </c>
      <c r="I1262" s="1" t="n">
        <v>-8.35314682549808</v>
      </c>
      <c r="J1262" s="1" t="n">
        <v>0.123893805309735</v>
      </c>
      <c r="K1262" s="1" t="n">
        <v>0.691131498470948</v>
      </c>
      <c r="L1262" s="1" t="n">
        <v>0.10299827124633</v>
      </c>
    </row>
    <row r="1263" customFormat="false" ht="14.65" hidden="false" customHeight="false" outlineLevel="0" collapsed="false">
      <c r="A1263" s="1" t="s">
        <v>47</v>
      </c>
      <c r="B1263" s="1" t="s">
        <v>33</v>
      </c>
      <c r="C1263" s="1" t="n">
        <v>3125</v>
      </c>
      <c r="D1263" s="1" t="n">
        <v>34</v>
      </c>
      <c r="E1263" s="1" t="n">
        <v>226</v>
      </c>
      <c r="F1263" s="1" t="n">
        <v>279</v>
      </c>
      <c r="G1263" s="1" t="n">
        <v>-5.08746284125034</v>
      </c>
      <c r="H1263" s="1" t="n">
        <v>-7.82017896241519</v>
      </c>
      <c r="I1263" s="1" t="n">
        <v>-8.12412131182919</v>
      </c>
      <c r="J1263" s="1" t="n">
        <v>0.150442477876106</v>
      </c>
      <c r="K1263" s="1" t="n">
        <v>0.810035842293907</v>
      </c>
      <c r="L1263" s="1" t="n">
        <v>0.135401225723973</v>
      </c>
    </row>
    <row r="1264" customFormat="false" ht="14.65" hidden="false" customHeight="false" outlineLevel="0" collapsed="false">
      <c r="A1264" s="1" t="s">
        <v>47</v>
      </c>
      <c r="B1264" s="1" t="s">
        <v>28</v>
      </c>
      <c r="C1264" s="1" t="n">
        <v>326</v>
      </c>
      <c r="D1264" s="1" t="n">
        <v>61</v>
      </c>
      <c r="E1264" s="1" t="n">
        <v>228</v>
      </c>
      <c r="F1264" s="1" t="n">
        <v>391</v>
      </c>
      <c r="G1264" s="1" t="n">
        <v>-5.93073733756289</v>
      </c>
      <c r="H1264" s="1" t="n">
        <v>-7.83289001416474</v>
      </c>
      <c r="I1264" s="1" t="n">
        <v>-8.61102479730735</v>
      </c>
      <c r="J1264" s="1" t="n">
        <v>0.267543859649123</v>
      </c>
      <c r="K1264" s="1" t="n">
        <v>0.583120204603581</v>
      </c>
      <c r="L1264" s="1" t="n">
        <v>0.204302665491288</v>
      </c>
    </row>
    <row r="1265" customFormat="false" ht="14.65" hidden="false" customHeight="false" outlineLevel="0" collapsed="false">
      <c r="A1265" s="1" t="s">
        <v>47</v>
      </c>
      <c r="B1265" s="1" t="s">
        <v>36</v>
      </c>
      <c r="C1265" s="1" t="n">
        <v>1332</v>
      </c>
      <c r="D1265" s="1" t="n">
        <v>58</v>
      </c>
      <c r="E1265" s="1" t="n">
        <v>228</v>
      </c>
      <c r="F1265" s="1" t="n">
        <v>281</v>
      </c>
      <c r="G1265" s="1" t="n">
        <v>-5.85798099512757</v>
      </c>
      <c r="H1265" s="1" t="n">
        <v>-7.83289001416474</v>
      </c>
      <c r="I1265" s="1" t="n">
        <v>-8.13442632022093</v>
      </c>
      <c r="J1265" s="1" t="n">
        <v>0.254385964912281</v>
      </c>
      <c r="K1265" s="1" t="n">
        <v>0.811387900355872</v>
      </c>
      <c r="L1265" s="1" t="n">
        <v>0.229143430232911</v>
      </c>
    </row>
    <row r="1266" customFormat="false" ht="14.65" hidden="false" customHeight="false" outlineLevel="0" collapsed="false">
      <c r="A1266" s="1" t="s">
        <v>47</v>
      </c>
      <c r="B1266" s="1" t="s">
        <v>14</v>
      </c>
      <c r="C1266" s="1" t="n">
        <v>2250</v>
      </c>
      <c r="D1266" s="1" t="n">
        <v>38</v>
      </c>
      <c r="E1266" s="1" t="n">
        <v>228</v>
      </c>
      <c r="F1266" s="1" t="n">
        <v>312</v>
      </c>
      <c r="G1266" s="1" t="n">
        <v>-5.24792751344359</v>
      </c>
      <c r="H1266" s="1" t="n">
        <v>-7.83289001416474</v>
      </c>
      <c r="I1266" s="1" t="n">
        <v>-8.28540221886225</v>
      </c>
      <c r="J1266" s="1" t="n">
        <v>0.166666666666667</v>
      </c>
      <c r="K1266" s="1" t="n">
        <v>0.730769230769231</v>
      </c>
      <c r="L1266" s="1" t="n">
        <v>0.142475069044185</v>
      </c>
    </row>
    <row r="1267" customFormat="false" ht="14.65" hidden="false" customHeight="false" outlineLevel="0" collapsed="false">
      <c r="A1267" s="1" t="s">
        <v>47</v>
      </c>
      <c r="B1267" s="1" t="s">
        <v>17</v>
      </c>
      <c r="C1267" s="1" t="n">
        <v>2314</v>
      </c>
      <c r="D1267" s="1" t="n">
        <v>61</v>
      </c>
      <c r="E1267" s="1" t="n">
        <v>228</v>
      </c>
      <c r="F1267" s="1" t="n">
        <v>232</v>
      </c>
      <c r="G1267" s="1" t="n">
        <v>-5.93073733756289</v>
      </c>
      <c r="H1267" s="1" t="n">
        <v>-7.83289001416474</v>
      </c>
      <c r="I1267" s="1" t="n">
        <v>-7.85798099512757</v>
      </c>
      <c r="J1267" s="1" t="n">
        <v>0.267543859649123</v>
      </c>
      <c r="K1267" s="1" t="n">
        <v>0.982758620689655</v>
      </c>
      <c r="L1267" s="1" t="n">
        <v>0.265227418995574</v>
      </c>
    </row>
    <row r="1268" customFormat="false" ht="14.65" hidden="false" customHeight="false" outlineLevel="0" collapsed="false">
      <c r="A1268" s="1" t="s">
        <v>47</v>
      </c>
      <c r="B1268" s="1" t="s">
        <v>19</v>
      </c>
      <c r="C1268" s="1" t="n">
        <v>2123</v>
      </c>
      <c r="D1268" s="1" t="n">
        <v>150</v>
      </c>
      <c r="E1268" s="1" t="n">
        <v>230</v>
      </c>
      <c r="F1268" s="1" t="n">
        <v>674</v>
      </c>
      <c r="G1268" s="1" t="n">
        <v>-7.22881869049588</v>
      </c>
      <c r="H1268" s="1" t="n">
        <v>-7.84549005094438</v>
      </c>
      <c r="I1268" s="1" t="n">
        <v>-9.39660478118186</v>
      </c>
      <c r="J1268" s="1" t="n">
        <v>0.652173913043478</v>
      </c>
      <c r="K1268" s="1" t="n">
        <v>0.341246290801187</v>
      </c>
      <c r="L1268" s="1" t="n">
        <v>0.380975802709348</v>
      </c>
    </row>
    <row r="1269" customFormat="false" ht="14.65" hidden="false" customHeight="false" outlineLevel="0" collapsed="false">
      <c r="A1269" s="1" t="s">
        <v>47</v>
      </c>
      <c r="B1269" s="1" t="s">
        <v>41</v>
      </c>
      <c r="C1269" s="1" t="n">
        <v>2524</v>
      </c>
      <c r="D1269" s="1" t="n">
        <v>172</v>
      </c>
      <c r="E1269" s="1" t="n">
        <v>230</v>
      </c>
      <c r="F1269" s="1" t="n">
        <v>652</v>
      </c>
      <c r="G1269" s="1" t="n">
        <v>-7.4262647547021</v>
      </c>
      <c r="H1269" s="1" t="n">
        <v>-7.84549005094438</v>
      </c>
      <c r="I1269" s="1" t="n">
        <v>-9.34872815423108</v>
      </c>
      <c r="J1269" s="1" t="n">
        <v>0.747826086956522</v>
      </c>
      <c r="K1269" s="1" t="n">
        <v>0.352760736196319</v>
      </c>
      <c r="L1269" s="1" t="n">
        <v>0.444161315822521</v>
      </c>
    </row>
    <row r="1270" customFormat="false" ht="14.65" hidden="false" customHeight="false" outlineLevel="0" collapsed="false">
      <c r="A1270" s="1" t="s">
        <v>47</v>
      </c>
      <c r="B1270" s="1" t="s">
        <v>45</v>
      </c>
      <c r="C1270" s="1" t="n">
        <v>1828</v>
      </c>
      <c r="D1270" s="1" t="n">
        <v>31</v>
      </c>
      <c r="E1270" s="1" t="n">
        <v>231</v>
      </c>
      <c r="F1270" s="1" t="n">
        <v>241</v>
      </c>
      <c r="G1270" s="1" t="n">
        <v>-4.95419631038688</v>
      </c>
      <c r="H1270" s="1" t="n">
        <v>-7.85174904141606</v>
      </c>
      <c r="I1270" s="1" t="n">
        <v>-7.91288933622996</v>
      </c>
      <c r="J1270" s="1" t="n">
        <v>0.134199134199134</v>
      </c>
      <c r="K1270" s="1" t="n">
        <v>0.95850622406639</v>
      </c>
      <c r="L1270" s="1" t="n">
        <v>0.131385422689598</v>
      </c>
    </row>
    <row r="1271" customFormat="false" ht="14.65" hidden="false" customHeight="false" outlineLevel="0" collapsed="false">
      <c r="A1271" s="1" t="s">
        <v>47</v>
      </c>
      <c r="B1271" s="1" t="s">
        <v>26</v>
      </c>
      <c r="C1271" s="1" t="n">
        <v>2050</v>
      </c>
      <c r="D1271" s="1" t="n">
        <v>75</v>
      </c>
      <c r="E1271" s="1" t="n">
        <v>231</v>
      </c>
      <c r="F1271" s="1" t="n">
        <v>330</v>
      </c>
      <c r="G1271" s="1" t="n">
        <v>-6.22881869049588</v>
      </c>
      <c r="H1271" s="1" t="n">
        <v>-7.85174904141606</v>
      </c>
      <c r="I1271" s="1" t="n">
        <v>-8.36632221424582</v>
      </c>
      <c r="J1271" s="1" t="n">
        <v>0.324675324675325</v>
      </c>
      <c r="K1271" s="1" t="n">
        <v>0.7</v>
      </c>
      <c r="L1271" s="1" t="n">
        <v>0.271642865757817</v>
      </c>
    </row>
    <row r="1272" customFormat="false" ht="14.65" hidden="false" customHeight="false" outlineLevel="0" collapsed="false">
      <c r="A1272" s="1" t="s">
        <v>47</v>
      </c>
      <c r="B1272" s="1" t="s">
        <v>19</v>
      </c>
      <c r="C1272" s="1" t="n">
        <v>2102</v>
      </c>
      <c r="D1272" s="1" t="n">
        <v>44</v>
      </c>
      <c r="E1272" s="1" t="n">
        <v>231</v>
      </c>
      <c r="F1272" s="1" t="n">
        <v>248</v>
      </c>
      <c r="G1272" s="1" t="n">
        <v>-5.4594316186373</v>
      </c>
      <c r="H1272" s="1" t="n">
        <v>-7.85174904141606</v>
      </c>
      <c r="I1272" s="1" t="n">
        <v>-7.95419631038688</v>
      </c>
      <c r="J1272" s="1" t="n">
        <v>0.190476190476191</v>
      </c>
      <c r="K1272" s="1" t="n">
        <v>0.931451612903226</v>
      </c>
      <c r="L1272" s="1" t="n">
        <v>0.183831887403739</v>
      </c>
    </row>
    <row r="1273" customFormat="false" ht="14.65" hidden="false" customHeight="false" outlineLevel="0" collapsed="false">
      <c r="A1273" s="1" t="s">
        <v>47</v>
      </c>
      <c r="B1273" s="1" t="s">
        <v>22</v>
      </c>
      <c r="C1273" s="1" t="n">
        <v>1703</v>
      </c>
      <c r="D1273" s="1" t="n">
        <v>36</v>
      </c>
      <c r="E1273" s="1" t="n">
        <v>232</v>
      </c>
      <c r="F1273" s="1" t="n">
        <v>331</v>
      </c>
      <c r="G1273" s="1" t="n">
        <v>-5.16992500144231</v>
      </c>
      <c r="H1273" s="1" t="n">
        <v>-7.85798099512757</v>
      </c>
      <c r="I1273" s="1" t="n">
        <v>-8.37068740680722</v>
      </c>
      <c r="J1273" s="1" t="n">
        <v>0.155172413793103</v>
      </c>
      <c r="K1273" s="1" t="n">
        <v>0.700906344410876</v>
      </c>
      <c r="L1273" s="1" t="n">
        <v>0.129910576919759</v>
      </c>
    </row>
    <row r="1274" customFormat="false" ht="14.65" hidden="false" customHeight="false" outlineLevel="0" collapsed="false">
      <c r="A1274" s="1" t="s">
        <v>47</v>
      </c>
      <c r="B1274" s="1" t="s">
        <v>17</v>
      </c>
      <c r="C1274" s="1" t="n">
        <v>2330</v>
      </c>
      <c r="D1274" s="1" t="n">
        <v>114</v>
      </c>
      <c r="E1274" s="1" t="n">
        <v>232</v>
      </c>
      <c r="F1274" s="1" t="n">
        <v>789</v>
      </c>
      <c r="G1274" s="1" t="n">
        <v>-6.83289001416474</v>
      </c>
      <c r="H1274" s="1" t="n">
        <v>-7.85798099512757</v>
      </c>
      <c r="I1274" s="1" t="n">
        <v>-9.62388149001346</v>
      </c>
      <c r="J1274" s="1" t="n">
        <v>0.491379310344828</v>
      </c>
      <c r="K1274" s="1" t="n">
        <v>0.29404309252218</v>
      </c>
      <c r="L1274" s="1" t="n">
        <v>0.266454069356126</v>
      </c>
    </row>
    <row r="1275" customFormat="false" ht="14.65" hidden="false" customHeight="false" outlineLevel="0" collapsed="false">
      <c r="A1275" s="1" t="s">
        <v>47</v>
      </c>
      <c r="B1275" s="1" t="s">
        <v>38</v>
      </c>
      <c r="C1275" s="1" t="n">
        <v>2410</v>
      </c>
      <c r="D1275" s="1" t="n">
        <v>20</v>
      </c>
      <c r="E1275" s="1" t="n">
        <v>232</v>
      </c>
      <c r="F1275" s="1" t="n">
        <v>265</v>
      </c>
      <c r="G1275" s="1" t="n">
        <v>-4.32192809488736</v>
      </c>
      <c r="H1275" s="1" t="n">
        <v>-7.85798099512757</v>
      </c>
      <c r="I1275" s="1" t="n">
        <v>-8.04984854945056</v>
      </c>
      <c r="J1275" s="1" t="n">
        <v>0.0862068965517241</v>
      </c>
      <c r="K1275" s="1" t="n">
        <v>0.875471698113208</v>
      </c>
      <c r="L1275" s="1" t="n">
        <v>0.0806609005146126</v>
      </c>
    </row>
    <row r="1276" customFormat="false" ht="14.65" hidden="false" customHeight="false" outlineLevel="0" collapsed="false">
      <c r="A1276" s="1" t="s">
        <v>47</v>
      </c>
      <c r="B1276" s="1" t="s">
        <v>20</v>
      </c>
      <c r="C1276" s="1" t="n">
        <v>2839</v>
      </c>
      <c r="D1276" s="1" t="n">
        <v>46</v>
      </c>
      <c r="E1276" s="1" t="n">
        <v>232</v>
      </c>
      <c r="F1276" s="1" t="n">
        <v>313</v>
      </c>
      <c r="G1276" s="1" t="n">
        <v>-5.52356195605701</v>
      </c>
      <c r="H1276" s="1" t="n">
        <v>-7.85798099512757</v>
      </c>
      <c r="I1276" s="1" t="n">
        <v>-8.29001884693262</v>
      </c>
      <c r="J1276" s="1" t="n">
        <v>0.198275862068966</v>
      </c>
      <c r="K1276" s="1" t="n">
        <v>0.741214057507987</v>
      </c>
      <c r="L1276" s="1" t="n">
        <v>0.170703203141743</v>
      </c>
    </row>
    <row r="1277" customFormat="false" ht="14.65" hidden="false" customHeight="false" outlineLevel="0" collapsed="false">
      <c r="A1277" s="1" t="s">
        <v>47</v>
      </c>
      <c r="B1277" s="1" t="s">
        <v>20</v>
      </c>
      <c r="C1277" s="1" t="n">
        <v>2845</v>
      </c>
      <c r="D1277" s="1" t="n">
        <v>105</v>
      </c>
      <c r="E1277" s="1" t="n">
        <v>232</v>
      </c>
      <c r="F1277" s="1" t="n">
        <v>782</v>
      </c>
      <c r="G1277" s="1" t="n">
        <v>-6.71424551766612</v>
      </c>
      <c r="H1277" s="1" t="n">
        <v>-7.85798099512757</v>
      </c>
      <c r="I1277" s="1" t="n">
        <v>-9.61102479730735</v>
      </c>
      <c r="J1277" s="1" t="n">
        <v>0.452586206896552</v>
      </c>
      <c r="K1277" s="1" t="n">
        <v>0.296675191815857</v>
      </c>
      <c r="L1277" s="1" t="n">
        <v>0.246514193767979</v>
      </c>
    </row>
    <row r="1278" customFormat="false" ht="14.65" hidden="false" customHeight="false" outlineLevel="0" collapsed="false">
      <c r="A1278" s="1" t="s">
        <v>47</v>
      </c>
      <c r="B1278" s="1" t="s">
        <v>42</v>
      </c>
      <c r="C1278" s="1" t="n">
        <v>1140</v>
      </c>
      <c r="D1278" s="1" t="n">
        <v>28</v>
      </c>
      <c r="E1278" s="1" t="n">
        <v>234</v>
      </c>
      <c r="F1278" s="1" t="n">
        <v>362</v>
      </c>
      <c r="G1278" s="1" t="n">
        <v>-4.8073549220576</v>
      </c>
      <c r="H1278" s="1" t="n">
        <v>-7.87036471958341</v>
      </c>
      <c r="I1278" s="1" t="n">
        <v>-8.49984588708321</v>
      </c>
      <c r="J1278" s="1" t="n">
        <v>0.11965811965812</v>
      </c>
      <c r="K1278" s="1" t="n">
        <v>0.646408839779005</v>
      </c>
      <c r="L1278" s="1" t="n">
        <v>0.0962045953811524</v>
      </c>
    </row>
    <row r="1279" customFormat="false" ht="14.65" hidden="false" customHeight="false" outlineLevel="0" collapsed="false">
      <c r="A1279" s="1" t="s">
        <v>47</v>
      </c>
      <c r="B1279" s="1" t="s">
        <v>30</v>
      </c>
      <c r="C1279" s="1" t="n">
        <v>1513</v>
      </c>
      <c r="D1279" s="1" t="n">
        <v>19</v>
      </c>
      <c r="E1279" s="1" t="n">
        <v>234</v>
      </c>
      <c r="F1279" s="1" t="n">
        <v>292</v>
      </c>
      <c r="G1279" s="1" t="n">
        <v>-4.24792751344359</v>
      </c>
      <c r="H1279" s="1" t="n">
        <v>-7.87036471958341</v>
      </c>
      <c r="I1279" s="1" t="n">
        <v>-8.18982455888002</v>
      </c>
      <c r="J1279" s="1" t="n">
        <v>0.0811965811965812</v>
      </c>
      <c r="K1279" s="1" t="n">
        <v>0.801369863013699</v>
      </c>
      <c r="L1279" s="1" t="n">
        <v>0.0726865818941074</v>
      </c>
    </row>
    <row r="1280" customFormat="false" ht="14.65" hidden="false" customHeight="false" outlineLevel="0" collapsed="false">
      <c r="A1280" s="1" t="s">
        <v>47</v>
      </c>
      <c r="B1280" s="1" t="s">
        <v>41</v>
      </c>
      <c r="C1280" s="1" t="n">
        <v>2541</v>
      </c>
      <c r="D1280" s="1" t="n">
        <v>31</v>
      </c>
      <c r="E1280" s="1" t="n">
        <v>234</v>
      </c>
      <c r="F1280" s="1" t="n">
        <v>332</v>
      </c>
      <c r="G1280" s="1" t="n">
        <v>-4.95419631038688</v>
      </c>
      <c r="H1280" s="1" t="n">
        <v>-7.87036471958341</v>
      </c>
      <c r="I1280" s="1" t="n">
        <v>-8.37503943134692</v>
      </c>
      <c r="J1280" s="1" t="n">
        <v>0.132478632478632</v>
      </c>
      <c r="K1280" s="1" t="n">
        <v>0.704819277108434</v>
      </c>
      <c r="L1280" s="1" t="n">
        <v>0.111220469301651</v>
      </c>
    </row>
    <row r="1281" customFormat="false" ht="14.65" hidden="false" customHeight="false" outlineLevel="0" collapsed="false">
      <c r="A1281" s="1" t="s">
        <v>47</v>
      </c>
      <c r="B1281" s="1" t="s">
        <v>31</v>
      </c>
      <c r="C1281" s="1" t="n">
        <v>2608</v>
      </c>
      <c r="D1281" s="1" t="n">
        <v>42</v>
      </c>
      <c r="E1281" s="1" t="n">
        <v>234</v>
      </c>
      <c r="F1281" s="1" t="n">
        <v>371</v>
      </c>
      <c r="G1281" s="1" t="n">
        <v>-5.39231742277876</v>
      </c>
      <c r="H1281" s="1" t="n">
        <v>-7.87036471958341</v>
      </c>
      <c r="I1281" s="1" t="n">
        <v>-8.5352753766208</v>
      </c>
      <c r="J1281" s="1" t="n">
        <v>0.17948717948718</v>
      </c>
      <c r="K1281" s="1" t="n">
        <v>0.630727762803234</v>
      </c>
      <c r="L1281" s="1" t="n">
        <v>0.142545793828409</v>
      </c>
    </row>
    <row r="1282" customFormat="false" ht="14.65" hidden="false" customHeight="false" outlineLevel="0" collapsed="false">
      <c r="A1282" s="1" t="s">
        <v>47</v>
      </c>
      <c r="B1282" s="1" t="s">
        <v>39</v>
      </c>
      <c r="C1282" s="1" t="n">
        <v>2709</v>
      </c>
      <c r="D1282" s="1" t="n">
        <v>76</v>
      </c>
      <c r="E1282" s="1" t="n">
        <v>234</v>
      </c>
      <c r="F1282" s="1" t="n">
        <v>545</v>
      </c>
      <c r="G1282" s="1" t="n">
        <v>-6.24792751344359</v>
      </c>
      <c r="H1282" s="1" t="n">
        <v>-7.87036471958341</v>
      </c>
      <c r="I1282" s="1" t="n">
        <v>-9.09011241966429</v>
      </c>
      <c r="J1282" s="1" t="n">
        <v>0.324786324786325</v>
      </c>
      <c r="K1282" s="1" t="n">
        <v>0.429357798165138</v>
      </c>
      <c r="L1282" s="1" t="n">
        <v>0.212817536887589</v>
      </c>
    </row>
    <row r="1283" customFormat="false" ht="14.65" hidden="false" customHeight="false" outlineLevel="0" collapsed="false">
      <c r="A1283" s="1" t="s">
        <v>47</v>
      </c>
      <c r="B1283" s="1" t="s">
        <v>20</v>
      </c>
      <c r="C1283" s="1" t="n">
        <v>2841</v>
      </c>
      <c r="D1283" s="1" t="n">
        <v>26</v>
      </c>
      <c r="E1283" s="1" t="n">
        <v>234</v>
      </c>
      <c r="F1283" s="1" t="n">
        <v>271</v>
      </c>
      <c r="G1283" s="1" t="n">
        <v>-4.70043971814109</v>
      </c>
      <c r="H1283" s="1" t="n">
        <v>-7.87036471958341</v>
      </c>
      <c r="I1283" s="1" t="n">
        <v>-8.08214904135387</v>
      </c>
      <c r="J1283" s="1" t="n">
        <v>0.111111111111111</v>
      </c>
      <c r="K1283" s="1" t="n">
        <v>0.863468634686347</v>
      </c>
      <c r="L1283" s="1" t="n">
        <v>0.103247792233374</v>
      </c>
    </row>
    <row r="1284" customFormat="false" ht="14.65" hidden="false" customHeight="false" outlineLevel="0" collapsed="false">
      <c r="A1284" s="1" t="s">
        <v>47</v>
      </c>
      <c r="B1284" s="1" t="s">
        <v>33</v>
      </c>
      <c r="C1284" s="1" t="n">
        <v>3110</v>
      </c>
      <c r="D1284" s="1" t="n">
        <v>118</v>
      </c>
      <c r="E1284" s="1" t="n">
        <v>234</v>
      </c>
      <c r="F1284" s="1" t="n">
        <v>462</v>
      </c>
      <c r="G1284" s="1" t="n">
        <v>-6.88264304936184</v>
      </c>
      <c r="H1284" s="1" t="n">
        <v>-7.87036471958341</v>
      </c>
      <c r="I1284" s="1" t="n">
        <v>-8.85174904141606</v>
      </c>
      <c r="J1284" s="1" t="n">
        <v>0.504273504273504</v>
      </c>
      <c r="K1284" s="1" t="n">
        <v>0.506493506493506</v>
      </c>
      <c r="L1284" s="1" t="n">
        <v>0.358883168729224</v>
      </c>
    </row>
    <row r="1285" customFormat="false" ht="14.65" hidden="false" customHeight="false" outlineLevel="0" collapsed="false">
      <c r="A1285" s="1" t="s">
        <v>47</v>
      </c>
      <c r="B1285" s="1" t="s">
        <v>22</v>
      </c>
      <c r="C1285" s="1" t="n">
        <v>1723</v>
      </c>
      <c r="D1285" s="1" t="n">
        <v>25</v>
      </c>
      <c r="E1285" s="1" t="n">
        <v>235</v>
      </c>
      <c r="F1285" s="1" t="n">
        <v>302</v>
      </c>
      <c r="G1285" s="1" t="n">
        <v>-4.64385618977472</v>
      </c>
      <c r="H1285" s="1" t="n">
        <v>-7.876516946565</v>
      </c>
      <c r="I1285" s="1" t="n">
        <v>-8.23840473932508</v>
      </c>
      <c r="J1285" s="1" t="n">
        <v>0.106382978723404</v>
      </c>
      <c r="K1285" s="1" t="n">
        <v>0.778145695364238</v>
      </c>
      <c r="L1285" s="1" t="n">
        <v>0.0938431562437653</v>
      </c>
    </row>
    <row r="1286" customFormat="false" ht="14.65" hidden="false" customHeight="false" outlineLevel="0" collapsed="false">
      <c r="A1286" s="1" t="s">
        <v>47</v>
      </c>
      <c r="B1286" s="1" t="s">
        <v>26</v>
      </c>
      <c r="C1286" s="1" t="n">
        <v>2018</v>
      </c>
      <c r="D1286" s="1" t="n">
        <v>26</v>
      </c>
      <c r="E1286" s="1" t="n">
        <v>235</v>
      </c>
      <c r="F1286" s="1" t="n">
        <v>443</v>
      </c>
      <c r="G1286" s="1" t="n">
        <v>-4.70043971814109</v>
      </c>
      <c r="H1286" s="1" t="n">
        <v>-7.876516946565</v>
      </c>
      <c r="I1286" s="1" t="n">
        <v>-8.79116288855502</v>
      </c>
      <c r="J1286" s="1" t="n">
        <v>0.11063829787234</v>
      </c>
      <c r="K1286" s="1" t="n">
        <v>0.530474040632054</v>
      </c>
      <c r="L1286" s="1" t="n">
        <v>0.0805819093774676</v>
      </c>
    </row>
    <row r="1287" customFormat="false" ht="14.65" hidden="false" customHeight="false" outlineLevel="0" collapsed="false">
      <c r="A1287" s="1" t="s">
        <v>47</v>
      </c>
      <c r="B1287" s="1" t="s">
        <v>14</v>
      </c>
      <c r="C1287" s="1" t="n">
        <v>2220</v>
      </c>
      <c r="D1287" s="1" t="n">
        <v>48</v>
      </c>
      <c r="E1287" s="1" t="n">
        <v>235</v>
      </c>
      <c r="F1287" s="1" t="n">
        <v>318</v>
      </c>
      <c r="G1287" s="1" t="n">
        <v>-5.58496250072116</v>
      </c>
      <c r="H1287" s="1" t="n">
        <v>-7.876516946565</v>
      </c>
      <c r="I1287" s="1" t="n">
        <v>-8.31288295528436</v>
      </c>
      <c r="J1287" s="1" t="n">
        <v>0.204255319148936</v>
      </c>
      <c r="K1287" s="1" t="n">
        <v>0.738993710691824</v>
      </c>
      <c r="L1287" s="1" t="n">
        <v>0.175587560976428</v>
      </c>
    </row>
    <row r="1288" customFormat="false" ht="14.65" hidden="false" customHeight="false" outlineLevel="0" collapsed="false">
      <c r="A1288" s="1" t="s">
        <v>47</v>
      </c>
      <c r="B1288" s="1" t="s">
        <v>33</v>
      </c>
      <c r="C1288" s="1" t="n">
        <v>3135</v>
      </c>
      <c r="D1288" s="1" t="n">
        <v>161</v>
      </c>
      <c r="E1288" s="1" t="n">
        <v>235</v>
      </c>
      <c r="F1288" s="1" t="n">
        <v>459</v>
      </c>
      <c r="G1288" s="1" t="n">
        <v>-7.33091687811462</v>
      </c>
      <c r="H1288" s="1" t="n">
        <v>-7.876516946565</v>
      </c>
      <c r="I1288" s="1" t="n">
        <v>-8.84235034341381</v>
      </c>
      <c r="J1288" s="1" t="n">
        <v>0.685106382978724</v>
      </c>
      <c r="K1288" s="1" t="n">
        <v>0.5119825708061</v>
      </c>
      <c r="L1288" s="1" t="n">
        <v>0.490213878136019</v>
      </c>
    </row>
    <row r="1289" customFormat="false" ht="14.65" hidden="false" customHeight="false" outlineLevel="0" collapsed="false">
      <c r="A1289" s="1" t="s">
        <v>47</v>
      </c>
      <c r="B1289" s="1" t="s">
        <v>16</v>
      </c>
      <c r="C1289" s="1" t="n">
        <v>909</v>
      </c>
      <c r="D1289" s="1" t="n">
        <v>26</v>
      </c>
      <c r="E1289" s="1" t="n">
        <v>236</v>
      </c>
      <c r="F1289" s="1" t="n">
        <v>311</v>
      </c>
      <c r="G1289" s="1" t="n">
        <v>-4.70043971814109</v>
      </c>
      <c r="H1289" s="1" t="n">
        <v>-7.88264304936184</v>
      </c>
      <c r="I1289" s="1" t="n">
        <v>-8.2807707701306</v>
      </c>
      <c r="J1289" s="1" t="n">
        <v>0.110169491525424</v>
      </c>
      <c r="K1289" s="1" t="n">
        <v>0.758842443729904</v>
      </c>
      <c r="L1289" s="1" t="n">
        <v>0.095970366200305</v>
      </c>
    </row>
    <row r="1290" customFormat="false" ht="14.65" hidden="false" customHeight="false" outlineLevel="0" collapsed="false">
      <c r="A1290" s="1" t="s">
        <v>47</v>
      </c>
      <c r="B1290" s="1" t="s">
        <v>16</v>
      </c>
      <c r="C1290" s="1" t="n">
        <v>916</v>
      </c>
      <c r="D1290" s="1" t="n">
        <v>43</v>
      </c>
      <c r="E1290" s="1" t="n">
        <v>236</v>
      </c>
      <c r="F1290" s="1" t="n">
        <v>314</v>
      </c>
      <c r="G1290" s="1" t="n">
        <v>-5.4262647547021</v>
      </c>
      <c r="H1290" s="1" t="n">
        <v>-7.88264304936184</v>
      </c>
      <c r="I1290" s="1" t="n">
        <v>-8.29462074889163</v>
      </c>
      <c r="J1290" s="1" t="n">
        <v>0.182203389830508</v>
      </c>
      <c r="K1290" s="1" t="n">
        <v>0.751592356687898</v>
      </c>
      <c r="L1290" s="1" t="n">
        <v>0.157960183674466</v>
      </c>
    </row>
    <row r="1291" customFormat="false" ht="14.65" hidden="false" customHeight="false" outlineLevel="0" collapsed="false">
      <c r="A1291" s="1" t="s">
        <v>47</v>
      </c>
      <c r="B1291" s="1" t="s">
        <v>16</v>
      </c>
      <c r="C1291" s="1" t="n">
        <v>927</v>
      </c>
      <c r="D1291" s="1" t="n">
        <v>24</v>
      </c>
      <c r="E1291" s="1" t="n">
        <v>237</v>
      </c>
      <c r="F1291" s="1" t="n">
        <v>241</v>
      </c>
      <c r="G1291" s="1" t="n">
        <v>-4.58496250072116</v>
      </c>
      <c r="H1291" s="1" t="n">
        <v>-7.88874324889826</v>
      </c>
      <c r="I1291" s="1" t="n">
        <v>-7.91288933622996</v>
      </c>
      <c r="J1291" s="1" t="n">
        <v>0.10126582278481</v>
      </c>
      <c r="K1291" s="1" t="n">
        <v>0.983402489626556</v>
      </c>
      <c r="L1291" s="1" t="n">
        <v>0.100421926215729</v>
      </c>
    </row>
    <row r="1292" customFormat="false" ht="14.65" hidden="false" customHeight="false" outlineLevel="0" collapsed="false">
      <c r="A1292" s="1" t="s">
        <v>47</v>
      </c>
      <c r="B1292" s="1" t="s">
        <v>22</v>
      </c>
      <c r="C1292" s="1" t="n">
        <v>1747</v>
      </c>
      <c r="D1292" s="1" t="n">
        <v>64</v>
      </c>
      <c r="E1292" s="1" t="n">
        <v>238</v>
      </c>
      <c r="F1292" s="1" t="n">
        <v>454</v>
      </c>
      <c r="G1292" s="1" t="n">
        <v>-6</v>
      </c>
      <c r="H1292" s="1" t="n">
        <v>-7.89481776330795</v>
      </c>
      <c r="I1292" s="1" t="n">
        <v>-8.82654848729092</v>
      </c>
      <c r="J1292" s="1" t="n">
        <v>0.26890756302521</v>
      </c>
      <c r="K1292" s="1" t="n">
        <v>0.524229074889868</v>
      </c>
      <c r="L1292" s="1" t="n">
        <v>0.19469893189961</v>
      </c>
    </row>
    <row r="1293" customFormat="false" ht="14.65" hidden="false" customHeight="false" outlineLevel="0" collapsed="false">
      <c r="A1293" s="1" t="s">
        <v>47</v>
      </c>
      <c r="B1293" s="1" t="s">
        <v>14</v>
      </c>
      <c r="C1293" s="1" t="n">
        <v>2249</v>
      </c>
      <c r="D1293" s="1" t="n">
        <v>46</v>
      </c>
      <c r="E1293" s="1" t="n">
        <v>238</v>
      </c>
      <c r="F1293" s="1" t="n">
        <v>365</v>
      </c>
      <c r="G1293" s="1" t="n">
        <v>-5.52356195605701</v>
      </c>
      <c r="H1293" s="1" t="n">
        <v>-7.89481776330795</v>
      </c>
      <c r="I1293" s="1" t="n">
        <v>-8.51175265376738</v>
      </c>
      <c r="J1293" s="1" t="n">
        <v>0.19327731092437</v>
      </c>
      <c r="K1293" s="1" t="n">
        <v>0.652054794520548</v>
      </c>
      <c r="L1293" s="1" t="n">
        <v>0.156071254384858</v>
      </c>
    </row>
    <row r="1294" customFormat="false" ht="14.65" hidden="false" customHeight="false" outlineLevel="0" collapsed="false">
      <c r="A1294" s="1" t="s">
        <v>47</v>
      </c>
      <c r="B1294" s="1" t="s">
        <v>40</v>
      </c>
      <c r="C1294" s="1" t="n">
        <v>3235</v>
      </c>
      <c r="D1294" s="1" t="n">
        <v>85</v>
      </c>
      <c r="E1294" s="1" t="n">
        <v>238</v>
      </c>
      <c r="F1294" s="1" t="n">
        <v>412</v>
      </c>
      <c r="G1294" s="1" t="n">
        <v>-6.4093909361377</v>
      </c>
      <c r="H1294" s="1" t="n">
        <v>-7.89481776330795</v>
      </c>
      <c r="I1294" s="1" t="n">
        <v>-8.68650052718322</v>
      </c>
      <c r="J1294" s="1" t="n">
        <v>0.357142857142857</v>
      </c>
      <c r="K1294" s="1" t="n">
        <v>0.577669902912621</v>
      </c>
      <c r="L1294" s="1" t="n">
        <v>0.271444995488201</v>
      </c>
    </row>
    <row r="1295" customFormat="false" ht="14.65" hidden="false" customHeight="false" outlineLevel="0" collapsed="false">
      <c r="A1295" s="1" t="s">
        <v>47</v>
      </c>
      <c r="B1295" s="1" t="s">
        <v>36</v>
      </c>
      <c r="C1295" s="1" t="n">
        <v>1350</v>
      </c>
      <c r="D1295" s="1" t="n">
        <v>89</v>
      </c>
      <c r="E1295" s="1" t="n">
        <v>239</v>
      </c>
      <c r="F1295" s="1" t="n">
        <v>300</v>
      </c>
      <c r="G1295" s="1" t="n">
        <v>-6.4757334309664</v>
      </c>
      <c r="H1295" s="1" t="n">
        <v>-7.90086680798075</v>
      </c>
      <c r="I1295" s="1" t="n">
        <v>-8.22881869049588</v>
      </c>
      <c r="J1295" s="1" t="n">
        <v>0.372384937238494</v>
      </c>
      <c r="K1295" s="1" t="n">
        <v>0.796666666666667</v>
      </c>
      <c r="L1295" s="1" t="n">
        <v>0.332376590703106</v>
      </c>
    </row>
    <row r="1296" customFormat="false" ht="14.65" hidden="false" customHeight="false" outlineLevel="0" collapsed="false">
      <c r="A1296" s="1" t="s">
        <v>47</v>
      </c>
      <c r="B1296" s="1" t="s">
        <v>41</v>
      </c>
      <c r="C1296" s="1" t="n">
        <v>2547</v>
      </c>
      <c r="D1296" s="1" t="n">
        <v>73</v>
      </c>
      <c r="E1296" s="1" t="n">
        <v>239</v>
      </c>
      <c r="F1296" s="1" t="n">
        <v>265</v>
      </c>
      <c r="G1296" s="1" t="n">
        <v>-6.18982455888002</v>
      </c>
      <c r="H1296" s="1" t="n">
        <v>-7.90086680798075</v>
      </c>
      <c r="I1296" s="1" t="n">
        <v>-8.04984854945056</v>
      </c>
      <c r="J1296" s="1" t="n">
        <v>0.305439330543933</v>
      </c>
      <c r="K1296" s="1" t="n">
        <v>0.90188679245283</v>
      </c>
      <c r="L1296" s="1" t="n">
        <v>0.290068769528018</v>
      </c>
    </row>
    <row r="1297" customFormat="false" ht="14.65" hidden="false" customHeight="false" outlineLevel="0" collapsed="false">
      <c r="A1297" s="1" t="s">
        <v>47</v>
      </c>
      <c r="B1297" s="1" t="s">
        <v>27</v>
      </c>
      <c r="C1297" s="1" t="n">
        <v>236</v>
      </c>
      <c r="D1297" s="1" t="n">
        <v>65</v>
      </c>
      <c r="E1297" s="1" t="n">
        <v>240</v>
      </c>
      <c r="F1297" s="1" t="n">
        <v>332</v>
      </c>
      <c r="G1297" s="1" t="n">
        <v>-6.02236781302845</v>
      </c>
      <c r="H1297" s="1" t="n">
        <v>-7.90689059560852</v>
      </c>
      <c r="I1297" s="1" t="n">
        <v>-8.37503943134692</v>
      </c>
      <c r="J1297" s="1" t="n">
        <v>0.270833333333333</v>
      </c>
      <c r="K1297" s="1" t="n">
        <v>0.72289156626506</v>
      </c>
      <c r="L1297" s="1" t="n">
        <v>0.230270706763961</v>
      </c>
    </row>
    <row r="1298" customFormat="false" ht="14.65" hidden="false" customHeight="false" outlineLevel="0" collapsed="false">
      <c r="A1298" s="1" t="s">
        <v>47</v>
      </c>
      <c r="B1298" s="1" t="s">
        <v>18</v>
      </c>
      <c r="C1298" s="1" t="n">
        <v>530</v>
      </c>
      <c r="D1298" s="1" t="n">
        <v>50</v>
      </c>
      <c r="E1298" s="1" t="n">
        <v>240</v>
      </c>
      <c r="F1298" s="1" t="n">
        <v>250</v>
      </c>
      <c r="G1298" s="1" t="n">
        <v>-5.64385618977472</v>
      </c>
      <c r="H1298" s="1" t="n">
        <v>-7.90689059560852</v>
      </c>
      <c r="I1298" s="1" t="n">
        <v>-7.96578428466209</v>
      </c>
      <c r="J1298" s="1" t="n">
        <v>0.208333333333333</v>
      </c>
      <c r="K1298" s="1" t="n">
        <v>0.96</v>
      </c>
      <c r="L1298" s="1" t="n">
        <v>0.204124145231932</v>
      </c>
    </row>
    <row r="1299" customFormat="false" ht="14.65" hidden="false" customHeight="false" outlineLevel="0" collapsed="false">
      <c r="A1299" s="1" t="s">
        <v>47</v>
      </c>
      <c r="B1299" s="1" t="s">
        <v>39</v>
      </c>
      <c r="C1299" s="1" t="n">
        <v>2747</v>
      </c>
      <c r="D1299" s="1" t="n">
        <v>46</v>
      </c>
      <c r="E1299" s="1" t="n">
        <v>240</v>
      </c>
      <c r="F1299" s="1" t="n">
        <v>329</v>
      </c>
      <c r="G1299" s="1" t="n">
        <v>-5.52356195605701</v>
      </c>
      <c r="H1299" s="1" t="n">
        <v>-7.90689059560852</v>
      </c>
      <c r="I1299" s="1" t="n">
        <v>-8.36194377373524</v>
      </c>
      <c r="J1299" s="1" t="n">
        <v>0.191666666666667</v>
      </c>
      <c r="K1299" s="1" t="n">
        <v>0.729483282674772</v>
      </c>
      <c r="L1299" s="1" t="n">
        <v>0.163702104219947</v>
      </c>
    </row>
    <row r="1300" customFormat="false" ht="14.65" hidden="false" customHeight="false" outlineLevel="0" collapsed="false">
      <c r="A1300" s="1" t="s">
        <v>47</v>
      </c>
      <c r="B1300" s="1" t="s">
        <v>34</v>
      </c>
      <c r="C1300" s="1" t="n">
        <v>139</v>
      </c>
      <c r="D1300" s="1" t="n">
        <v>108</v>
      </c>
      <c r="E1300" s="1" t="n">
        <v>241</v>
      </c>
      <c r="F1300" s="1" t="n">
        <v>362</v>
      </c>
      <c r="G1300" s="1" t="n">
        <v>-6.75488750216347</v>
      </c>
      <c r="H1300" s="1" t="n">
        <v>-7.91288933622996</v>
      </c>
      <c r="I1300" s="1" t="n">
        <v>-8.49984588708321</v>
      </c>
      <c r="J1300" s="1" t="n">
        <v>0.448132780082988</v>
      </c>
      <c r="K1300" s="1" t="n">
        <v>0.665745856353591</v>
      </c>
      <c r="L1300" s="1" t="n">
        <v>0.365646102824776</v>
      </c>
    </row>
    <row r="1301" customFormat="false" ht="14.65" hidden="false" customHeight="false" outlineLevel="0" collapsed="false">
      <c r="A1301" s="1" t="s">
        <v>47</v>
      </c>
      <c r="B1301" s="1" t="s">
        <v>28</v>
      </c>
      <c r="C1301" s="1" t="n">
        <v>314</v>
      </c>
      <c r="D1301" s="1" t="n">
        <v>48</v>
      </c>
      <c r="E1301" s="1" t="n">
        <v>241</v>
      </c>
      <c r="F1301" s="1" t="n">
        <v>311</v>
      </c>
      <c r="G1301" s="1" t="n">
        <v>-5.58496250072116</v>
      </c>
      <c r="H1301" s="1" t="n">
        <v>-7.91288933622996</v>
      </c>
      <c r="I1301" s="1" t="n">
        <v>-8.2807707701306</v>
      </c>
      <c r="J1301" s="1" t="n">
        <v>0.199170124481328</v>
      </c>
      <c r="K1301" s="1" t="n">
        <v>0.77491961414791</v>
      </c>
      <c r="L1301" s="1" t="n">
        <v>0.175328501736694</v>
      </c>
    </row>
    <row r="1302" customFormat="false" ht="14.65" hidden="false" customHeight="false" outlineLevel="0" collapsed="false">
      <c r="A1302" s="1" t="s">
        <v>47</v>
      </c>
      <c r="B1302" s="1" t="s">
        <v>17</v>
      </c>
      <c r="C1302" s="1" t="n">
        <v>2325</v>
      </c>
      <c r="D1302" s="1" t="n">
        <v>26</v>
      </c>
      <c r="E1302" s="1" t="n">
        <v>241</v>
      </c>
      <c r="F1302" s="1" t="n">
        <v>317</v>
      </c>
      <c r="G1302" s="1" t="n">
        <v>-4.70043971814109</v>
      </c>
      <c r="H1302" s="1" t="n">
        <v>-7.91288933622996</v>
      </c>
      <c r="I1302" s="1" t="n">
        <v>-8.30833903013941</v>
      </c>
      <c r="J1302" s="1" t="n">
        <v>0.107883817427386</v>
      </c>
      <c r="K1302" s="1" t="n">
        <v>0.760252365930599</v>
      </c>
      <c r="L1302" s="1" t="n">
        <v>0.0940665455624064</v>
      </c>
    </row>
    <row r="1303" customFormat="false" ht="14.65" hidden="false" customHeight="false" outlineLevel="0" collapsed="false">
      <c r="A1303" s="1" t="s">
        <v>47</v>
      </c>
      <c r="B1303" s="1" t="s">
        <v>39</v>
      </c>
      <c r="C1303" s="1" t="n">
        <v>2745</v>
      </c>
      <c r="D1303" s="1" t="n">
        <v>72</v>
      </c>
      <c r="E1303" s="1" t="n">
        <v>241</v>
      </c>
      <c r="F1303" s="1" t="n">
        <v>301</v>
      </c>
      <c r="G1303" s="1" t="n">
        <v>-6.16992500144231</v>
      </c>
      <c r="H1303" s="1" t="n">
        <v>-7.91288933622996</v>
      </c>
      <c r="I1303" s="1" t="n">
        <v>-8.2336196767597</v>
      </c>
      <c r="J1303" s="1" t="n">
        <v>0.298755186721992</v>
      </c>
      <c r="K1303" s="1" t="n">
        <v>0.800664451827243</v>
      </c>
      <c r="L1303" s="1" t="n">
        <v>0.267325709009851</v>
      </c>
    </row>
    <row r="1304" customFormat="false" ht="14.65" hidden="false" customHeight="false" outlineLevel="0" collapsed="false">
      <c r="A1304" s="1" t="s">
        <v>47</v>
      </c>
      <c r="B1304" s="1" t="s">
        <v>20</v>
      </c>
      <c r="C1304" s="1" t="n">
        <v>2824</v>
      </c>
      <c r="D1304" s="1" t="n">
        <v>67</v>
      </c>
      <c r="E1304" s="1" t="n">
        <v>241</v>
      </c>
      <c r="F1304" s="1" t="n">
        <v>425</v>
      </c>
      <c r="G1304" s="1" t="n">
        <v>-6.06608919045777</v>
      </c>
      <c r="H1304" s="1" t="n">
        <v>-7.91288933622996</v>
      </c>
      <c r="I1304" s="1" t="n">
        <v>-8.73131903102506</v>
      </c>
      <c r="J1304" s="1" t="n">
        <v>0.278008298755187</v>
      </c>
      <c r="K1304" s="1" t="n">
        <v>0.567058823529412</v>
      </c>
      <c r="L1304" s="1" t="n">
        <v>0.209349446207264</v>
      </c>
    </row>
    <row r="1305" customFormat="false" ht="14.65" hidden="false" customHeight="false" outlineLevel="0" collapsed="false">
      <c r="A1305" s="1" t="s">
        <v>47</v>
      </c>
      <c r="B1305" s="1" t="s">
        <v>28</v>
      </c>
      <c r="C1305" s="1" t="n">
        <v>315</v>
      </c>
      <c r="D1305" s="1" t="n">
        <v>35</v>
      </c>
      <c r="E1305" s="1" t="n">
        <v>242</v>
      </c>
      <c r="F1305" s="1" t="n">
        <v>396</v>
      </c>
      <c r="G1305" s="1" t="n">
        <v>-5.12928301694497</v>
      </c>
      <c r="H1305" s="1" t="n">
        <v>-7.9188632372746</v>
      </c>
      <c r="I1305" s="1" t="n">
        <v>-8.62935662007961</v>
      </c>
      <c r="J1305" s="1" t="n">
        <v>0.144628099173554</v>
      </c>
      <c r="K1305" s="1" t="n">
        <v>0.611111111111111</v>
      </c>
      <c r="L1305" s="1" t="n">
        <v>0.113060985946157</v>
      </c>
    </row>
    <row r="1306" customFormat="false" ht="14.65" hidden="false" customHeight="false" outlineLevel="0" collapsed="false">
      <c r="A1306" s="1" t="s">
        <v>47</v>
      </c>
      <c r="B1306" s="1" t="s">
        <v>21</v>
      </c>
      <c r="C1306" s="1" t="n">
        <v>822</v>
      </c>
      <c r="D1306" s="1" t="n">
        <v>52</v>
      </c>
      <c r="E1306" s="1" t="n">
        <v>242</v>
      </c>
      <c r="F1306" s="1" t="n">
        <v>272</v>
      </c>
      <c r="G1306" s="1" t="n">
        <v>-5.70043971814109</v>
      </c>
      <c r="H1306" s="1" t="n">
        <v>-7.9188632372746</v>
      </c>
      <c r="I1306" s="1" t="n">
        <v>-8.08746284125034</v>
      </c>
      <c r="J1306" s="1" t="n">
        <v>0.214876033057851</v>
      </c>
      <c r="K1306" s="1" t="n">
        <v>0.889705882352941</v>
      </c>
      <c r="L1306" s="1" t="n">
        <v>0.20268014607751</v>
      </c>
    </row>
    <row r="1307" customFormat="false" ht="14.65" hidden="false" customHeight="false" outlineLevel="0" collapsed="false">
      <c r="A1307" s="1" t="s">
        <v>47</v>
      </c>
      <c r="B1307" s="1" t="s">
        <v>30</v>
      </c>
      <c r="C1307" s="1" t="n">
        <v>1551</v>
      </c>
      <c r="D1307" s="1" t="n">
        <v>45</v>
      </c>
      <c r="E1307" s="1" t="n">
        <v>242</v>
      </c>
      <c r="F1307" s="1" t="n">
        <v>280</v>
      </c>
      <c r="G1307" s="1" t="n">
        <v>-5.49185309632968</v>
      </c>
      <c r="H1307" s="1" t="n">
        <v>-7.9188632372746</v>
      </c>
      <c r="I1307" s="1" t="n">
        <v>-8.12928301694497</v>
      </c>
      <c r="J1307" s="1" t="n">
        <v>0.185950413223141</v>
      </c>
      <c r="K1307" s="1" t="n">
        <v>0.864285714285714</v>
      </c>
      <c r="L1307" s="1" t="n">
        <v>0.172872461194469</v>
      </c>
    </row>
    <row r="1308" customFormat="false" ht="14.65" hidden="false" customHeight="false" outlineLevel="0" collapsed="false">
      <c r="A1308" s="1" t="s">
        <v>47</v>
      </c>
      <c r="B1308" s="1" t="s">
        <v>45</v>
      </c>
      <c r="C1308" s="1" t="n">
        <v>1834</v>
      </c>
      <c r="D1308" s="1" t="n">
        <v>39</v>
      </c>
      <c r="E1308" s="1" t="n">
        <v>242</v>
      </c>
      <c r="F1308" s="1" t="n">
        <v>280</v>
      </c>
      <c r="G1308" s="1" t="n">
        <v>-5.28540221886225</v>
      </c>
      <c r="H1308" s="1" t="n">
        <v>-7.9188632372746</v>
      </c>
      <c r="I1308" s="1" t="n">
        <v>-8.12928301694497</v>
      </c>
      <c r="J1308" s="1" t="n">
        <v>0.161157024793388</v>
      </c>
      <c r="K1308" s="1" t="n">
        <v>0.864285714285714</v>
      </c>
      <c r="L1308" s="1" t="n">
        <v>0.149822799701873</v>
      </c>
    </row>
    <row r="1309" customFormat="false" ht="14.65" hidden="false" customHeight="false" outlineLevel="0" collapsed="false">
      <c r="A1309" s="1" t="s">
        <v>47</v>
      </c>
      <c r="B1309" s="1" t="s">
        <v>42</v>
      </c>
      <c r="C1309" s="1" t="n">
        <v>1131</v>
      </c>
      <c r="D1309" s="1" t="n">
        <v>33</v>
      </c>
      <c r="E1309" s="1" t="n">
        <v>243</v>
      </c>
      <c r="F1309" s="1" t="n">
        <v>308</v>
      </c>
      <c r="G1309" s="1" t="n">
        <v>-5.04439411935845</v>
      </c>
      <c r="H1309" s="1" t="n">
        <v>-7.92481250360578</v>
      </c>
      <c r="I1309" s="1" t="n">
        <v>-8.2667865406949</v>
      </c>
      <c r="J1309" s="1" t="n">
        <v>0.135802469135802</v>
      </c>
      <c r="K1309" s="1" t="n">
        <v>0.788961038961039</v>
      </c>
      <c r="L1309" s="1" t="n">
        <v>0.120624477409291</v>
      </c>
    </row>
    <row r="1310" customFormat="false" ht="14.65" hidden="false" customHeight="false" outlineLevel="0" collapsed="false">
      <c r="A1310" s="1" t="s">
        <v>47</v>
      </c>
      <c r="B1310" s="1" t="s">
        <v>31</v>
      </c>
      <c r="C1310" s="1" t="n">
        <v>2633</v>
      </c>
      <c r="D1310" s="1" t="n">
        <v>48</v>
      </c>
      <c r="E1310" s="1" t="n">
        <v>243</v>
      </c>
      <c r="F1310" s="1" t="n">
        <v>471</v>
      </c>
      <c r="G1310" s="1" t="n">
        <v>-5.58496250072116</v>
      </c>
      <c r="H1310" s="1" t="n">
        <v>-7.92481250360578</v>
      </c>
      <c r="I1310" s="1" t="n">
        <v>-8.87958324961278</v>
      </c>
      <c r="J1310" s="1" t="n">
        <v>0.197530864197531</v>
      </c>
      <c r="K1310" s="1" t="n">
        <v>0.515923566878981</v>
      </c>
      <c r="L1310" s="1" t="n">
        <v>0.141882112794244</v>
      </c>
    </row>
    <row r="1311" customFormat="false" ht="14.65" hidden="false" customHeight="false" outlineLevel="0" collapsed="false">
      <c r="A1311" s="1" t="s">
        <v>47</v>
      </c>
      <c r="B1311" s="1" t="s">
        <v>21</v>
      </c>
      <c r="C1311" s="1" t="n">
        <v>833</v>
      </c>
      <c r="D1311" s="1" t="n">
        <v>56</v>
      </c>
      <c r="E1311" s="1" t="n">
        <v>244</v>
      </c>
      <c r="F1311" s="1" t="n">
        <v>285</v>
      </c>
      <c r="G1311" s="1" t="n">
        <v>-5.80735492205761</v>
      </c>
      <c r="H1311" s="1" t="n">
        <v>-7.93073733756289</v>
      </c>
      <c r="I1311" s="1" t="n">
        <v>-8.15481810905211</v>
      </c>
      <c r="J1311" s="1" t="n">
        <v>0.229508196721311</v>
      </c>
      <c r="K1311" s="1" t="n">
        <v>0.856140350877193</v>
      </c>
      <c r="L1311" s="1" t="n">
        <v>0.212359005992074</v>
      </c>
    </row>
    <row r="1312" customFormat="false" ht="14.65" hidden="false" customHeight="false" outlineLevel="0" collapsed="false">
      <c r="A1312" s="1" t="s">
        <v>47</v>
      </c>
      <c r="B1312" s="1" t="s">
        <v>43</v>
      </c>
      <c r="C1312" s="1" t="n">
        <v>1604</v>
      </c>
      <c r="D1312" s="1" t="n">
        <v>117</v>
      </c>
      <c r="E1312" s="1" t="n">
        <v>244</v>
      </c>
      <c r="F1312" s="1" t="n">
        <v>428</v>
      </c>
      <c r="G1312" s="1" t="n">
        <v>-6.87036471958341</v>
      </c>
      <c r="H1312" s="1" t="n">
        <v>-7.93073733756289</v>
      </c>
      <c r="I1312" s="1" t="n">
        <v>-8.74146698640115</v>
      </c>
      <c r="J1312" s="1" t="n">
        <v>0.479508196721311</v>
      </c>
      <c r="K1312" s="1" t="n">
        <v>0.570093457943925</v>
      </c>
      <c r="L1312" s="1" t="n">
        <v>0.362050427040965</v>
      </c>
    </row>
    <row r="1313" customFormat="false" ht="14.65" hidden="false" customHeight="false" outlineLevel="0" collapsed="false">
      <c r="A1313" s="1" t="s">
        <v>47</v>
      </c>
      <c r="B1313" s="1" t="s">
        <v>34</v>
      </c>
      <c r="C1313" s="1" t="n">
        <v>140</v>
      </c>
      <c r="D1313" s="1" t="n">
        <v>74</v>
      </c>
      <c r="E1313" s="1" t="n">
        <v>245</v>
      </c>
      <c r="F1313" s="1" t="n">
        <v>265</v>
      </c>
      <c r="G1313" s="1" t="n">
        <v>-6.20945336562895</v>
      </c>
      <c r="H1313" s="1" t="n">
        <v>-7.93663793900257</v>
      </c>
      <c r="I1313" s="1" t="n">
        <v>-8.04984854945056</v>
      </c>
      <c r="J1313" s="1" t="n">
        <v>0.302040816326531</v>
      </c>
      <c r="K1313" s="1" t="n">
        <v>0.924528301886793</v>
      </c>
      <c r="L1313" s="1" t="n">
        <v>0.290419478062943</v>
      </c>
    </row>
    <row r="1314" customFormat="false" ht="14.65" hidden="false" customHeight="false" outlineLevel="0" collapsed="false">
      <c r="A1314" s="1" t="s">
        <v>47</v>
      </c>
      <c r="B1314" s="1" t="s">
        <v>25</v>
      </c>
      <c r="C1314" s="1" t="n">
        <v>1947</v>
      </c>
      <c r="D1314" s="1" t="n">
        <v>81</v>
      </c>
      <c r="E1314" s="1" t="n">
        <v>245</v>
      </c>
      <c r="F1314" s="1" t="n">
        <v>316</v>
      </c>
      <c r="G1314" s="1" t="n">
        <v>-6.33985000288463</v>
      </c>
      <c r="H1314" s="1" t="n">
        <v>-7.93663793900257</v>
      </c>
      <c r="I1314" s="1" t="n">
        <v>-8.3037807481771</v>
      </c>
      <c r="J1314" s="1" t="n">
        <v>0.330612244897959</v>
      </c>
      <c r="K1314" s="1" t="n">
        <v>0.775316455696202</v>
      </c>
      <c r="L1314" s="1" t="n">
        <v>0.291110878853977</v>
      </c>
    </row>
    <row r="1315" customFormat="false" ht="14.65" hidden="false" customHeight="false" outlineLevel="0" collapsed="false">
      <c r="A1315" s="1" t="s">
        <v>47</v>
      </c>
      <c r="B1315" s="1" t="s">
        <v>39</v>
      </c>
      <c r="C1315" s="1" t="n">
        <v>2722</v>
      </c>
      <c r="D1315" s="1" t="n">
        <v>26</v>
      </c>
      <c r="E1315" s="1" t="n">
        <v>245</v>
      </c>
      <c r="F1315" s="1" t="n">
        <v>296</v>
      </c>
      <c r="G1315" s="1" t="n">
        <v>-4.70043971814109</v>
      </c>
      <c r="H1315" s="1" t="n">
        <v>-7.93663793900257</v>
      </c>
      <c r="I1315" s="1" t="n">
        <v>-8.20945336562895</v>
      </c>
      <c r="J1315" s="1" t="n">
        <v>0.106122448979592</v>
      </c>
      <c r="K1315" s="1" t="n">
        <v>0.827702702702703</v>
      </c>
      <c r="L1315" s="1" t="n">
        <v>0.0965482597690068</v>
      </c>
    </row>
    <row r="1316" customFormat="false" ht="14.65" hidden="false" customHeight="false" outlineLevel="0" collapsed="false">
      <c r="A1316" s="1" t="s">
        <v>47</v>
      </c>
      <c r="B1316" s="1" t="s">
        <v>15</v>
      </c>
      <c r="C1316" s="1" t="n">
        <v>738</v>
      </c>
      <c r="D1316" s="1" t="n">
        <v>75</v>
      </c>
      <c r="E1316" s="1" t="n">
        <v>246</v>
      </c>
      <c r="F1316" s="1" t="n">
        <v>297</v>
      </c>
      <c r="G1316" s="1" t="n">
        <v>-6.22881869049588</v>
      </c>
      <c r="H1316" s="1" t="n">
        <v>-7.94251450533924</v>
      </c>
      <c r="I1316" s="1" t="n">
        <v>-8.21431912080077</v>
      </c>
      <c r="J1316" s="1" t="n">
        <v>0.304878048780488</v>
      </c>
      <c r="K1316" s="1" t="n">
        <v>0.828282828282828</v>
      </c>
      <c r="L1316" s="1" t="n">
        <v>0.277469649255011</v>
      </c>
    </row>
    <row r="1317" customFormat="false" ht="14.65" hidden="false" customHeight="false" outlineLevel="0" collapsed="false">
      <c r="A1317" s="1" t="s">
        <v>47</v>
      </c>
      <c r="B1317" s="1" t="s">
        <v>42</v>
      </c>
      <c r="C1317" s="1" t="n">
        <v>1101</v>
      </c>
      <c r="D1317" s="1" t="n">
        <v>42</v>
      </c>
      <c r="E1317" s="1" t="n">
        <v>246</v>
      </c>
      <c r="F1317" s="1" t="n">
        <v>820</v>
      </c>
      <c r="G1317" s="1" t="n">
        <v>-5.39231742277876</v>
      </c>
      <c r="H1317" s="1" t="n">
        <v>-7.94251450533924</v>
      </c>
      <c r="I1317" s="1" t="n">
        <v>-9.67948009950545</v>
      </c>
      <c r="J1317" s="1" t="n">
        <v>0.170731707317073</v>
      </c>
      <c r="K1317" s="1" t="n">
        <v>0.3</v>
      </c>
      <c r="L1317" s="1" t="n">
        <v>0.0935136073789308</v>
      </c>
    </row>
    <row r="1318" customFormat="false" ht="14.65" hidden="false" customHeight="false" outlineLevel="0" collapsed="false">
      <c r="A1318" s="1" t="s">
        <v>47</v>
      </c>
      <c r="B1318" s="1" t="s">
        <v>38</v>
      </c>
      <c r="C1318" s="1" t="n">
        <v>2439</v>
      </c>
      <c r="D1318" s="1" t="n">
        <v>34</v>
      </c>
      <c r="E1318" s="1" t="n">
        <v>246</v>
      </c>
      <c r="F1318" s="1" t="n">
        <v>618</v>
      </c>
      <c r="G1318" s="1" t="n">
        <v>-5.08746284125034</v>
      </c>
      <c r="H1318" s="1" t="n">
        <v>-7.94251450533924</v>
      </c>
      <c r="I1318" s="1" t="n">
        <v>-9.27146302790438</v>
      </c>
      <c r="J1318" s="1" t="n">
        <v>0.138211382113821</v>
      </c>
      <c r="K1318" s="1" t="n">
        <v>0.398058252427185</v>
      </c>
      <c r="L1318" s="1" t="n">
        <v>0.087200128706278</v>
      </c>
    </row>
    <row r="1319" customFormat="false" ht="14.65" hidden="false" customHeight="false" outlineLevel="0" collapsed="false">
      <c r="A1319" s="1" t="s">
        <v>47</v>
      </c>
      <c r="B1319" s="1" t="s">
        <v>39</v>
      </c>
      <c r="C1319" s="1" t="n">
        <v>2720</v>
      </c>
      <c r="D1319" s="1" t="n">
        <v>52</v>
      </c>
      <c r="E1319" s="1" t="n">
        <v>246</v>
      </c>
      <c r="F1319" s="1" t="n">
        <v>370</v>
      </c>
      <c r="G1319" s="1" t="n">
        <v>-5.70043971814109</v>
      </c>
      <c r="H1319" s="1" t="n">
        <v>-7.94251450533924</v>
      </c>
      <c r="I1319" s="1" t="n">
        <v>-8.53138146051631</v>
      </c>
      <c r="J1319" s="1" t="n">
        <v>0.211382113821138</v>
      </c>
      <c r="K1319" s="1" t="n">
        <v>0.664864864864865</v>
      </c>
      <c r="L1319" s="1" t="n">
        <v>0.172359381923424</v>
      </c>
    </row>
    <row r="1320" customFormat="false" ht="14.65" hidden="false" customHeight="false" outlineLevel="0" collapsed="false">
      <c r="A1320" s="1" t="s">
        <v>47</v>
      </c>
      <c r="B1320" s="1" t="s">
        <v>18</v>
      </c>
      <c r="C1320" s="1" t="n">
        <v>523</v>
      </c>
      <c r="D1320" s="1" t="n">
        <v>70</v>
      </c>
      <c r="E1320" s="1" t="n">
        <v>247</v>
      </c>
      <c r="F1320" s="1" t="n">
        <v>442</v>
      </c>
      <c r="G1320" s="1" t="n">
        <v>-6.12928301694497</v>
      </c>
      <c r="H1320" s="1" t="n">
        <v>-7.94836723158468</v>
      </c>
      <c r="I1320" s="1" t="n">
        <v>-8.78790255939143</v>
      </c>
      <c r="J1320" s="1" t="n">
        <v>0.283400809716599</v>
      </c>
      <c r="K1320" s="1" t="n">
        <v>0.558823529411765</v>
      </c>
      <c r="L1320" s="1" t="n">
        <v>0.211854858752017</v>
      </c>
    </row>
    <row r="1321" customFormat="false" ht="14.65" hidden="false" customHeight="false" outlineLevel="0" collapsed="false">
      <c r="A1321" s="1" t="s">
        <v>47</v>
      </c>
      <c r="B1321" s="1" t="s">
        <v>46</v>
      </c>
      <c r="C1321" s="1" t="n">
        <v>444</v>
      </c>
      <c r="D1321" s="1" t="n">
        <v>73</v>
      </c>
      <c r="E1321" s="1" t="n">
        <v>248</v>
      </c>
      <c r="F1321" s="1" t="n">
        <v>335</v>
      </c>
      <c r="G1321" s="1" t="n">
        <v>-6.18982455888002</v>
      </c>
      <c r="H1321" s="1" t="n">
        <v>-7.95419631038688</v>
      </c>
      <c r="I1321" s="1" t="n">
        <v>-8.38801728534514</v>
      </c>
      <c r="J1321" s="1" t="n">
        <v>0.294354838709677</v>
      </c>
      <c r="K1321" s="1" t="n">
        <v>0.740298507462687</v>
      </c>
      <c r="L1321" s="1" t="n">
        <v>0.253264673225264</v>
      </c>
    </row>
    <row r="1322" customFormat="false" ht="14.65" hidden="false" customHeight="false" outlineLevel="0" collapsed="false">
      <c r="A1322" s="1" t="s">
        <v>47</v>
      </c>
      <c r="B1322" s="1" t="s">
        <v>18</v>
      </c>
      <c r="C1322" s="1" t="n">
        <v>547</v>
      </c>
      <c r="D1322" s="1" t="n">
        <v>42</v>
      </c>
      <c r="E1322" s="1" t="n">
        <v>248</v>
      </c>
      <c r="F1322" s="1" t="n">
        <v>282</v>
      </c>
      <c r="G1322" s="1" t="n">
        <v>-5.39231742277876</v>
      </c>
      <c r="H1322" s="1" t="n">
        <v>-7.95419631038688</v>
      </c>
      <c r="I1322" s="1" t="n">
        <v>-8.13955135239879</v>
      </c>
      <c r="J1322" s="1" t="n">
        <v>0.169354838709677</v>
      </c>
      <c r="K1322" s="1" t="n">
        <v>0.879432624113475</v>
      </c>
      <c r="L1322" s="1" t="n">
        <v>0.15881769764236</v>
      </c>
    </row>
    <row r="1323" customFormat="false" ht="14.65" hidden="false" customHeight="false" outlineLevel="0" collapsed="false">
      <c r="A1323" s="1" t="s">
        <v>47</v>
      </c>
      <c r="B1323" s="1" t="s">
        <v>32</v>
      </c>
      <c r="C1323" s="1" t="n">
        <v>3029</v>
      </c>
      <c r="D1323" s="1" t="n">
        <v>69</v>
      </c>
      <c r="E1323" s="1" t="n">
        <v>248</v>
      </c>
      <c r="F1323" s="1" t="n">
        <v>267</v>
      </c>
      <c r="G1323" s="1" t="n">
        <v>-6.10852445677817</v>
      </c>
      <c r="H1323" s="1" t="n">
        <v>-7.95419631038688</v>
      </c>
      <c r="I1323" s="1" t="n">
        <v>-8.06069593168756</v>
      </c>
      <c r="J1323" s="1" t="n">
        <v>0.278225806451613</v>
      </c>
      <c r="K1323" s="1" t="n">
        <v>0.928838951310862</v>
      </c>
      <c r="L1323" s="1" t="n">
        <v>0.268143713529654</v>
      </c>
    </row>
    <row r="1324" customFormat="false" ht="14.65" hidden="false" customHeight="false" outlineLevel="0" collapsed="false">
      <c r="A1324" s="1" t="s">
        <v>47</v>
      </c>
      <c r="B1324" s="1" t="s">
        <v>33</v>
      </c>
      <c r="C1324" s="1" t="n">
        <v>3126</v>
      </c>
      <c r="D1324" s="1" t="n">
        <v>48</v>
      </c>
      <c r="E1324" s="1" t="n">
        <v>248</v>
      </c>
      <c r="F1324" s="1" t="n">
        <v>357</v>
      </c>
      <c r="G1324" s="1" t="n">
        <v>-5.58496250072116</v>
      </c>
      <c r="H1324" s="1" t="n">
        <v>-7.95419631038688</v>
      </c>
      <c r="I1324" s="1" t="n">
        <v>-8.4797802640291</v>
      </c>
      <c r="J1324" s="1" t="n">
        <v>0.193548387096774</v>
      </c>
      <c r="K1324" s="1" t="n">
        <v>0.694677871148459</v>
      </c>
      <c r="L1324" s="1" t="n">
        <v>0.161317427920317</v>
      </c>
    </row>
    <row r="1325" customFormat="false" ht="14.65" hidden="false" customHeight="false" outlineLevel="0" collapsed="false">
      <c r="A1325" s="1" t="s">
        <v>47</v>
      </c>
      <c r="B1325" s="1" t="s">
        <v>35</v>
      </c>
      <c r="C1325" s="1" t="n">
        <v>643</v>
      </c>
      <c r="D1325" s="1" t="n">
        <v>116</v>
      </c>
      <c r="E1325" s="1" t="n">
        <v>249</v>
      </c>
      <c r="F1325" s="1" t="n">
        <v>449</v>
      </c>
      <c r="G1325" s="1" t="n">
        <v>-6.85798099512757</v>
      </c>
      <c r="H1325" s="1" t="n">
        <v>-7.96000193206808</v>
      </c>
      <c r="I1325" s="1" t="n">
        <v>-8.81057163474115</v>
      </c>
      <c r="J1325" s="1" t="n">
        <v>0.465863453815261</v>
      </c>
      <c r="K1325" s="1" t="n">
        <v>0.55456570155902</v>
      </c>
      <c r="L1325" s="1" t="n">
        <v>0.346924639103806</v>
      </c>
    </row>
    <row r="1326" customFormat="false" ht="14.65" hidden="false" customHeight="false" outlineLevel="0" collapsed="false">
      <c r="A1326" s="1" t="s">
        <v>47</v>
      </c>
      <c r="B1326" s="1" t="s">
        <v>45</v>
      </c>
      <c r="C1326" s="1" t="n">
        <v>1826</v>
      </c>
      <c r="D1326" s="1" t="n">
        <v>35</v>
      </c>
      <c r="E1326" s="1" t="n">
        <v>249</v>
      </c>
      <c r="F1326" s="1" t="n">
        <v>250</v>
      </c>
      <c r="G1326" s="1" t="n">
        <v>-5.12928301694497</v>
      </c>
      <c r="H1326" s="1" t="n">
        <v>-7.96000193206808</v>
      </c>
      <c r="I1326" s="1" t="n">
        <v>-7.96578428466209</v>
      </c>
      <c r="J1326" s="1" t="n">
        <v>0.140562248995984</v>
      </c>
      <c r="K1326" s="1" t="n">
        <v>0.996</v>
      </c>
      <c r="L1326" s="1" t="n">
        <v>0.140280842809835</v>
      </c>
    </row>
    <row r="1327" customFormat="false" ht="14.65" hidden="false" customHeight="false" outlineLevel="0" collapsed="false">
      <c r="A1327" s="1" t="s">
        <v>47</v>
      </c>
      <c r="B1327" s="1" t="s">
        <v>23</v>
      </c>
      <c r="C1327" s="1" t="n">
        <v>2918</v>
      </c>
      <c r="D1327" s="1" t="n">
        <v>155</v>
      </c>
      <c r="E1327" s="1" t="n">
        <v>250</v>
      </c>
      <c r="F1327" s="1" t="n">
        <v>342</v>
      </c>
      <c r="G1327" s="1" t="n">
        <v>-7.27612440527424</v>
      </c>
      <c r="H1327" s="1" t="n">
        <v>-7.96578428466209</v>
      </c>
      <c r="I1327" s="1" t="n">
        <v>-8.4178525148859</v>
      </c>
      <c r="J1327" s="1" t="n">
        <v>0.62</v>
      </c>
      <c r="K1327" s="1" t="n">
        <v>0.730994152046784</v>
      </c>
      <c r="L1327" s="1" t="n">
        <v>0.530088815243996</v>
      </c>
    </row>
    <row r="1328" customFormat="false" ht="14.65" hidden="false" customHeight="false" outlineLevel="0" collapsed="false">
      <c r="A1328" s="1" t="s">
        <v>47</v>
      </c>
      <c r="B1328" s="1" t="s">
        <v>35</v>
      </c>
      <c r="C1328" s="1" t="n">
        <v>632</v>
      </c>
      <c r="D1328" s="1" t="n">
        <v>110</v>
      </c>
      <c r="E1328" s="1" t="n">
        <v>251</v>
      </c>
      <c r="F1328" s="1" t="n">
        <v>362</v>
      </c>
      <c r="G1328" s="1" t="n">
        <v>-6.78135971352466</v>
      </c>
      <c r="H1328" s="1" t="n">
        <v>-7.97154355395077</v>
      </c>
      <c r="I1328" s="1" t="n">
        <v>-8.49984588708321</v>
      </c>
      <c r="J1328" s="1" t="n">
        <v>0.438247011952191</v>
      </c>
      <c r="K1328" s="1" t="n">
        <v>0.693370165745856</v>
      </c>
      <c r="L1328" s="1" t="n">
        <v>0.364923254304838</v>
      </c>
    </row>
    <row r="1329" customFormat="false" ht="14.65" hidden="false" customHeight="false" outlineLevel="0" collapsed="false">
      <c r="A1329" s="1" t="s">
        <v>47</v>
      </c>
      <c r="B1329" s="1" t="s">
        <v>38</v>
      </c>
      <c r="C1329" s="1" t="n">
        <v>2441</v>
      </c>
      <c r="D1329" s="1" t="n">
        <v>40</v>
      </c>
      <c r="E1329" s="1" t="n">
        <v>251</v>
      </c>
      <c r="F1329" s="1" t="n">
        <v>425</v>
      </c>
      <c r="G1329" s="1" t="n">
        <v>-5.32192809488736</v>
      </c>
      <c r="H1329" s="1" t="n">
        <v>-7.97154355395077</v>
      </c>
      <c r="I1329" s="1" t="n">
        <v>-8.73131903102506</v>
      </c>
      <c r="J1329" s="1" t="n">
        <v>0.159362549800797</v>
      </c>
      <c r="K1329" s="1" t="n">
        <v>0.590588235294118</v>
      </c>
      <c r="L1329" s="1" t="n">
        <v>0.122469703259809</v>
      </c>
    </row>
    <row r="1330" customFormat="false" ht="14.65" hidden="false" customHeight="false" outlineLevel="0" collapsed="false">
      <c r="A1330" s="1" t="s">
        <v>47</v>
      </c>
      <c r="B1330" s="1" t="s">
        <v>15</v>
      </c>
      <c r="C1330" s="1" t="n">
        <v>719</v>
      </c>
      <c r="D1330" s="1" t="n">
        <v>44</v>
      </c>
      <c r="E1330" s="1" t="n">
        <v>252</v>
      </c>
      <c r="F1330" s="1" t="n">
        <v>356</v>
      </c>
      <c r="G1330" s="1" t="n">
        <v>-5.4594316186373</v>
      </c>
      <c r="H1330" s="1" t="n">
        <v>-7.97727992349992</v>
      </c>
      <c r="I1330" s="1" t="n">
        <v>-8.4757334309664</v>
      </c>
      <c r="J1330" s="1" t="n">
        <v>0.174603174603175</v>
      </c>
      <c r="K1330" s="1" t="n">
        <v>0.707865168539326</v>
      </c>
      <c r="L1330" s="1" t="n">
        <v>0.146901898039417</v>
      </c>
    </row>
    <row r="1331" customFormat="false" ht="14.65" hidden="false" customHeight="false" outlineLevel="0" collapsed="false">
      <c r="A1331" s="1" t="s">
        <v>47</v>
      </c>
      <c r="B1331" s="1" t="s">
        <v>24</v>
      </c>
      <c r="C1331" s="1" t="n">
        <v>3305</v>
      </c>
      <c r="D1331" s="1" t="n">
        <v>134</v>
      </c>
      <c r="E1331" s="1" t="n">
        <v>252</v>
      </c>
      <c r="F1331" s="1" t="n">
        <v>398</v>
      </c>
      <c r="G1331" s="1" t="n">
        <v>-7.06608919045777</v>
      </c>
      <c r="H1331" s="1" t="n">
        <v>-7.97727992349992</v>
      </c>
      <c r="I1331" s="1" t="n">
        <v>-8.63662462054365</v>
      </c>
      <c r="J1331" s="1" t="n">
        <v>0.531746031746032</v>
      </c>
      <c r="K1331" s="1" t="n">
        <v>0.633165829145729</v>
      </c>
      <c r="L1331" s="1" t="n">
        <v>0.423119452388885</v>
      </c>
    </row>
    <row r="1332" customFormat="false" ht="14.65" hidden="false" customHeight="false" outlineLevel="0" collapsed="false">
      <c r="A1332" s="1" t="s">
        <v>47</v>
      </c>
      <c r="B1332" s="1" t="s">
        <v>17</v>
      </c>
      <c r="C1332" s="1" t="n">
        <v>2305</v>
      </c>
      <c r="D1332" s="1" t="n">
        <v>52</v>
      </c>
      <c r="E1332" s="1" t="n">
        <v>255</v>
      </c>
      <c r="F1332" s="1" t="n">
        <v>285</v>
      </c>
      <c r="G1332" s="1" t="n">
        <v>-5.70043971814109</v>
      </c>
      <c r="H1332" s="1" t="n">
        <v>-7.99435343685886</v>
      </c>
      <c r="I1332" s="1" t="n">
        <v>-8.15481810905211</v>
      </c>
      <c r="J1332" s="1" t="n">
        <v>0.203921568627451</v>
      </c>
      <c r="K1332" s="1" t="n">
        <v>0.894736842105263</v>
      </c>
      <c r="L1332" s="1" t="n">
        <v>0.192890493145881</v>
      </c>
    </row>
    <row r="1333" customFormat="false" ht="14.65" hidden="false" customHeight="false" outlineLevel="0" collapsed="false">
      <c r="A1333" s="1" t="s">
        <v>47</v>
      </c>
      <c r="B1333" s="1" t="s">
        <v>41</v>
      </c>
      <c r="C1333" s="1" t="n">
        <v>2552</v>
      </c>
      <c r="D1333" s="1" t="n">
        <v>71</v>
      </c>
      <c r="E1333" s="1" t="n">
        <v>255</v>
      </c>
      <c r="F1333" s="1" t="n">
        <v>282</v>
      </c>
      <c r="G1333" s="1" t="n">
        <v>-6.14974711950468</v>
      </c>
      <c r="H1333" s="1" t="n">
        <v>-7.99435343685886</v>
      </c>
      <c r="I1333" s="1" t="n">
        <v>-8.13955135239879</v>
      </c>
      <c r="J1333" s="1" t="n">
        <v>0.27843137254902</v>
      </c>
      <c r="K1333" s="1" t="n">
        <v>0.904255319148936</v>
      </c>
      <c r="L1333" s="1" t="n">
        <v>0.264766908399857</v>
      </c>
    </row>
    <row r="1334" customFormat="false" ht="14.65" hidden="false" customHeight="false" outlineLevel="0" collapsed="false">
      <c r="A1334" s="1" t="s">
        <v>48</v>
      </c>
      <c r="B1334" s="1" t="s">
        <v>27</v>
      </c>
      <c r="C1334" s="1" t="n">
        <v>202</v>
      </c>
      <c r="D1334" s="1" t="n">
        <v>50</v>
      </c>
      <c r="E1334" s="1" t="n">
        <v>256</v>
      </c>
      <c r="F1334" s="1" t="n">
        <v>285</v>
      </c>
      <c r="G1334" s="1" t="n">
        <v>-5.64385618977472</v>
      </c>
      <c r="H1334" s="1" t="n">
        <v>-8</v>
      </c>
      <c r="I1334" s="1" t="n">
        <v>-8.15481810905211</v>
      </c>
      <c r="J1334" s="1" t="n">
        <v>0.1953125</v>
      </c>
      <c r="K1334" s="1" t="n">
        <v>0.898245614035088</v>
      </c>
      <c r="L1334" s="1" t="n">
        <v>0.185109024299716</v>
      </c>
    </row>
    <row r="1335" customFormat="false" ht="14.65" hidden="false" customHeight="false" outlineLevel="0" collapsed="false">
      <c r="A1335" s="1" t="s">
        <v>48</v>
      </c>
      <c r="B1335" s="1" t="s">
        <v>13</v>
      </c>
      <c r="C1335" s="1" t="n">
        <v>1013</v>
      </c>
      <c r="D1335" s="1" t="n">
        <v>13</v>
      </c>
      <c r="E1335" s="1" t="n">
        <v>256</v>
      </c>
      <c r="F1335" s="1" t="n">
        <v>329</v>
      </c>
      <c r="G1335" s="1" t="n">
        <v>-3.70043971814109</v>
      </c>
      <c r="H1335" s="1" t="n">
        <v>-8</v>
      </c>
      <c r="I1335" s="1" t="n">
        <v>-8.36194377373524</v>
      </c>
      <c r="J1335" s="1" t="n">
        <v>0.05078125</v>
      </c>
      <c r="K1335" s="1" t="n">
        <v>0.778115501519757</v>
      </c>
      <c r="L1335" s="1" t="n">
        <v>0.0447945750216227</v>
      </c>
    </row>
    <row r="1336" customFormat="false" ht="14.65" hidden="false" customHeight="false" outlineLevel="0" collapsed="false">
      <c r="A1336" s="1" t="s">
        <v>48</v>
      </c>
      <c r="B1336" s="1" t="s">
        <v>19</v>
      </c>
      <c r="C1336" s="1" t="n">
        <v>2101</v>
      </c>
      <c r="D1336" s="1" t="n">
        <v>66</v>
      </c>
      <c r="E1336" s="1" t="n">
        <v>256</v>
      </c>
      <c r="F1336" s="1" t="n">
        <v>575</v>
      </c>
      <c r="G1336" s="1" t="n">
        <v>-6.04439411935845</v>
      </c>
      <c r="H1336" s="1" t="n">
        <v>-8</v>
      </c>
      <c r="I1336" s="1" t="n">
        <v>-9.16741814583174</v>
      </c>
      <c r="J1336" s="1" t="n">
        <v>0.2578125</v>
      </c>
      <c r="K1336" s="1" t="n">
        <v>0.445217391304348</v>
      </c>
      <c r="L1336" s="1" t="n">
        <v>0.172024391597087</v>
      </c>
    </row>
    <row r="1337" customFormat="false" ht="14.65" hidden="false" customHeight="false" outlineLevel="0" collapsed="false">
      <c r="A1337" s="1" t="s">
        <v>48</v>
      </c>
      <c r="B1337" s="1" t="s">
        <v>20</v>
      </c>
      <c r="C1337" s="1" t="n">
        <v>2819</v>
      </c>
      <c r="D1337" s="1" t="n">
        <v>59</v>
      </c>
      <c r="E1337" s="1" t="n">
        <v>256</v>
      </c>
      <c r="F1337" s="1" t="n">
        <v>341</v>
      </c>
      <c r="G1337" s="1" t="n">
        <v>-5.88264304936184</v>
      </c>
      <c r="H1337" s="1" t="n">
        <v>-8</v>
      </c>
      <c r="I1337" s="1" t="n">
        <v>-8.41362792902417</v>
      </c>
      <c r="J1337" s="1" t="n">
        <v>0.23046875</v>
      </c>
      <c r="K1337" s="1" t="n">
        <v>0.750733137829912</v>
      </c>
      <c r="L1337" s="1" t="n">
        <v>0.199689320645994</v>
      </c>
    </row>
    <row r="1338" customFormat="false" ht="14.65" hidden="false" customHeight="false" outlineLevel="0" collapsed="false">
      <c r="A1338" s="1" t="s">
        <v>48</v>
      </c>
      <c r="B1338" s="1" t="s">
        <v>23</v>
      </c>
      <c r="C1338" s="1" t="n">
        <v>2938</v>
      </c>
      <c r="D1338" s="1" t="n">
        <v>93</v>
      </c>
      <c r="E1338" s="1" t="n">
        <v>256</v>
      </c>
      <c r="F1338" s="1" t="n">
        <v>471</v>
      </c>
      <c r="G1338" s="1" t="n">
        <v>-6.53915881110803</v>
      </c>
      <c r="H1338" s="1" t="n">
        <v>-8</v>
      </c>
      <c r="I1338" s="1" t="n">
        <v>-8.87958324961278</v>
      </c>
      <c r="J1338" s="1" t="n">
        <v>0.36328125</v>
      </c>
      <c r="K1338" s="1" t="n">
        <v>0.543524416135881</v>
      </c>
      <c r="L1338" s="1" t="n">
        <v>0.267825862595753</v>
      </c>
    </row>
    <row r="1339" customFormat="false" ht="14.65" hidden="false" customHeight="false" outlineLevel="0" collapsed="false">
      <c r="A1339" s="1" t="s">
        <v>48</v>
      </c>
      <c r="B1339" s="1" t="s">
        <v>23</v>
      </c>
      <c r="C1339" s="1" t="n">
        <v>2941</v>
      </c>
      <c r="D1339" s="1" t="n">
        <v>51</v>
      </c>
      <c r="E1339" s="1" t="n">
        <v>256</v>
      </c>
      <c r="F1339" s="1" t="n">
        <v>347</v>
      </c>
      <c r="G1339" s="1" t="n">
        <v>-5.6724253419715</v>
      </c>
      <c r="H1339" s="1" t="n">
        <v>-8</v>
      </c>
      <c r="I1339" s="1" t="n">
        <v>-8.43879185257826</v>
      </c>
      <c r="J1339" s="1" t="n">
        <v>0.19921875</v>
      </c>
      <c r="K1339" s="1" t="n">
        <v>0.737752161383285</v>
      </c>
      <c r="L1339" s="1" t="n">
        <v>0.171113965511537</v>
      </c>
    </row>
    <row r="1340" customFormat="false" ht="14.65" hidden="false" customHeight="false" outlineLevel="0" collapsed="false">
      <c r="A1340" s="1" t="s">
        <v>48</v>
      </c>
      <c r="B1340" s="1" t="s">
        <v>29</v>
      </c>
      <c r="C1340" s="1" t="n">
        <v>1445</v>
      </c>
      <c r="D1340" s="1" t="n">
        <v>82</v>
      </c>
      <c r="E1340" s="1" t="n">
        <v>258</v>
      </c>
      <c r="F1340" s="1" t="n">
        <v>322</v>
      </c>
      <c r="G1340" s="1" t="n">
        <v>-6.35755200461809</v>
      </c>
      <c r="H1340" s="1" t="n">
        <v>-8.01122725542325</v>
      </c>
      <c r="I1340" s="1" t="n">
        <v>-8.33091687811462</v>
      </c>
      <c r="J1340" s="1" t="n">
        <v>0.317829457364341</v>
      </c>
      <c r="K1340" s="1" t="n">
        <v>0.801242236024845</v>
      </c>
      <c r="L1340" s="1" t="n">
        <v>0.284495933797727</v>
      </c>
    </row>
    <row r="1341" customFormat="false" ht="14.65" hidden="false" customHeight="false" outlineLevel="0" collapsed="false">
      <c r="A1341" s="1" t="s">
        <v>48</v>
      </c>
      <c r="B1341" s="1" t="s">
        <v>22</v>
      </c>
      <c r="C1341" s="1" t="n">
        <v>1701</v>
      </c>
      <c r="D1341" s="1" t="n">
        <v>19</v>
      </c>
      <c r="E1341" s="1" t="n">
        <v>259</v>
      </c>
      <c r="F1341" s="1" t="n">
        <v>305</v>
      </c>
      <c r="G1341" s="1" t="n">
        <v>-4.24792751344359</v>
      </c>
      <c r="H1341" s="1" t="n">
        <v>-8.01680828768655</v>
      </c>
      <c r="I1341" s="1" t="n">
        <v>-8.25266543245025</v>
      </c>
      <c r="J1341" s="1" t="n">
        <v>0.0733590733590734</v>
      </c>
      <c r="K1341" s="1" t="n">
        <v>0.849180327868852</v>
      </c>
      <c r="L1341" s="1" t="n">
        <v>0.0676011056710042</v>
      </c>
    </row>
    <row r="1342" customFormat="false" ht="14.65" hidden="false" customHeight="false" outlineLevel="0" collapsed="false">
      <c r="A1342" s="1" t="s">
        <v>48</v>
      </c>
      <c r="B1342" s="1" t="s">
        <v>14</v>
      </c>
      <c r="C1342" s="1" t="n">
        <v>2205</v>
      </c>
      <c r="D1342" s="1" t="n">
        <v>46</v>
      </c>
      <c r="E1342" s="1" t="n">
        <v>259</v>
      </c>
      <c r="F1342" s="1" t="n">
        <v>486</v>
      </c>
      <c r="G1342" s="1" t="n">
        <v>-5.52356195605701</v>
      </c>
      <c r="H1342" s="1" t="n">
        <v>-8.01680828768655</v>
      </c>
      <c r="I1342" s="1" t="n">
        <v>-8.92481250360578</v>
      </c>
      <c r="J1342" s="1" t="n">
        <v>0.177606177606178</v>
      </c>
      <c r="K1342" s="1" t="n">
        <v>0.532921810699588</v>
      </c>
      <c r="L1342" s="1" t="n">
        <v>0.129655162854804</v>
      </c>
    </row>
    <row r="1343" customFormat="false" ht="14.65" hidden="false" customHeight="false" outlineLevel="0" collapsed="false">
      <c r="A1343" s="1" t="s">
        <v>48</v>
      </c>
      <c r="B1343" s="1" t="s">
        <v>15</v>
      </c>
      <c r="C1343" s="1" t="n">
        <v>722</v>
      </c>
      <c r="D1343" s="1" t="n">
        <v>220</v>
      </c>
      <c r="E1343" s="1" t="n">
        <v>260</v>
      </c>
      <c r="F1343" s="1" t="n">
        <v>750</v>
      </c>
      <c r="G1343" s="1" t="n">
        <v>-7.78135971352466</v>
      </c>
      <c r="H1343" s="1" t="n">
        <v>-8.02236781302845</v>
      </c>
      <c r="I1343" s="1" t="n">
        <v>-9.55074678538324</v>
      </c>
      <c r="J1343" s="1" t="n">
        <v>0.846153846153846</v>
      </c>
      <c r="K1343" s="1" t="n">
        <v>0.346666666666667</v>
      </c>
      <c r="L1343" s="1" t="n">
        <v>0.498201895023622</v>
      </c>
    </row>
    <row r="1344" customFormat="false" ht="14.65" hidden="false" customHeight="false" outlineLevel="0" collapsed="false">
      <c r="A1344" s="1" t="s">
        <v>48</v>
      </c>
      <c r="B1344" s="1" t="s">
        <v>42</v>
      </c>
      <c r="C1344" s="1" t="n">
        <v>1124</v>
      </c>
      <c r="D1344" s="1" t="n">
        <v>46</v>
      </c>
      <c r="E1344" s="1" t="n">
        <v>260</v>
      </c>
      <c r="F1344" s="1" t="n">
        <v>405</v>
      </c>
      <c r="G1344" s="1" t="n">
        <v>-5.52356195605701</v>
      </c>
      <c r="H1344" s="1" t="n">
        <v>-8.02236781302845</v>
      </c>
      <c r="I1344" s="1" t="n">
        <v>-8.66177809777199</v>
      </c>
      <c r="J1344" s="1" t="n">
        <v>0.176923076923077</v>
      </c>
      <c r="K1344" s="1" t="n">
        <v>0.641975308641975</v>
      </c>
      <c r="L1344" s="1" t="n">
        <v>0.141756716813114</v>
      </c>
    </row>
    <row r="1345" customFormat="false" ht="14.65" hidden="false" customHeight="false" outlineLevel="0" collapsed="false">
      <c r="A1345" s="1" t="s">
        <v>48</v>
      </c>
      <c r="B1345" s="1" t="s">
        <v>36</v>
      </c>
      <c r="C1345" s="1" t="n">
        <v>1342</v>
      </c>
      <c r="D1345" s="1" t="n">
        <v>85</v>
      </c>
      <c r="E1345" s="1" t="n">
        <v>260</v>
      </c>
      <c r="F1345" s="1" t="n">
        <v>385</v>
      </c>
      <c r="G1345" s="1" t="n">
        <v>-6.4093909361377</v>
      </c>
      <c r="H1345" s="1" t="n">
        <v>-8.02236781302845</v>
      </c>
      <c r="I1345" s="1" t="n">
        <v>-8.58871463558227</v>
      </c>
      <c r="J1345" s="1" t="n">
        <v>0.326923076923077</v>
      </c>
      <c r="K1345" s="1" t="n">
        <v>0.675324675324675</v>
      </c>
      <c r="L1345" s="1" t="n">
        <v>0.268659305027431</v>
      </c>
    </row>
    <row r="1346" customFormat="false" ht="14.65" hidden="false" customHeight="false" outlineLevel="0" collapsed="false">
      <c r="A1346" s="1" t="s">
        <v>48</v>
      </c>
      <c r="B1346" s="1" t="s">
        <v>46</v>
      </c>
      <c r="C1346" s="1" t="n">
        <v>435</v>
      </c>
      <c r="D1346" s="1" t="n">
        <v>43</v>
      </c>
      <c r="E1346" s="1" t="n">
        <v>262</v>
      </c>
      <c r="F1346" s="1" t="n">
        <v>389</v>
      </c>
      <c r="G1346" s="1" t="n">
        <v>-5.4262647547021</v>
      </c>
      <c r="H1346" s="1" t="n">
        <v>-8.03342300153745</v>
      </c>
      <c r="I1346" s="1" t="n">
        <v>-8.60362634498619</v>
      </c>
      <c r="J1346" s="1" t="n">
        <v>0.16412213740458</v>
      </c>
      <c r="K1346" s="1" t="n">
        <v>0.673521850899743</v>
      </c>
      <c r="L1346" s="1" t="n">
        <v>0.134692374521477</v>
      </c>
    </row>
    <row r="1347" customFormat="false" ht="14.65" hidden="false" customHeight="false" outlineLevel="0" collapsed="false">
      <c r="A1347" s="1" t="s">
        <v>48</v>
      </c>
      <c r="B1347" s="1" t="s">
        <v>21</v>
      </c>
      <c r="C1347" s="1" t="n">
        <v>801</v>
      </c>
      <c r="D1347" s="1" t="n">
        <v>128</v>
      </c>
      <c r="E1347" s="1" t="n">
        <v>262</v>
      </c>
      <c r="F1347" s="1" t="n">
        <v>443</v>
      </c>
      <c r="G1347" s="1" t="n">
        <v>-7</v>
      </c>
      <c r="H1347" s="1" t="n">
        <v>-8.03342300153745</v>
      </c>
      <c r="I1347" s="1" t="n">
        <v>-8.79116288855502</v>
      </c>
      <c r="J1347" s="1" t="n">
        <v>0.488549618320611</v>
      </c>
      <c r="K1347" s="1" t="n">
        <v>0.591422121896163</v>
      </c>
      <c r="L1347" s="1" t="n">
        <v>0.375714071512923</v>
      </c>
    </row>
    <row r="1348" customFormat="false" ht="14.65" hidden="false" customHeight="false" outlineLevel="0" collapsed="false">
      <c r="A1348" s="1" t="s">
        <v>48</v>
      </c>
      <c r="B1348" s="1" t="s">
        <v>16</v>
      </c>
      <c r="C1348" s="1" t="n">
        <v>902</v>
      </c>
      <c r="D1348" s="1" t="n">
        <v>42</v>
      </c>
      <c r="E1348" s="1" t="n">
        <v>262</v>
      </c>
      <c r="F1348" s="1" t="n">
        <v>358</v>
      </c>
      <c r="G1348" s="1" t="n">
        <v>-5.39231742277876</v>
      </c>
      <c r="H1348" s="1" t="n">
        <v>-8.03342300153745</v>
      </c>
      <c r="I1348" s="1" t="n">
        <v>-8.48381577726426</v>
      </c>
      <c r="J1348" s="1" t="n">
        <v>0.16030534351145</v>
      </c>
      <c r="K1348" s="1" t="n">
        <v>0.731843575418995</v>
      </c>
      <c r="L1348" s="1" t="n">
        <v>0.137137785251919</v>
      </c>
    </row>
    <row r="1349" customFormat="false" ht="14.65" hidden="false" customHeight="false" outlineLevel="0" collapsed="false">
      <c r="A1349" s="1" t="s">
        <v>48</v>
      </c>
      <c r="B1349" s="1" t="s">
        <v>25</v>
      </c>
      <c r="C1349" s="1" t="n">
        <v>1908</v>
      </c>
      <c r="D1349" s="1" t="n">
        <v>52</v>
      </c>
      <c r="E1349" s="1" t="n">
        <v>262</v>
      </c>
      <c r="F1349" s="1" t="n">
        <v>435</v>
      </c>
      <c r="G1349" s="1" t="n">
        <v>-5.70043971814109</v>
      </c>
      <c r="H1349" s="1" t="n">
        <v>-8.03342300153745</v>
      </c>
      <c r="I1349" s="1" t="n">
        <v>-8.76487159073609</v>
      </c>
      <c r="J1349" s="1" t="n">
        <v>0.198473282442748</v>
      </c>
      <c r="K1349" s="1" t="n">
        <v>0.602298850574713</v>
      </c>
      <c r="L1349" s="1" t="n">
        <v>0.154030976784698</v>
      </c>
    </row>
    <row r="1350" customFormat="false" ht="14.65" hidden="false" customHeight="false" outlineLevel="0" collapsed="false">
      <c r="A1350" s="1" t="s">
        <v>48</v>
      </c>
      <c r="B1350" s="1" t="s">
        <v>38</v>
      </c>
      <c r="C1350" s="1" t="n">
        <v>2412</v>
      </c>
      <c r="D1350" s="1" t="n">
        <v>92</v>
      </c>
      <c r="E1350" s="1" t="n">
        <v>262</v>
      </c>
      <c r="F1350" s="1" t="n">
        <v>513</v>
      </c>
      <c r="G1350" s="1" t="n">
        <v>-6.52356195605701</v>
      </c>
      <c r="H1350" s="1" t="n">
        <v>-8.03342300153745</v>
      </c>
      <c r="I1350" s="1" t="n">
        <v>-9.00281501560705</v>
      </c>
      <c r="J1350" s="1" t="n">
        <v>0.351145038167939</v>
      </c>
      <c r="K1350" s="1" t="n">
        <v>0.510721247563353</v>
      </c>
      <c r="L1350" s="1" t="n">
        <v>0.25094497238363</v>
      </c>
    </row>
    <row r="1351" customFormat="false" ht="14.65" hidden="false" customHeight="false" outlineLevel="0" collapsed="false">
      <c r="A1351" s="1" t="s">
        <v>48</v>
      </c>
      <c r="B1351" s="1" t="s">
        <v>17</v>
      </c>
      <c r="C1351" s="1" t="n">
        <v>2339</v>
      </c>
      <c r="D1351" s="1" t="n">
        <v>45</v>
      </c>
      <c r="E1351" s="1" t="n">
        <v>263</v>
      </c>
      <c r="F1351" s="1" t="n">
        <v>335</v>
      </c>
      <c r="G1351" s="1" t="n">
        <v>-5.49185309632968</v>
      </c>
      <c r="H1351" s="1" t="n">
        <v>-8.0389189892923</v>
      </c>
      <c r="I1351" s="1" t="n">
        <v>-8.38801728534514</v>
      </c>
      <c r="J1351" s="1" t="n">
        <v>0.171102661596958</v>
      </c>
      <c r="K1351" s="1" t="n">
        <v>0.785074626865672</v>
      </c>
      <c r="L1351" s="1" t="n">
        <v>0.151604550121366</v>
      </c>
    </row>
    <row r="1352" customFormat="false" ht="14.65" hidden="false" customHeight="false" outlineLevel="0" collapsed="false">
      <c r="A1352" s="1" t="s">
        <v>48</v>
      </c>
      <c r="B1352" s="1" t="s">
        <v>34</v>
      </c>
      <c r="C1352" s="1" t="n">
        <v>129</v>
      </c>
      <c r="D1352" s="1" t="n">
        <v>80</v>
      </c>
      <c r="E1352" s="1" t="n">
        <v>264</v>
      </c>
      <c r="F1352" s="1" t="n">
        <v>400</v>
      </c>
      <c r="G1352" s="1" t="n">
        <v>-6.32192809488736</v>
      </c>
      <c r="H1352" s="1" t="n">
        <v>-8.04439411935845</v>
      </c>
      <c r="I1352" s="1" t="n">
        <v>-8.64385618977473</v>
      </c>
      <c r="J1352" s="1" t="n">
        <v>0.303030303030303</v>
      </c>
      <c r="K1352" s="1" t="n">
        <v>0.66</v>
      </c>
      <c r="L1352" s="1" t="n">
        <v>0.246182981958665</v>
      </c>
    </row>
    <row r="1353" customFormat="false" ht="14.65" hidden="false" customHeight="false" outlineLevel="0" collapsed="false">
      <c r="A1353" s="1" t="s">
        <v>48</v>
      </c>
      <c r="B1353" s="1" t="s">
        <v>27</v>
      </c>
      <c r="C1353" s="1" t="n">
        <v>227</v>
      </c>
      <c r="D1353" s="1" t="n">
        <v>48</v>
      </c>
      <c r="E1353" s="1" t="n">
        <v>264</v>
      </c>
      <c r="F1353" s="1" t="n">
        <v>396</v>
      </c>
      <c r="G1353" s="1" t="n">
        <v>-5.58496250072116</v>
      </c>
      <c r="H1353" s="1" t="n">
        <v>-8.04439411935845</v>
      </c>
      <c r="I1353" s="1" t="n">
        <v>-8.62935662007961</v>
      </c>
      <c r="J1353" s="1" t="n">
        <v>0.181818181818182</v>
      </c>
      <c r="K1353" s="1" t="n">
        <v>0.666666666666667</v>
      </c>
      <c r="L1353" s="1" t="n">
        <v>0.148453923805041</v>
      </c>
    </row>
    <row r="1354" customFormat="false" ht="14.65" hidden="false" customHeight="false" outlineLevel="0" collapsed="false">
      <c r="A1354" s="1" t="s">
        <v>48</v>
      </c>
      <c r="B1354" s="1" t="s">
        <v>38</v>
      </c>
      <c r="C1354" s="1" t="n">
        <v>2434</v>
      </c>
      <c r="D1354" s="1" t="n">
        <v>76</v>
      </c>
      <c r="E1354" s="1" t="n">
        <v>264</v>
      </c>
      <c r="F1354" s="1" t="n">
        <v>472</v>
      </c>
      <c r="G1354" s="1" t="n">
        <v>-6.24792751344359</v>
      </c>
      <c r="H1354" s="1" t="n">
        <v>-8.04439411935845</v>
      </c>
      <c r="I1354" s="1" t="n">
        <v>-8.88264304936184</v>
      </c>
      <c r="J1354" s="1" t="n">
        <v>0.287878787878788</v>
      </c>
      <c r="K1354" s="1" t="n">
        <v>0.559322033898305</v>
      </c>
      <c r="L1354" s="1" t="n">
        <v>0.215298314322185</v>
      </c>
    </row>
    <row r="1355" customFormat="false" ht="14.65" hidden="false" customHeight="false" outlineLevel="0" collapsed="false">
      <c r="A1355" s="1" t="s">
        <v>48</v>
      </c>
      <c r="B1355" s="1" t="s">
        <v>23</v>
      </c>
      <c r="C1355" s="1" t="n">
        <v>2949</v>
      </c>
      <c r="D1355" s="1" t="n">
        <v>70</v>
      </c>
      <c r="E1355" s="1" t="n">
        <v>264</v>
      </c>
      <c r="F1355" s="1" t="n">
        <v>605</v>
      </c>
      <c r="G1355" s="1" t="n">
        <v>-6.12928301694497</v>
      </c>
      <c r="H1355" s="1" t="n">
        <v>-8.04439411935845</v>
      </c>
      <c r="I1355" s="1" t="n">
        <v>-9.24079133216196</v>
      </c>
      <c r="J1355" s="1" t="n">
        <v>0.265151515151515</v>
      </c>
      <c r="K1355" s="1" t="n">
        <v>0.436363636363636</v>
      </c>
      <c r="L1355" s="1" t="n">
        <v>0.175153326270103</v>
      </c>
    </row>
    <row r="1356" customFormat="false" ht="14.65" hidden="false" customHeight="false" outlineLevel="0" collapsed="false">
      <c r="A1356" s="1" t="s">
        <v>48</v>
      </c>
      <c r="B1356" s="1" t="s">
        <v>15</v>
      </c>
      <c r="C1356" s="1" t="n">
        <v>715</v>
      </c>
      <c r="D1356" s="1" t="n">
        <v>62</v>
      </c>
      <c r="E1356" s="1" t="n">
        <v>265</v>
      </c>
      <c r="F1356" s="1" t="n">
        <v>375</v>
      </c>
      <c r="G1356" s="1" t="n">
        <v>-5.95419631038688</v>
      </c>
      <c r="H1356" s="1" t="n">
        <v>-8.04984854945056</v>
      </c>
      <c r="I1356" s="1" t="n">
        <v>-8.55074678538324</v>
      </c>
      <c r="J1356" s="1" t="n">
        <v>0.233962264150943</v>
      </c>
      <c r="K1356" s="1" t="n">
        <v>0.706666666666667</v>
      </c>
      <c r="L1356" s="1" t="n">
        <v>0.1966767932581</v>
      </c>
    </row>
    <row r="1357" customFormat="false" ht="14.65" hidden="false" customHeight="false" outlineLevel="0" collapsed="false">
      <c r="A1357" s="1" t="s">
        <v>48</v>
      </c>
      <c r="B1357" s="1" t="s">
        <v>38</v>
      </c>
      <c r="C1357" s="1" t="n">
        <v>2402</v>
      </c>
      <c r="D1357" s="1" t="n">
        <v>63</v>
      </c>
      <c r="E1357" s="1" t="n">
        <v>265</v>
      </c>
      <c r="F1357" s="1" t="n">
        <v>317</v>
      </c>
      <c r="G1357" s="1" t="n">
        <v>-5.97727992349992</v>
      </c>
      <c r="H1357" s="1" t="n">
        <v>-8.04984854945056</v>
      </c>
      <c r="I1357" s="1" t="n">
        <v>-8.30833903013941</v>
      </c>
      <c r="J1357" s="1" t="n">
        <v>0.237735849056604</v>
      </c>
      <c r="K1357" s="1" t="n">
        <v>0.83596214511041</v>
      </c>
      <c r="L1357" s="1" t="n">
        <v>0.217364182117019</v>
      </c>
    </row>
    <row r="1358" customFormat="false" ht="14.65" hidden="false" customHeight="false" outlineLevel="0" collapsed="false">
      <c r="A1358" s="1" t="s">
        <v>48</v>
      </c>
      <c r="B1358" s="1" t="s">
        <v>31</v>
      </c>
      <c r="C1358" s="1" t="n">
        <v>2635</v>
      </c>
      <c r="D1358" s="1" t="n">
        <v>82</v>
      </c>
      <c r="E1358" s="1" t="n">
        <v>265</v>
      </c>
      <c r="F1358" s="1" t="n">
        <v>400</v>
      </c>
      <c r="G1358" s="1" t="n">
        <v>-6.35755200461809</v>
      </c>
      <c r="H1358" s="1" t="n">
        <v>-8.04984854945056</v>
      </c>
      <c r="I1358" s="1" t="n">
        <v>-8.64385618977473</v>
      </c>
      <c r="J1358" s="1" t="n">
        <v>0.309433962264151</v>
      </c>
      <c r="K1358" s="1" t="n">
        <v>0.6625</v>
      </c>
      <c r="L1358" s="1" t="n">
        <v>0.25186099790192</v>
      </c>
    </row>
    <row r="1359" customFormat="false" ht="14.65" hidden="false" customHeight="false" outlineLevel="0" collapsed="false">
      <c r="A1359" s="1" t="s">
        <v>48</v>
      </c>
      <c r="B1359" s="1" t="s">
        <v>24</v>
      </c>
      <c r="C1359" s="1" t="n">
        <v>3321</v>
      </c>
      <c r="D1359" s="1" t="n">
        <v>91</v>
      </c>
      <c r="E1359" s="1" t="n">
        <v>265</v>
      </c>
      <c r="F1359" s="1" t="n">
        <v>314</v>
      </c>
      <c r="G1359" s="1" t="n">
        <v>-6.5077946401987</v>
      </c>
      <c r="H1359" s="1" t="n">
        <v>-8.04984854945056</v>
      </c>
      <c r="I1359" s="1" t="n">
        <v>-8.29462074889163</v>
      </c>
      <c r="J1359" s="1" t="n">
        <v>0.343396226415094</v>
      </c>
      <c r="K1359" s="1" t="n">
        <v>0.843949044585987</v>
      </c>
      <c r="L1359" s="1" t="n">
        <v>0.315466778832652</v>
      </c>
    </row>
    <row r="1360" customFormat="false" ht="14.65" hidden="false" customHeight="false" outlineLevel="0" collapsed="false">
      <c r="A1360" s="1" t="s">
        <v>48</v>
      </c>
      <c r="B1360" s="1" t="s">
        <v>16</v>
      </c>
      <c r="C1360" s="1" t="n">
        <v>930</v>
      </c>
      <c r="D1360" s="1" t="n">
        <v>67</v>
      </c>
      <c r="E1360" s="1" t="n">
        <v>266</v>
      </c>
      <c r="F1360" s="1" t="n">
        <v>342</v>
      </c>
      <c r="G1360" s="1" t="n">
        <v>-6.06608919045777</v>
      </c>
      <c r="H1360" s="1" t="n">
        <v>-8.05528243550119</v>
      </c>
      <c r="I1360" s="1" t="n">
        <v>-8.4178525148859</v>
      </c>
      <c r="J1360" s="1" t="n">
        <v>0.25187969924812</v>
      </c>
      <c r="K1360" s="1" t="n">
        <v>0.777777777777778</v>
      </c>
      <c r="L1360" s="1" t="n">
        <v>0.222137014838756</v>
      </c>
    </row>
    <row r="1361" customFormat="false" ht="14.65" hidden="false" customHeight="false" outlineLevel="0" collapsed="false">
      <c r="A1361" s="1" t="s">
        <v>48</v>
      </c>
      <c r="B1361" s="1" t="s">
        <v>38</v>
      </c>
      <c r="C1361" s="1" t="n">
        <v>2404</v>
      </c>
      <c r="D1361" s="1" t="n">
        <v>32</v>
      </c>
      <c r="E1361" s="1" t="n">
        <v>266</v>
      </c>
      <c r="F1361" s="1" t="n">
        <v>402</v>
      </c>
      <c r="G1361" s="1" t="n">
        <v>-5</v>
      </c>
      <c r="H1361" s="1" t="n">
        <v>-8.05528243550119</v>
      </c>
      <c r="I1361" s="1" t="n">
        <v>-8.65105169117893</v>
      </c>
      <c r="J1361" s="1" t="n">
        <v>0.120300751879699</v>
      </c>
      <c r="K1361" s="1" t="n">
        <v>0.661691542288557</v>
      </c>
      <c r="L1361" s="1" t="n">
        <v>0.0978579544753793</v>
      </c>
    </row>
    <row r="1362" customFormat="false" ht="14.65" hidden="false" customHeight="false" outlineLevel="0" collapsed="false">
      <c r="A1362" s="1" t="s">
        <v>48</v>
      </c>
      <c r="B1362" s="1" t="s">
        <v>36</v>
      </c>
      <c r="C1362" s="1" t="n">
        <v>1304</v>
      </c>
      <c r="D1362" s="1" t="n">
        <v>128</v>
      </c>
      <c r="E1362" s="1" t="n">
        <v>267</v>
      </c>
      <c r="F1362" s="1" t="n">
        <v>535</v>
      </c>
      <c r="G1362" s="1" t="n">
        <v>-7</v>
      </c>
      <c r="H1362" s="1" t="n">
        <v>-8.06069593168756</v>
      </c>
      <c r="I1362" s="1" t="n">
        <v>-9.06339508128851</v>
      </c>
      <c r="J1362" s="1" t="n">
        <v>0.479400749063671</v>
      </c>
      <c r="K1362" s="1" t="n">
        <v>0.499065420560748</v>
      </c>
      <c r="L1362" s="1" t="n">
        <v>0.338670561621011</v>
      </c>
    </row>
    <row r="1363" customFormat="false" ht="14.65" hidden="false" customHeight="false" outlineLevel="0" collapsed="false">
      <c r="A1363" s="1" t="s">
        <v>48</v>
      </c>
      <c r="B1363" s="1" t="s">
        <v>19</v>
      </c>
      <c r="C1363" s="1" t="n">
        <v>2131</v>
      </c>
      <c r="D1363" s="1" t="n">
        <v>66</v>
      </c>
      <c r="E1363" s="1" t="n">
        <v>268</v>
      </c>
      <c r="F1363" s="1" t="n">
        <v>542</v>
      </c>
      <c r="G1363" s="1" t="n">
        <v>-6.04439411935845</v>
      </c>
      <c r="H1363" s="1" t="n">
        <v>-8.06608919045777</v>
      </c>
      <c r="I1363" s="1" t="n">
        <v>-9.08214904135387</v>
      </c>
      <c r="J1363" s="1" t="n">
        <v>0.246268656716418</v>
      </c>
      <c r="K1363" s="1" t="n">
        <v>0.494464944649446</v>
      </c>
      <c r="L1363" s="1" t="n">
        <v>0.173171689986269</v>
      </c>
    </row>
    <row r="1364" customFormat="false" ht="14.65" hidden="false" customHeight="false" outlineLevel="0" collapsed="false">
      <c r="A1364" s="1" t="s">
        <v>48</v>
      </c>
      <c r="B1364" s="1" t="s">
        <v>34</v>
      </c>
      <c r="C1364" s="1" t="n">
        <v>119</v>
      </c>
      <c r="D1364" s="1" t="n">
        <v>115</v>
      </c>
      <c r="E1364" s="1" t="n">
        <v>270</v>
      </c>
      <c r="F1364" s="1" t="n">
        <v>325</v>
      </c>
      <c r="G1364" s="1" t="n">
        <v>-6.84549005094438</v>
      </c>
      <c r="H1364" s="1" t="n">
        <v>-8.07681559705083</v>
      </c>
      <c r="I1364" s="1" t="n">
        <v>-8.34429590791582</v>
      </c>
      <c r="J1364" s="1" t="n">
        <v>0.425925925925926</v>
      </c>
      <c r="K1364" s="1" t="n">
        <v>0.830769230769231</v>
      </c>
      <c r="L1364" s="1" t="n">
        <v>0.388216757382072</v>
      </c>
    </row>
    <row r="1365" customFormat="false" ht="14.65" hidden="false" customHeight="false" outlineLevel="0" collapsed="false">
      <c r="A1365" s="1" t="s">
        <v>48</v>
      </c>
      <c r="B1365" s="1" t="s">
        <v>25</v>
      </c>
      <c r="C1365" s="1" t="n">
        <v>1949</v>
      </c>
      <c r="D1365" s="1" t="n">
        <v>41</v>
      </c>
      <c r="E1365" s="1" t="n">
        <v>270</v>
      </c>
      <c r="F1365" s="1" t="n">
        <v>348</v>
      </c>
      <c r="G1365" s="1" t="n">
        <v>-5.35755200461808</v>
      </c>
      <c r="H1365" s="1" t="n">
        <v>-8.07681559705083</v>
      </c>
      <c r="I1365" s="1" t="n">
        <v>-8.44294349584873</v>
      </c>
      <c r="J1365" s="1" t="n">
        <v>0.151851851851852</v>
      </c>
      <c r="K1365" s="1" t="n">
        <v>0.775862068965517</v>
      </c>
      <c r="L1365" s="1" t="n">
        <v>0.133755716667238</v>
      </c>
    </row>
    <row r="1366" customFormat="false" ht="14.65" hidden="false" customHeight="false" outlineLevel="0" collapsed="false">
      <c r="A1366" s="1" t="s">
        <v>48</v>
      </c>
      <c r="B1366" s="1" t="s">
        <v>14</v>
      </c>
      <c r="C1366" s="1" t="n">
        <v>2216</v>
      </c>
      <c r="D1366" s="1" t="n">
        <v>29</v>
      </c>
      <c r="E1366" s="1" t="n">
        <v>270</v>
      </c>
      <c r="F1366" s="1" t="n">
        <v>400</v>
      </c>
      <c r="G1366" s="1" t="n">
        <v>-4.85798099512757</v>
      </c>
      <c r="H1366" s="1" t="n">
        <v>-8.07681559705083</v>
      </c>
      <c r="I1366" s="1" t="n">
        <v>-8.64385618977473</v>
      </c>
      <c r="J1366" s="1" t="n">
        <v>0.107407407407407</v>
      </c>
      <c r="K1366" s="1" t="n">
        <v>0.675</v>
      </c>
      <c r="L1366" s="1" t="n">
        <v>0.0882441898202768</v>
      </c>
    </row>
    <row r="1367" customFormat="false" ht="14.65" hidden="false" customHeight="false" outlineLevel="0" collapsed="false">
      <c r="A1367" s="1" t="s">
        <v>48</v>
      </c>
      <c r="B1367" s="1" t="s">
        <v>46</v>
      </c>
      <c r="C1367" s="1" t="n">
        <v>440</v>
      </c>
      <c r="D1367" s="1" t="n">
        <v>75</v>
      </c>
      <c r="E1367" s="1" t="n">
        <v>271</v>
      </c>
      <c r="F1367" s="1" t="n">
        <v>437</v>
      </c>
      <c r="G1367" s="1" t="n">
        <v>-6.22881869049588</v>
      </c>
      <c r="H1367" s="1" t="n">
        <v>-8.08214904135387</v>
      </c>
      <c r="I1367" s="1" t="n">
        <v>-8.7714894695006</v>
      </c>
      <c r="J1367" s="1" t="n">
        <v>0.276752767527675</v>
      </c>
      <c r="K1367" s="1" t="n">
        <v>0.620137299771167</v>
      </c>
      <c r="L1367" s="1" t="n">
        <v>0.217939474543384</v>
      </c>
    </row>
    <row r="1368" customFormat="false" ht="14.65" hidden="false" customHeight="false" outlineLevel="0" collapsed="false">
      <c r="A1368" s="1" t="s">
        <v>48</v>
      </c>
      <c r="B1368" s="1" t="s">
        <v>35</v>
      </c>
      <c r="C1368" s="1" t="n">
        <v>640</v>
      </c>
      <c r="D1368" s="1" t="n">
        <v>71</v>
      </c>
      <c r="E1368" s="1" t="n">
        <v>271</v>
      </c>
      <c r="F1368" s="1" t="n">
        <v>398</v>
      </c>
      <c r="G1368" s="1" t="n">
        <v>-6.14974711950468</v>
      </c>
      <c r="H1368" s="1" t="n">
        <v>-8.08214904135387</v>
      </c>
      <c r="I1368" s="1" t="n">
        <v>-8.63662462054365</v>
      </c>
      <c r="J1368" s="1" t="n">
        <v>0.261992619926199</v>
      </c>
      <c r="K1368" s="1" t="n">
        <v>0.680904522613065</v>
      </c>
      <c r="L1368" s="1" t="n">
        <v>0.216188290435694</v>
      </c>
    </row>
    <row r="1369" customFormat="false" ht="14.65" hidden="false" customHeight="false" outlineLevel="0" collapsed="false">
      <c r="A1369" s="1" t="s">
        <v>48</v>
      </c>
      <c r="B1369" s="1" t="s">
        <v>14</v>
      </c>
      <c r="C1369" s="1" t="n">
        <v>2211</v>
      </c>
      <c r="D1369" s="1" t="n">
        <v>90</v>
      </c>
      <c r="E1369" s="1" t="n">
        <v>271</v>
      </c>
      <c r="F1369" s="1" t="n">
        <v>460</v>
      </c>
      <c r="G1369" s="1" t="n">
        <v>-6.49185309632968</v>
      </c>
      <c r="H1369" s="1" t="n">
        <v>-8.08214904135387</v>
      </c>
      <c r="I1369" s="1" t="n">
        <v>-8.84549005094438</v>
      </c>
      <c r="J1369" s="1" t="n">
        <v>0.33210332103321</v>
      </c>
      <c r="K1369" s="1" t="n">
        <v>0.589130434782609</v>
      </c>
      <c r="L1369" s="1" t="n">
        <v>0.254905348558811</v>
      </c>
    </row>
    <row r="1370" customFormat="false" ht="14.65" hidden="false" customHeight="false" outlineLevel="0" collapsed="false">
      <c r="A1370" s="1" t="s">
        <v>48</v>
      </c>
      <c r="B1370" s="1" t="s">
        <v>41</v>
      </c>
      <c r="C1370" s="1" t="n">
        <v>2506</v>
      </c>
      <c r="D1370" s="1" t="n">
        <v>60</v>
      </c>
      <c r="E1370" s="1" t="n">
        <v>271</v>
      </c>
      <c r="F1370" s="1" t="n">
        <v>580</v>
      </c>
      <c r="G1370" s="1" t="n">
        <v>-5.90689059560852</v>
      </c>
      <c r="H1370" s="1" t="n">
        <v>-8.08214904135387</v>
      </c>
      <c r="I1370" s="1" t="n">
        <v>-9.17990909001493</v>
      </c>
      <c r="J1370" s="1" t="n">
        <v>0.22140221402214</v>
      </c>
      <c r="K1370" s="1" t="n">
        <v>0.467241379310345</v>
      </c>
      <c r="L1370" s="1" t="n">
        <v>0.151339609199427</v>
      </c>
    </row>
    <row r="1371" customFormat="false" ht="14.65" hidden="false" customHeight="false" outlineLevel="0" collapsed="false">
      <c r="A1371" s="1" t="s">
        <v>48</v>
      </c>
      <c r="B1371" s="1" t="s">
        <v>40</v>
      </c>
      <c r="C1371" s="1" t="n">
        <v>3232</v>
      </c>
      <c r="D1371" s="1" t="n">
        <v>48</v>
      </c>
      <c r="E1371" s="1" t="n">
        <v>271</v>
      </c>
      <c r="F1371" s="1" t="n">
        <v>381</v>
      </c>
      <c r="G1371" s="1" t="n">
        <v>-5.58496250072116</v>
      </c>
      <c r="H1371" s="1" t="n">
        <v>-8.08214904135387</v>
      </c>
      <c r="I1371" s="1" t="n">
        <v>-8.57364718749332</v>
      </c>
      <c r="J1371" s="1" t="n">
        <v>0.177121771217712</v>
      </c>
      <c r="K1371" s="1" t="n">
        <v>0.711286089238845</v>
      </c>
      <c r="L1371" s="1" t="n">
        <v>0.149380567190649</v>
      </c>
    </row>
    <row r="1372" customFormat="false" ht="14.65" hidden="false" customHeight="false" outlineLevel="0" collapsed="false">
      <c r="A1372" s="1" t="s">
        <v>48</v>
      </c>
      <c r="B1372" s="1" t="s">
        <v>24</v>
      </c>
      <c r="C1372" s="1" t="n">
        <v>3345</v>
      </c>
      <c r="D1372" s="1" t="n">
        <v>171</v>
      </c>
      <c r="E1372" s="1" t="n">
        <v>272</v>
      </c>
      <c r="F1372" s="1" t="n">
        <v>363</v>
      </c>
      <c r="G1372" s="1" t="n">
        <v>-7.4178525148859</v>
      </c>
      <c r="H1372" s="1" t="n">
        <v>-8.08746284125034</v>
      </c>
      <c r="I1372" s="1" t="n">
        <v>-8.50382573799575</v>
      </c>
      <c r="J1372" s="1" t="n">
        <v>0.628676470588235</v>
      </c>
      <c r="K1372" s="1" t="n">
        <v>0.74931129476584</v>
      </c>
      <c r="L1372" s="1" t="n">
        <v>0.544199759929067</v>
      </c>
    </row>
    <row r="1373" customFormat="false" ht="14.65" hidden="false" customHeight="false" outlineLevel="0" collapsed="false">
      <c r="A1373" s="1" t="s">
        <v>48</v>
      </c>
      <c r="B1373" s="1" t="s">
        <v>13</v>
      </c>
      <c r="C1373" s="1" t="n">
        <v>1019</v>
      </c>
      <c r="D1373" s="1" t="n">
        <v>38</v>
      </c>
      <c r="E1373" s="1" t="n">
        <v>273</v>
      </c>
      <c r="F1373" s="1" t="n">
        <v>328</v>
      </c>
      <c r="G1373" s="1" t="n">
        <v>-5.24792751344359</v>
      </c>
      <c r="H1373" s="1" t="n">
        <v>-8.09275714091985</v>
      </c>
      <c r="I1373" s="1" t="n">
        <v>-8.35755200461808</v>
      </c>
      <c r="J1373" s="1" t="n">
        <v>0.139194139194139</v>
      </c>
      <c r="K1373" s="1" t="n">
        <v>0.832317073170732</v>
      </c>
      <c r="L1373" s="1" t="n">
        <v>0.126988780104747</v>
      </c>
    </row>
    <row r="1374" customFormat="false" ht="14.65" hidden="false" customHeight="false" outlineLevel="0" collapsed="false">
      <c r="A1374" s="1" t="s">
        <v>48</v>
      </c>
      <c r="B1374" s="1" t="s">
        <v>24</v>
      </c>
      <c r="C1374" s="1" t="n">
        <v>3325</v>
      </c>
      <c r="D1374" s="1" t="n">
        <v>82</v>
      </c>
      <c r="E1374" s="1" t="n">
        <v>273</v>
      </c>
      <c r="F1374" s="1" t="n">
        <v>389</v>
      </c>
      <c r="G1374" s="1" t="n">
        <v>-6.35755200461809</v>
      </c>
      <c r="H1374" s="1" t="n">
        <v>-8.09275714091985</v>
      </c>
      <c r="I1374" s="1" t="n">
        <v>-8.60362634498619</v>
      </c>
      <c r="J1374" s="1" t="n">
        <v>0.3003663003663</v>
      </c>
      <c r="K1374" s="1" t="n">
        <v>0.701799485861183</v>
      </c>
      <c r="L1374" s="1" t="n">
        <v>0.251627282974977</v>
      </c>
    </row>
    <row r="1375" customFormat="false" ht="14.65" hidden="false" customHeight="false" outlineLevel="0" collapsed="false">
      <c r="A1375" s="1" t="s">
        <v>48</v>
      </c>
      <c r="B1375" s="1" t="s">
        <v>34</v>
      </c>
      <c r="C1375" s="1" t="n">
        <v>123</v>
      </c>
      <c r="D1375" s="1" t="n">
        <v>70</v>
      </c>
      <c r="E1375" s="1" t="n">
        <v>274</v>
      </c>
      <c r="F1375" s="1" t="n">
        <v>450</v>
      </c>
      <c r="G1375" s="1" t="n">
        <v>-6.12928301694497</v>
      </c>
      <c r="H1375" s="1" t="n">
        <v>-8.09803208296053</v>
      </c>
      <c r="I1375" s="1" t="n">
        <v>-8.81378119121704</v>
      </c>
      <c r="J1375" s="1" t="n">
        <v>0.255474452554745</v>
      </c>
      <c r="K1375" s="1" t="n">
        <v>0.608888888888889</v>
      </c>
      <c r="L1375" s="1" t="n">
        <v>0.199350120133911</v>
      </c>
    </row>
    <row r="1376" customFormat="false" ht="14.65" hidden="false" customHeight="false" outlineLevel="0" collapsed="false">
      <c r="A1376" s="1" t="s">
        <v>48</v>
      </c>
      <c r="B1376" s="1" t="s">
        <v>36</v>
      </c>
      <c r="C1376" s="1" t="n">
        <v>1303</v>
      </c>
      <c r="D1376" s="1" t="n">
        <v>62</v>
      </c>
      <c r="E1376" s="1" t="n">
        <v>274</v>
      </c>
      <c r="F1376" s="1" t="n">
        <v>408</v>
      </c>
      <c r="G1376" s="1" t="n">
        <v>-5.95419631038688</v>
      </c>
      <c r="H1376" s="1" t="n">
        <v>-8.09803208296053</v>
      </c>
      <c r="I1376" s="1" t="n">
        <v>-8.6724253419715</v>
      </c>
      <c r="J1376" s="1" t="n">
        <v>0.226277372262774</v>
      </c>
      <c r="K1376" s="1" t="n">
        <v>0.67156862745098</v>
      </c>
      <c r="L1376" s="1" t="n">
        <v>0.185432701974328</v>
      </c>
    </row>
    <row r="1377" customFormat="false" ht="14.65" hidden="false" customHeight="false" outlineLevel="0" collapsed="false">
      <c r="A1377" s="1" t="s">
        <v>48</v>
      </c>
      <c r="B1377" s="1" t="s">
        <v>17</v>
      </c>
      <c r="C1377" s="1" t="n">
        <v>2316</v>
      </c>
      <c r="D1377" s="1" t="n">
        <v>26</v>
      </c>
      <c r="E1377" s="1" t="n">
        <v>274</v>
      </c>
      <c r="F1377" s="1" t="n">
        <v>490</v>
      </c>
      <c r="G1377" s="1" t="n">
        <v>-4.70043971814109</v>
      </c>
      <c r="H1377" s="1" t="n">
        <v>-8.09803208296053</v>
      </c>
      <c r="I1377" s="1" t="n">
        <v>-8.93663793900257</v>
      </c>
      <c r="J1377" s="1" t="n">
        <v>0.0948905109489051</v>
      </c>
      <c r="K1377" s="1" t="n">
        <v>0.559183673469388</v>
      </c>
      <c r="L1377" s="1" t="n">
        <v>0.0709577811336522</v>
      </c>
    </row>
    <row r="1378" customFormat="false" ht="14.65" hidden="false" customHeight="false" outlineLevel="0" collapsed="false">
      <c r="A1378" s="1" t="s">
        <v>48</v>
      </c>
      <c r="B1378" s="1" t="s">
        <v>24</v>
      </c>
      <c r="C1378" s="1" t="n">
        <v>3309</v>
      </c>
      <c r="D1378" s="1" t="n">
        <v>48</v>
      </c>
      <c r="E1378" s="1" t="n">
        <v>274</v>
      </c>
      <c r="F1378" s="1" t="n">
        <v>427</v>
      </c>
      <c r="G1378" s="1" t="n">
        <v>-5.58496250072116</v>
      </c>
      <c r="H1378" s="1" t="n">
        <v>-8.09803208296053</v>
      </c>
      <c r="I1378" s="1" t="n">
        <v>-8.73809225962049</v>
      </c>
      <c r="J1378" s="1" t="n">
        <v>0.175182481751825</v>
      </c>
      <c r="K1378" s="1" t="n">
        <v>0.641686182669789</v>
      </c>
      <c r="L1378" s="1" t="n">
        <v>0.140330482500084</v>
      </c>
    </row>
    <row r="1379" customFormat="false" ht="14.65" hidden="false" customHeight="false" outlineLevel="0" collapsed="false">
      <c r="A1379" s="1" t="s">
        <v>48</v>
      </c>
      <c r="B1379" s="1" t="s">
        <v>27</v>
      </c>
      <c r="C1379" s="1" t="n">
        <v>229</v>
      </c>
      <c r="D1379" s="1" t="n">
        <v>31</v>
      </c>
      <c r="E1379" s="1" t="n">
        <v>275</v>
      </c>
      <c r="F1379" s="1" t="n">
        <v>332</v>
      </c>
      <c r="G1379" s="1" t="n">
        <v>-4.95419631038688</v>
      </c>
      <c r="H1379" s="1" t="n">
        <v>-8.10328780841202</v>
      </c>
      <c r="I1379" s="1" t="n">
        <v>-8.37503943134692</v>
      </c>
      <c r="J1379" s="1" t="n">
        <v>0.112727272727273</v>
      </c>
      <c r="K1379" s="1" t="n">
        <v>0.828313253012048</v>
      </c>
      <c r="L1379" s="1" t="n">
        <v>0.102595025809832</v>
      </c>
    </row>
    <row r="1380" customFormat="false" ht="14.65" hidden="false" customHeight="false" outlineLevel="0" collapsed="false">
      <c r="A1380" s="1" t="s">
        <v>48</v>
      </c>
      <c r="B1380" s="1" t="s">
        <v>21</v>
      </c>
      <c r="C1380" s="1" t="n">
        <v>802</v>
      </c>
      <c r="D1380" s="1" t="n">
        <v>39</v>
      </c>
      <c r="E1380" s="1" t="n">
        <v>275</v>
      </c>
      <c r="F1380" s="1" t="n">
        <v>290</v>
      </c>
      <c r="G1380" s="1" t="n">
        <v>-5.28540221886225</v>
      </c>
      <c r="H1380" s="1" t="n">
        <v>-8.10328780841202</v>
      </c>
      <c r="I1380" s="1" t="n">
        <v>-8.17990909001493</v>
      </c>
      <c r="J1380" s="1" t="n">
        <v>0.141818181818182</v>
      </c>
      <c r="K1380" s="1" t="n">
        <v>0.948275862068966</v>
      </c>
      <c r="L1380" s="1" t="n">
        <v>0.13810177520032</v>
      </c>
    </row>
    <row r="1381" customFormat="false" ht="14.65" hidden="false" customHeight="false" outlineLevel="0" collapsed="false">
      <c r="A1381" s="1" t="s">
        <v>48</v>
      </c>
      <c r="B1381" s="1" t="s">
        <v>30</v>
      </c>
      <c r="C1381" s="1" t="n">
        <v>1548</v>
      </c>
      <c r="D1381" s="1" t="n">
        <v>43</v>
      </c>
      <c r="E1381" s="1" t="n">
        <v>275</v>
      </c>
      <c r="F1381" s="1" t="n">
        <v>386</v>
      </c>
      <c r="G1381" s="1" t="n">
        <v>-5.4262647547021</v>
      </c>
      <c r="H1381" s="1" t="n">
        <v>-8.10328780841202</v>
      </c>
      <c r="I1381" s="1" t="n">
        <v>-8.59245703726808</v>
      </c>
      <c r="J1381" s="1" t="n">
        <v>0.156363636363636</v>
      </c>
      <c r="K1381" s="1" t="n">
        <v>0.712435233160622</v>
      </c>
      <c r="L1381" s="1" t="n">
        <v>0.131980100985159</v>
      </c>
    </row>
    <row r="1382" customFormat="false" ht="14.65" hidden="false" customHeight="false" outlineLevel="0" collapsed="false">
      <c r="A1382" s="1" t="s">
        <v>48</v>
      </c>
      <c r="B1382" s="1" t="s">
        <v>22</v>
      </c>
      <c r="C1382" s="1" t="n">
        <v>1730</v>
      </c>
      <c r="D1382" s="1" t="n">
        <v>28</v>
      </c>
      <c r="E1382" s="1" t="n">
        <v>275</v>
      </c>
      <c r="F1382" s="1" t="n">
        <v>324</v>
      </c>
      <c r="G1382" s="1" t="n">
        <v>-4.8073549220576</v>
      </c>
      <c r="H1382" s="1" t="n">
        <v>-8.10328780841202</v>
      </c>
      <c r="I1382" s="1" t="n">
        <v>-8.33985000288462</v>
      </c>
      <c r="J1382" s="1" t="n">
        <v>0.101818181818182</v>
      </c>
      <c r="K1382" s="1" t="n">
        <v>0.848765432098765</v>
      </c>
      <c r="L1382" s="1" t="n">
        <v>0.0938035294241931</v>
      </c>
    </row>
    <row r="1383" customFormat="false" ht="14.65" hidden="false" customHeight="false" outlineLevel="0" collapsed="false">
      <c r="A1383" s="1" t="s">
        <v>48</v>
      </c>
      <c r="B1383" s="1" t="s">
        <v>25</v>
      </c>
      <c r="C1383" s="1" t="n">
        <v>1905</v>
      </c>
      <c r="D1383" s="1" t="n">
        <v>38</v>
      </c>
      <c r="E1383" s="1" t="n">
        <v>275</v>
      </c>
      <c r="F1383" s="1" t="n">
        <v>324</v>
      </c>
      <c r="G1383" s="1" t="n">
        <v>-5.24792751344359</v>
      </c>
      <c r="H1383" s="1" t="n">
        <v>-8.10328780841202</v>
      </c>
      <c r="I1383" s="1" t="n">
        <v>-8.33985000288462</v>
      </c>
      <c r="J1383" s="1" t="n">
        <v>0.138181818181818</v>
      </c>
      <c r="K1383" s="1" t="n">
        <v>0.848765432098765</v>
      </c>
      <c r="L1383" s="1" t="n">
        <v>0.127304789932834</v>
      </c>
    </row>
    <row r="1384" customFormat="false" ht="14.65" hidden="false" customHeight="false" outlineLevel="0" collapsed="false">
      <c r="A1384" s="1" t="s">
        <v>48</v>
      </c>
      <c r="B1384" s="1" t="s">
        <v>22</v>
      </c>
      <c r="C1384" s="1" t="n">
        <v>1738</v>
      </c>
      <c r="D1384" s="1" t="n">
        <v>30</v>
      </c>
      <c r="E1384" s="1" t="n">
        <v>278</v>
      </c>
      <c r="F1384" s="1" t="n">
        <v>332</v>
      </c>
      <c r="G1384" s="1" t="n">
        <v>-4.90689059560852</v>
      </c>
      <c r="H1384" s="1" t="n">
        <v>-8.11894107272351</v>
      </c>
      <c r="I1384" s="1" t="n">
        <v>-8.37503943134692</v>
      </c>
      <c r="J1384" s="1" t="n">
        <v>0.107913669064748</v>
      </c>
      <c r="K1384" s="1" t="n">
        <v>0.837349397590361</v>
      </c>
      <c r="L1384" s="1" t="n">
        <v>0.0987483425504102</v>
      </c>
    </row>
    <row r="1385" customFormat="false" ht="14.65" hidden="false" customHeight="false" outlineLevel="0" collapsed="false">
      <c r="A1385" s="1" t="s">
        <v>48</v>
      </c>
      <c r="B1385" s="1" t="s">
        <v>14</v>
      </c>
      <c r="C1385" s="1" t="n">
        <v>2215</v>
      </c>
      <c r="D1385" s="1" t="n">
        <v>89</v>
      </c>
      <c r="E1385" s="1" t="n">
        <v>278</v>
      </c>
      <c r="F1385" s="1" t="n">
        <v>305</v>
      </c>
      <c r="G1385" s="1" t="n">
        <v>-6.4757334309664</v>
      </c>
      <c r="H1385" s="1" t="n">
        <v>-8.11894107272351</v>
      </c>
      <c r="I1385" s="1" t="n">
        <v>-8.25266543245025</v>
      </c>
      <c r="J1385" s="1" t="n">
        <v>0.320143884892086</v>
      </c>
      <c r="K1385" s="1" t="n">
        <v>0.911475409836066</v>
      </c>
      <c r="L1385" s="1" t="n">
        <v>0.30564527685471</v>
      </c>
    </row>
    <row r="1386" customFormat="false" ht="14.65" hidden="false" customHeight="false" outlineLevel="0" collapsed="false">
      <c r="A1386" s="1" t="s">
        <v>48</v>
      </c>
      <c r="B1386" s="1" t="s">
        <v>17</v>
      </c>
      <c r="C1386" s="1" t="n">
        <v>2318</v>
      </c>
      <c r="D1386" s="1" t="n">
        <v>57</v>
      </c>
      <c r="E1386" s="1" t="n">
        <v>278</v>
      </c>
      <c r="F1386" s="1" t="n">
        <v>338</v>
      </c>
      <c r="G1386" s="1" t="n">
        <v>-5.83289001416474</v>
      </c>
      <c r="H1386" s="1" t="n">
        <v>-8.11894107272351</v>
      </c>
      <c r="I1386" s="1" t="n">
        <v>-8.40087943628219</v>
      </c>
      <c r="J1386" s="1" t="n">
        <v>0.205035971223022</v>
      </c>
      <c r="K1386" s="1" t="n">
        <v>0.822485207100592</v>
      </c>
      <c r="L1386" s="1" t="n">
        <v>0.185949111506763</v>
      </c>
    </row>
    <row r="1387" customFormat="false" ht="14.65" hidden="false" customHeight="false" outlineLevel="0" collapsed="false">
      <c r="A1387" s="1" t="s">
        <v>48</v>
      </c>
      <c r="B1387" s="1" t="s">
        <v>40</v>
      </c>
      <c r="C1387" s="1" t="n">
        <v>3246</v>
      </c>
      <c r="D1387" s="1" t="n">
        <v>24</v>
      </c>
      <c r="E1387" s="1" t="n">
        <v>278</v>
      </c>
      <c r="F1387" s="1" t="n">
        <v>309</v>
      </c>
      <c r="G1387" s="1" t="n">
        <v>-4.58496250072116</v>
      </c>
      <c r="H1387" s="1" t="n">
        <v>-8.11894107272351</v>
      </c>
      <c r="I1387" s="1" t="n">
        <v>-8.27146302790438</v>
      </c>
      <c r="J1387" s="1" t="n">
        <v>0.0863309352517986</v>
      </c>
      <c r="K1387" s="1" t="n">
        <v>0.899676375404531</v>
      </c>
      <c r="L1387" s="1" t="n">
        <v>0.0818859900066122</v>
      </c>
    </row>
    <row r="1388" customFormat="false" ht="14.65" hidden="false" customHeight="false" outlineLevel="0" collapsed="false">
      <c r="A1388" s="1" t="s">
        <v>48</v>
      </c>
      <c r="B1388" s="1" t="s">
        <v>42</v>
      </c>
      <c r="C1388" s="1" t="n">
        <v>1149</v>
      </c>
      <c r="D1388" s="1" t="n">
        <v>122</v>
      </c>
      <c r="E1388" s="1" t="n">
        <v>279</v>
      </c>
      <c r="F1388" s="1" t="n">
        <v>593</v>
      </c>
      <c r="G1388" s="1" t="n">
        <v>-6.93073733756289</v>
      </c>
      <c r="H1388" s="1" t="n">
        <v>-8.12412131182919</v>
      </c>
      <c r="I1388" s="1" t="n">
        <v>-9.211888294546</v>
      </c>
      <c r="J1388" s="1" t="n">
        <v>0.437275985663082</v>
      </c>
      <c r="K1388" s="1" t="n">
        <v>0.470489038785835</v>
      </c>
      <c r="L1388" s="1" t="n">
        <v>0.299937234161728</v>
      </c>
    </row>
    <row r="1389" customFormat="false" ht="14.65" hidden="false" customHeight="false" outlineLevel="0" collapsed="false">
      <c r="A1389" s="1" t="s">
        <v>48</v>
      </c>
      <c r="B1389" s="1" t="s">
        <v>31</v>
      </c>
      <c r="C1389" s="1" t="n">
        <v>2628</v>
      </c>
      <c r="D1389" s="1" t="n">
        <v>76</v>
      </c>
      <c r="E1389" s="1" t="n">
        <v>279</v>
      </c>
      <c r="F1389" s="1" t="n">
        <v>405</v>
      </c>
      <c r="G1389" s="1" t="n">
        <v>-6.24792751344359</v>
      </c>
      <c r="H1389" s="1" t="n">
        <v>-8.12412131182919</v>
      </c>
      <c r="I1389" s="1" t="n">
        <v>-8.66177809777199</v>
      </c>
      <c r="J1389" s="1" t="n">
        <v>0.272401433691756</v>
      </c>
      <c r="K1389" s="1" t="n">
        <v>0.688888888888889</v>
      </c>
      <c r="L1389" s="1" t="n">
        <v>0.226091366654037</v>
      </c>
    </row>
    <row r="1390" customFormat="false" ht="14.65" hidden="false" customHeight="false" outlineLevel="0" collapsed="false">
      <c r="A1390" s="1" t="s">
        <v>48</v>
      </c>
      <c r="B1390" s="1" t="s">
        <v>33</v>
      </c>
      <c r="C1390" s="1" t="n">
        <v>3157</v>
      </c>
      <c r="D1390" s="1" t="n">
        <v>146</v>
      </c>
      <c r="E1390" s="1" t="n">
        <v>281</v>
      </c>
      <c r="F1390" s="1" t="n">
        <v>472</v>
      </c>
      <c r="G1390" s="1" t="n">
        <v>-7.18982455888002</v>
      </c>
      <c r="H1390" s="1" t="n">
        <v>-8.13442632022093</v>
      </c>
      <c r="I1390" s="1" t="n">
        <v>-8.88264304936184</v>
      </c>
      <c r="J1390" s="1" t="n">
        <v>0.519572953736655</v>
      </c>
      <c r="K1390" s="1" t="n">
        <v>0.595338983050847</v>
      </c>
      <c r="L1390" s="1" t="n">
        <v>0.400893206238734</v>
      </c>
    </row>
    <row r="1391" customFormat="false" ht="14.65" hidden="false" customHeight="false" outlineLevel="0" collapsed="false">
      <c r="A1391" s="1" t="s">
        <v>48</v>
      </c>
      <c r="B1391" s="1" t="s">
        <v>27</v>
      </c>
      <c r="C1391" s="1" t="n">
        <v>214</v>
      </c>
      <c r="D1391" s="1" t="n">
        <v>40</v>
      </c>
      <c r="E1391" s="1" t="n">
        <v>282</v>
      </c>
      <c r="F1391" s="1" t="n">
        <v>418</v>
      </c>
      <c r="G1391" s="1" t="n">
        <v>-5.32192809488736</v>
      </c>
      <c r="H1391" s="1" t="n">
        <v>-8.13955135239879</v>
      </c>
      <c r="I1391" s="1" t="n">
        <v>-8.70735913208088</v>
      </c>
      <c r="J1391" s="1" t="n">
        <v>0.141843971631206</v>
      </c>
      <c r="K1391" s="1" t="n">
        <v>0.674641148325359</v>
      </c>
      <c r="L1391" s="1" t="n">
        <v>0.116505732914862</v>
      </c>
    </row>
    <row r="1392" customFormat="false" ht="14.65" hidden="false" customHeight="false" outlineLevel="0" collapsed="false">
      <c r="A1392" s="1" t="s">
        <v>48</v>
      </c>
      <c r="B1392" s="1" t="s">
        <v>24</v>
      </c>
      <c r="C1392" s="1" t="n">
        <v>3306</v>
      </c>
      <c r="D1392" s="1" t="n">
        <v>186</v>
      </c>
      <c r="E1392" s="1" t="n">
        <v>282</v>
      </c>
      <c r="F1392" s="1" t="n">
        <v>369</v>
      </c>
      <c r="G1392" s="1" t="n">
        <v>-7.53915881110803</v>
      </c>
      <c r="H1392" s="1" t="n">
        <v>-8.13955135239879</v>
      </c>
      <c r="I1392" s="1" t="n">
        <v>-8.5274770060604</v>
      </c>
      <c r="J1392" s="1" t="n">
        <v>0.659574468085106</v>
      </c>
      <c r="K1392" s="1" t="n">
        <v>0.764227642276423</v>
      </c>
      <c r="L1392" s="1" t="n">
        <v>0.576600755347484</v>
      </c>
    </row>
    <row r="1393" customFormat="false" ht="14.65" hidden="false" customHeight="false" outlineLevel="0" collapsed="false">
      <c r="A1393" s="1" t="s">
        <v>48</v>
      </c>
      <c r="B1393" s="1" t="s">
        <v>24</v>
      </c>
      <c r="C1393" s="1" t="n">
        <v>3343</v>
      </c>
      <c r="D1393" s="1" t="n">
        <v>254</v>
      </c>
      <c r="E1393" s="1" t="n">
        <v>282</v>
      </c>
      <c r="F1393" s="1" t="n">
        <v>395</v>
      </c>
      <c r="G1393" s="1" t="n">
        <v>-7.98868468677217</v>
      </c>
      <c r="H1393" s="1" t="n">
        <v>-8.13955135239879</v>
      </c>
      <c r="I1393" s="1" t="n">
        <v>-8.62570884306447</v>
      </c>
      <c r="J1393" s="1" t="n">
        <v>0.900709219858156</v>
      </c>
      <c r="K1393" s="1" t="n">
        <v>0.713924050632911</v>
      </c>
      <c r="L1393" s="1" t="n">
        <v>0.761045486496296</v>
      </c>
    </row>
    <row r="1394" customFormat="false" ht="14.65" hidden="false" customHeight="false" outlineLevel="0" collapsed="false">
      <c r="A1394" s="1" t="s">
        <v>48</v>
      </c>
      <c r="B1394" s="1" t="s">
        <v>42</v>
      </c>
      <c r="C1394" s="1" t="n">
        <v>1151</v>
      </c>
      <c r="D1394" s="1" t="n">
        <v>68</v>
      </c>
      <c r="E1394" s="1" t="n">
        <v>283</v>
      </c>
      <c r="F1394" s="1" t="n">
        <v>510</v>
      </c>
      <c r="G1394" s="1" t="n">
        <v>-6.08746284125034</v>
      </c>
      <c r="H1394" s="1" t="n">
        <v>-8.14465824283188</v>
      </c>
      <c r="I1394" s="1" t="n">
        <v>-8.99435343685886</v>
      </c>
      <c r="J1394" s="1" t="n">
        <v>0.240282685512367</v>
      </c>
      <c r="K1394" s="1" t="n">
        <v>0.554901960784314</v>
      </c>
      <c r="L1394" s="1" t="n">
        <v>0.17899075786657</v>
      </c>
    </row>
    <row r="1395" customFormat="false" ht="14.65" hidden="false" customHeight="false" outlineLevel="0" collapsed="false">
      <c r="A1395" s="1" t="s">
        <v>48</v>
      </c>
      <c r="B1395" s="1" t="s">
        <v>13</v>
      </c>
      <c r="C1395" s="1" t="n">
        <v>1015</v>
      </c>
      <c r="D1395" s="1" t="n">
        <v>51</v>
      </c>
      <c r="E1395" s="1" t="n">
        <v>284</v>
      </c>
      <c r="F1395" s="1" t="n">
        <v>391</v>
      </c>
      <c r="G1395" s="1" t="n">
        <v>-5.6724253419715</v>
      </c>
      <c r="H1395" s="1" t="n">
        <v>-8.14974711950468</v>
      </c>
      <c r="I1395" s="1" t="n">
        <v>-8.61102479730735</v>
      </c>
      <c r="J1395" s="1" t="n">
        <v>0.179577464788732</v>
      </c>
      <c r="K1395" s="1" t="n">
        <v>0.726342710997442</v>
      </c>
      <c r="L1395" s="1" t="n">
        <v>0.153046226941859</v>
      </c>
    </row>
    <row r="1396" customFormat="false" ht="14.65" hidden="false" customHeight="false" outlineLevel="0" collapsed="false">
      <c r="A1396" s="1" t="s">
        <v>48</v>
      </c>
      <c r="B1396" s="1" t="s">
        <v>19</v>
      </c>
      <c r="C1396" s="1" t="n">
        <v>2150</v>
      </c>
      <c r="D1396" s="1" t="n">
        <v>32</v>
      </c>
      <c r="E1396" s="1" t="n">
        <v>285</v>
      </c>
      <c r="F1396" s="1" t="n">
        <v>321</v>
      </c>
      <c r="G1396" s="1" t="n">
        <v>-5</v>
      </c>
      <c r="H1396" s="1" t="n">
        <v>-8.15481810905211</v>
      </c>
      <c r="I1396" s="1" t="n">
        <v>-8.3264294871223</v>
      </c>
      <c r="J1396" s="1" t="n">
        <v>0.112280701754386</v>
      </c>
      <c r="K1396" s="1" t="n">
        <v>0.88785046728972</v>
      </c>
      <c r="L1396" s="1" t="n">
        <v>0.105797409059377</v>
      </c>
    </row>
    <row r="1397" customFormat="false" ht="14.65" hidden="false" customHeight="false" outlineLevel="0" collapsed="false">
      <c r="A1397" s="1" t="s">
        <v>48</v>
      </c>
      <c r="B1397" s="1" t="s">
        <v>24</v>
      </c>
      <c r="C1397" s="1" t="n">
        <v>3317</v>
      </c>
      <c r="D1397" s="1" t="n">
        <v>102</v>
      </c>
      <c r="E1397" s="1" t="n">
        <v>285</v>
      </c>
      <c r="F1397" s="1" t="n">
        <v>398</v>
      </c>
      <c r="G1397" s="1" t="n">
        <v>-6.6724253419715</v>
      </c>
      <c r="H1397" s="1" t="n">
        <v>-8.15481810905211</v>
      </c>
      <c r="I1397" s="1" t="n">
        <v>-8.63662462054365</v>
      </c>
      <c r="J1397" s="1" t="n">
        <v>0.357894736842105</v>
      </c>
      <c r="K1397" s="1" t="n">
        <v>0.71608040201005</v>
      </c>
      <c r="L1397" s="1" t="n">
        <v>0.302856016496913</v>
      </c>
    </row>
    <row r="1398" customFormat="false" ht="14.65" hidden="false" customHeight="false" outlineLevel="0" collapsed="false">
      <c r="A1398" s="1" t="s">
        <v>48</v>
      </c>
      <c r="B1398" s="1" t="s">
        <v>29</v>
      </c>
      <c r="C1398" s="1" t="n">
        <v>1440</v>
      </c>
      <c r="D1398" s="1" t="n">
        <v>111</v>
      </c>
      <c r="E1398" s="1" t="n">
        <v>287</v>
      </c>
      <c r="F1398" s="1" t="n">
        <v>448</v>
      </c>
      <c r="G1398" s="1" t="n">
        <v>-6.79441586635011</v>
      </c>
      <c r="H1398" s="1" t="n">
        <v>-8.16490692667569</v>
      </c>
      <c r="I1398" s="1" t="n">
        <v>-8.8073549220576</v>
      </c>
      <c r="J1398" s="1" t="n">
        <v>0.386759581881533</v>
      </c>
      <c r="K1398" s="1" t="n">
        <v>0.640625</v>
      </c>
      <c r="L1398" s="1" t="n">
        <v>0.30955870660063</v>
      </c>
    </row>
    <row r="1399" customFormat="false" ht="14.65" hidden="false" customHeight="false" outlineLevel="0" collapsed="false">
      <c r="A1399" s="1" t="s">
        <v>48</v>
      </c>
      <c r="B1399" s="1" t="s">
        <v>24</v>
      </c>
      <c r="C1399" s="1" t="n">
        <v>3326</v>
      </c>
      <c r="D1399" s="1" t="n">
        <v>82</v>
      </c>
      <c r="E1399" s="1" t="n">
        <v>287</v>
      </c>
      <c r="F1399" s="1" t="n">
        <v>394</v>
      </c>
      <c r="G1399" s="1" t="n">
        <v>-6.35755200461809</v>
      </c>
      <c r="H1399" s="1" t="n">
        <v>-8.16490692667569</v>
      </c>
      <c r="I1399" s="1" t="n">
        <v>-8.62205181945638</v>
      </c>
      <c r="J1399" s="1" t="n">
        <v>0.285714285714286</v>
      </c>
      <c r="K1399" s="1" t="n">
        <v>0.728426395939086</v>
      </c>
      <c r="L1399" s="1" t="n">
        <v>0.243851141601456</v>
      </c>
    </row>
    <row r="1400" customFormat="false" ht="14.65" hidden="false" customHeight="false" outlineLevel="0" collapsed="false">
      <c r="A1400" s="1" t="s">
        <v>48</v>
      </c>
      <c r="B1400" s="1" t="s">
        <v>15</v>
      </c>
      <c r="C1400" s="1" t="n">
        <v>708</v>
      </c>
      <c r="D1400" s="1" t="n">
        <v>34</v>
      </c>
      <c r="E1400" s="1" t="n">
        <v>289</v>
      </c>
      <c r="F1400" s="1" t="n">
        <v>316</v>
      </c>
      <c r="G1400" s="1" t="n">
        <v>-5.08746284125034</v>
      </c>
      <c r="H1400" s="1" t="n">
        <v>-8.17492568250068</v>
      </c>
      <c r="I1400" s="1" t="n">
        <v>-8.3037807481771</v>
      </c>
      <c r="J1400" s="1" t="n">
        <v>0.117647058823529</v>
      </c>
      <c r="K1400" s="1" t="n">
        <v>0.914556962025316</v>
      </c>
      <c r="L1400" s="1" t="n">
        <v>0.112508790092602</v>
      </c>
    </row>
    <row r="1401" customFormat="false" ht="14.65" hidden="false" customHeight="false" outlineLevel="0" collapsed="false">
      <c r="A1401" s="1" t="s">
        <v>48</v>
      </c>
      <c r="B1401" s="1" t="s">
        <v>26</v>
      </c>
      <c r="C1401" s="1" t="n">
        <v>2020</v>
      </c>
      <c r="D1401" s="1" t="n">
        <v>36</v>
      </c>
      <c r="E1401" s="1" t="n">
        <v>289</v>
      </c>
      <c r="F1401" s="1" t="n">
        <v>600</v>
      </c>
      <c r="G1401" s="1" t="n">
        <v>-5.16992500144231</v>
      </c>
      <c r="H1401" s="1" t="n">
        <v>-8.17492568250068</v>
      </c>
      <c r="I1401" s="1" t="n">
        <v>-9.22881869049588</v>
      </c>
      <c r="J1401" s="1" t="n">
        <v>0.124567474048443</v>
      </c>
      <c r="K1401" s="1" t="n">
        <v>0.481666666666667</v>
      </c>
      <c r="L1401" s="1" t="n">
        <v>0.0864525791570533</v>
      </c>
    </row>
    <row r="1402" customFormat="false" ht="14.65" hidden="false" customHeight="false" outlineLevel="0" collapsed="false">
      <c r="A1402" s="1" t="s">
        <v>48</v>
      </c>
      <c r="B1402" s="1" t="s">
        <v>17</v>
      </c>
      <c r="C1402" s="1" t="n">
        <v>2319</v>
      </c>
      <c r="D1402" s="1" t="n">
        <v>62</v>
      </c>
      <c r="E1402" s="1" t="n">
        <v>289</v>
      </c>
      <c r="F1402" s="1" t="n">
        <v>492</v>
      </c>
      <c r="G1402" s="1" t="n">
        <v>-5.95419631038688</v>
      </c>
      <c r="H1402" s="1" t="n">
        <v>-8.17492568250068</v>
      </c>
      <c r="I1402" s="1" t="n">
        <v>-8.94251450533924</v>
      </c>
      <c r="J1402" s="1" t="n">
        <v>0.214532871972318</v>
      </c>
      <c r="K1402" s="1" t="n">
        <v>0.58739837398374</v>
      </c>
      <c r="L1402" s="1" t="n">
        <v>0.16442210985112</v>
      </c>
    </row>
    <row r="1403" customFormat="false" ht="14.65" hidden="false" customHeight="false" outlineLevel="0" collapsed="false">
      <c r="A1403" s="1" t="s">
        <v>48</v>
      </c>
      <c r="B1403" s="1" t="s">
        <v>28</v>
      </c>
      <c r="C1403" s="1" t="n">
        <v>335</v>
      </c>
      <c r="D1403" s="1" t="n">
        <v>45</v>
      </c>
      <c r="E1403" s="1" t="n">
        <v>290</v>
      </c>
      <c r="F1403" s="1" t="n">
        <v>396</v>
      </c>
      <c r="G1403" s="1" t="n">
        <v>-5.49185309632968</v>
      </c>
      <c r="H1403" s="1" t="n">
        <v>-8.17990909001493</v>
      </c>
      <c r="I1403" s="1" t="n">
        <v>-8.62935662007961</v>
      </c>
      <c r="J1403" s="1" t="n">
        <v>0.155172413793103</v>
      </c>
      <c r="K1403" s="1" t="n">
        <v>0.732323232323232</v>
      </c>
      <c r="L1403" s="1" t="n">
        <v>0.132790168461846</v>
      </c>
    </row>
    <row r="1404" customFormat="false" ht="14.65" hidden="false" customHeight="false" outlineLevel="0" collapsed="false">
      <c r="A1404" s="1" t="s">
        <v>48</v>
      </c>
      <c r="B1404" s="1" t="s">
        <v>42</v>
      </c>
      <c r="C1404" s="1" t="n">
        <v>1102</v>
      </c>
      <c r="D1404" s="1" t="n">
        <v>92</v>
      </c>
      <c r="E1404" s="1" t="n">
        <v>290</v>
      </c>
      <c r="F1404" s="1" t="n">
        <v>320</v>
      </c>
      <c r="G1404" s="1" t="n">
        <v>-6.52356195605701</v>
      </c>
      <c r="H1404" s="1" t="n">
        <v>-8.17990909001493</v>
      </c>
      <c r="I1404" s="1" t="n">
        <v>-8.32192809488736</v>
      </c>
      <c r="J1404" s="1" t="n">
        <v>0.317241379310345</v>
      </c>
      <c r="K1404" s="1" t="n">
        <v>0.90625</v>
      </c>
      <c r="L1404" s="1" t="n">
        <v>0.302004795577362</v>
      </c>
    </row>
    <row r="1405" customFormat="false" ht="14.65" hidden="false" customHeight="false" outlineLevel="0" collapsed="false">
      <c r="A1405" s="1" t="s">
        <v>48</v>
      </c>
      <c r="B1405" s="1" t="s">
        <v>41</v>
      </c>
      <c r="C1405" s="1" t="n">
        <v>2501</v>
      </c>
      <c r="D1405" s="1" t="n">
        <v>48</v>
      </c>
      <c r="E1405" s="1" t="n">
        <v>290</v>
      </c>
      <c r="F1405" s="1" t="n">
        <v>412</v>
      </c>
      <c r="G1405" s="1" t="n">
        <v>-5.58496250072116</v>
      </c>
      <c r="H1405" s="1" t="n">
        <v>-8.17990909001493</v>
      </c>
      <c r="I1405" s="1" t="n">
        <v>-8.68650052718322</v>
      </c>
      <c r="J1405" s="1" t="n">
        <v>0.16551724137931</v>
      </c>
      <c r="K1405" s="1" t="n">
        <v>0.703883495145631</v>
      </c>
      <c r="L1405" s="1" t="n">
        <v>0.138865266004296</v>
      </c>
    </row>
    <row r="1406" customFormat="false" ht="14.65" hidden="false" customHeight="false" outlineLevel="0" collapsed="false">
      <c r="A1406" s="1" t="s">
        <v>48</v>
      </c>
      <c r="B1406" s="1" t="s">
        <v>20</v>
      </c>
      <c r="C1406" s="1" t="n">
        <v>2818</v>
      </c>
      <c r="D1406" s="1" t="n">
        <v>85</v>
      </c>
      <c r="E1406" s="1" t="n">
        <v>290</v>
      </c>
      <c r="F1406" s="1" t="n">
        <v>705</v>
      </c>
      <c r="G1406" s="1" t="n">
        <v>-6.4093909361377</v>
      </c>
      <c r="H1406" s="1" t="n">
        <v>-8.17990909001493</v>
      </c>
      <c r="I1406" s="1" t="n">
        <v>-9.46147944728616</v>
      </c>
      <c r="J1406" s="1" t="n">
        <v>0.293103448275862</v>
      </c>
      <c r="K1406" s="1" t="n">
        <v>0.411347517730496</v>
      </c>
      <c r="L1406" s="1" t="n">
        <v>0.187985939958052</v>
      </c>
    </row>
    <row r="1407" customFormat="false" ht="14.65" hidden="false" customHeight="false" outlineLevel="0" collapsed="false">
      <c r="A1407" s="1" t="s">
        <v>48</v>
      </c>
      <c r="B1407" s="1" t="s">
        <v>23</v>
      </c>
      <c r="C1407" s="1" t="n">
        <v>2902</v>
      </c>
      <c r="D1407" s="1" t="n">
        <v>105</v>
      </c>
      <c r="E1407" s="1" t="n">
        <v>290</v>
      </c>
      <c r="F1407" s="1" t="n">
        <v>382</v>
      </c>
      <c r="G1407" s="1" t="n">
        <v>-6.71424551766612</v>
      </c>
      <c r="H1407" s="1" t="n">
        <v>-8.17990909001493</v>
      </c>
      <c r="I1407" s="1" t="n">
        <v>-8.57742882803575</v>
      </c>
      <c r="J1407" s="1" t="n">
        <v>0.362068965517241</v>
      </c>
      <c r="K1407" s="1" t="n">
        <v>0.759162303664921</v>
      </c>
      <c r="L1407" s="1" t="n">
        <v>0.315470401609071</v>
      </c>
    </row>
    <row r="1408" customFormat="false" ht="14.65" hidden="false" customHeight="false" outlineLevel="0" collapsed="false">
      <c r="A1408" s="1" t="s">
        <v>48</v>
      </c>
      <c r="B1408" s="1" t="s">
        <v>23</v>
      </c>
      <c r="C1408" s="1" t="n">
        <v>2925</v>
      </c>
      <c r="D1408" s="1" t="n">
        <v>152</v>
      </c>
      <c r="E1408" s="1" t="n">
        <v>290</v>
      </c>
      <c r="F1408" s="1" t="n">
        <v>341</v>
      </c>
      <c r="G1408" s="1" t="n">
        <v>-7.24792751344359</v>
      </c>
      <c r="H1408" s="1" t="n">
        <v>-8.17990909001493</v>
      </c>
      <c r="I1408" s="1" t="n">
        <v>-8.41362792902417</v>
      </c>
      <c r="J1408" s="1" t="n">
        <v>0.524137931034483</v>
      </c>
      <c r="K1408" s="1" t="n">
        <v>0.850439882697947</v>
      </c>
      <c r="L1408" s="1" t="n">
        <v>0.483356317805596</v>
      </c>
    </row>
    <row r="1409" customFormat="false" ht="14.65" hidden="false" customHeight="false" outlineLevel="0" collapsed="false">
      <c r="A1409" s="1" t="s">
        <v>48</v>
      </c>
      <c r="B1409" s="1" t="s">
        <v>18</v>
      </c>
      <c r="C1409" s="1" t="n">
        <v>516</v>
      </c>
      <c r="D1409" s="1" t="n">
        <v>28</v>
      </c>
      <c r="E1409" s="1" t="n">
        <v>291</v>
      </c>
      <c r="F1409" s="1" t="n">
        <v>395</v>
      </c>
      <c r="G1409" s="1" t="n">
        <v>-4.8073549220576</v>
      </c>
      <c r="H1409" s="1" t="n">
        <v>-8.18487534290829</v>
      </c>
      <c r="I1409" s="1" t="n">
        <v>-8.62570884306447</v>
      </c>
      <c r="J1409" s="1" t="n">
        <v>0.0962199312714777</v>
      </c>
      <c r="K1409" s="1" t="n">
        <v>0.736708860759494</v>
      </c>
      <c r="L1409" s="1" t="n">
        <v>0.0825872469328821</v>
      </c>
    </row>
    <row r="1410" customFormat="false" ht="14.65" hidden="false" customHeight="false" outlineLevel="0" collapsed="false">
      <c r="A1410" s="1" t="s">
        <v>48</v>
      </c>
      <c r="B1410" s="1" t="s">
        <v>35</v>
      </c>
      <c r="C1410" s="1" t="n">
        <v>652</v>
      </c>
      <c r="D1410" s="1" t="n">
        <v>122</v>
      </c>
      <c r="E1410" s="1" t="n">
        <v>291</v>
      </c>
      <c r="F1410" s="1" t="n">
        <v>405</v>
      </c>
      <c r="G1410" s="1" t="n">
        <v>-6.93073733756289</v>
      </c>
      <c r="H1410" s="1" t="n">
        <v>-8.18487534290829</v>
      </c>
      <c r="I1410" s="1" t="n">
        <v>-8.66177809777199</v>
      </c>
      <c r="J1410" s="1" t="n">
        <v>0.419243986254296</v>
      </c>
      <c r="K1410" s="1" t="n">
        <v>0.718518518518519</v>
      </c>
      <c r="L1410" s="1" t="n">
        <v>0.355374142340863</v>
      </c>
    </row>
    <row r="1411" customFormat="false" ht="14.65" hidden="false" customHeight="false" outlineLevel="0" collapsed="false">
      <c r="A1411" s="1" t="s">
        <v>48</v>
      </c>
      <c r="B1411" s="1" t="s">
        <v>28</v>
      </c>
      <c r="C1411" s="1" t="n">
        <v>317</v>
      </c>
      <c r="D1411" s="1" t="n">
        <v>46</v>
      </c>
      <c r="E1411" s="1" t="n">
        <v>292</v>
      </c>
      <c r="F1411" s="1" t="n">
        <v>361</v>
      </c>
      <c r="G1411" s="1" t="n">
        <v>-5.52356195605701</v>
      </c>
      <c r="H1411" s="1" t="n">
        <v>-8.18982455888002</v>
      </c>
      <c r="I1411" s="1" t="n">
        <v>-8.49585502688717</v>
      </c>
      <c r="J1411" s="1" t="n">
        <v>0.157534246575342</v>
      </c>
      <c r="K1411" s="1" t="n">
        <v>0.808864265927978</v>
      </c>
      <c r="L1411" s="1" t="n">
        <v>0.141681388711105</v>
      </c>
    </row>
    <row r="1412" customFormat="false" ht="14.65" hidden="false" customHeight="false" outlineLevel="0" collapsed="false">
      <c r="A1412" s="1" t="s">
        <v>48</v>
      </c>
      <c r="B1412" s="1" t="s">
        <v>35</v>
      </c>
      <c r="C1412" s="1" t="n">
        <v>642</v>
      </c>
      <c r="D1412" s="1" t="n">
        <v>48</v>
      </c>
      <c r="E1412" s="1" t="n">
        <v>292</v>
      </c>
      <c r="F1412" s="1" t="n">
        <v>373</v>
      </c>
      <c r="G1412" s="1" t="n">
        <v>-5.58496250072116</v>
      </c>
      <c r="H1412" s="1" t="n">
        <v>-8.18982455888002</v>
      </c>
      <c r="I1412" s="1" t="n">
        <v>-8.54303182025524</v>
      </c>
      <c r="J1412" s="1" t="n">
        <v>0.164383561643836</v>
      </c>
      <c r="K1412" s="1" t="n">
        <v>0.7828418230563</v>
      </c>
      <c r="L1412" s="1" t="n">
        <v>0.145443861265795</v>
      </c>
    </row>
    <row r="1413" customFormat="false" ht="14.65" hidden="false" customHeight="false" outlineLevel="0" collapsed="false">
      <c r="A1413" s="1" t="s">
        <v>48</v>
      </c>
      <c r="B1413" s="1" t="s">
        <v>41</v>
      </c>
      <c r="C1413" s="1" t="n">
        <v>2532</v>
      </c>
      <c r="D1413" s="1" t="n">
        <v>46</v>
      </c>
      <c r="E1413" s="1" t="n">
        <v>292</v>
      </c>
      <c r="F1413" s="1" t="n">
        <v>366</v>
      </c>
      <c r="G1413" s="1" t="n">
        <v>-5.52356195605701</v>
      </c>
      <c r="H1413" s="1" t="n">
        <v>-8.18982455888002</v>
      </c>
      <c r="I1413" s="1" t="n">
        <v>-8.51569983828404</v>
      </c>
      <c r="J1413" s="1" t="n">
        <v>0.157534246575342</v>
      </c>
      <c r="K1413" s="1" t="n">
        <v>0.797814207650273</v>
      </c>
      <c r="L1413" s="1" t="n">
        <v>0.14071029166909</v>
      </c>
    </row>
    <row r="1414" customFormat="false" ht="14.65" hidden="false" customHeight="false" outlineLevel="0" collapsed="false">
      <c r="A1414" s="1" t="s">
        <v>48</v>
      </c>
      <c r="B1414" s="1" t="s">
        <v>40</v>
      </c>
      <c r="C1414" s="1" t="n">
        <v>3221</v>
      </c>
      <c r="D1414" s="1" t="n">
        <v>88</v>
      </c>
      <c r="E1414" s="1" t="n">
        <v>292</v>
      </c>
      <c r="F1414" s="1" t="n">
        <v>337</v>
      </c>
      <c r="G1414" s="1" t="n">
        <v>-6.4594316186373</v>
      </c>
      <c r="H1414" s="1" t="n">
        <v>-8.18982455888002</v>
      </c>
      <c r="I1414" s="1" t="n">
        <v>-8.39660478118186</v>
      </c>
      <c r="J1414" s="1" t="n">
        <v>0.301369863013699</v>
      </c>
      <c r="K1414" s="1" t="n">
        <v>0.86646884272997</v>
      </c>
      <c r="L1414" s="1" t="n">
        <v>0.280528052016138</v>
      </c>
    </row>
    <row r="1415" customFormat="false" ht="14.65" hidden="false" customHeight="false" outlineLevel="0" collapsed="false">
      <c r="A1415" s="1" t="s">
        <v>48</v>
      </c>
      <c r="B1415" s="1" t="s">
        <v>13</v>
      </c>
      <c r="C1415" s="1" t="n">
        <v>1008</v>
      </c>
      <c r="D1415" s="1" t="n">
        <v>31</v>
      </c>
      <c r="E1415" s="1" t="n">
        <v>293</v>
      </c>
      <c r="F1415" s="1" t="n">
        <v>351</v>
      </c>
      <c r="G1415" s="1" t="n">
        <v>-4.95419631038688</v>
      </c>
      <c r="H1415" s="1" t="n">
        <v>-8.19475685442225</v>
      </c>
      <c r="I1415" s="1" t="n">
        <v>-8.45532722030456</v>
      </c>
      <c r="J1415" s="1" t="n">
        <v>0.10580204778157</v>
      </c>
      <c r="K1415" s="1" t="n">
        <v>0.834757834757835</v>
      </c>
      <c r="L1415" s="1" t="n">
        <v>0.0966661285164606</v>
      </c>
    </row>
    <row r="1416" customFormat="false" ht="14.65" hidden="false" customHeight="false" outlineLevel="0" collapsed="false">
      <c r="A1416" s="1" t="s">
        <v>48</v>
      </c>
      <c r="B1416" s="1" t="s">
        <v>29</v>
      </c>
      <c r="C1416" s="1" t="n">
        <v>1403</v>
      </c>
      <c r="D1416" s="1" t="n">
        <v>33</v>
      </c>
      <c r="E1416" s="1" t="n">
        <v>293</v>
      </c>
      <c r="F1416" s="1" t="n">
        <v>334</v>
      </c>
      <c r="G1416" s="1" t="n">
        <v>-5.04439411935845</v>
      </c>
      <c r="H1416" s="1" t="n">
        <v>-8.19475685442225</v>
      </c>
      <c r="I1416" s="1" t="n">
        <v>-8.38370429247405</v>
      </c>
      <c r="J1416" s="1" t="n">
        <v>0.112627986348123</v>
      </c>
      <c r="K1416" s="1" t="n">
        <v>0.877245508982036</v>
      </c>
      <c r="L1416" s="1" t="n">
        <v>0.105488932210097</v>
      </c>
    </row>
    <row r="1417" customFormat="false" ht="14.65" hidden="false" customHeight="false" outlineLevel="0" collapsed="false">
      <c r="A1417" s="1" t="s">
        <v>48</v>
      </c>
      <c r="B1417" s="1" t="s">
        <v>24</v>
      </c>
      <c r="C1417" s="1" t="n">
        <v>3330</v>
      </c>
      <c r="D1417" s="1" t="n">
        <v>65</v>
      </c>
      <c r="E1417" s="1" t="n">
        <v>294</v>
      </c>
      <c r="F1417" s="1" t="n">
        <v>335</v>
      </c>
      <c r="G1417" s="1" t="n">
        <v>-6.02236781302845</v>
      </c>
      <c r="H1417" s="1" t="n">
        <v>-8.19967234483636</v>
      </c>
      <c r="I1417" s="1" t="n">
        <v>-8.38801728534514</v>
      </c>
      <c r="J1417" s="1" t="n">
        <v>0.22108843537415</v>
      </c>
      <c r="K1417" s="1" t="n">
        <v>0.877611940298507</v>
      </c>
      <c r="L1417" s="1" t="n">
        <v>0.20711773491754</v>
      </c>
    </row>
    <row r="1418" customFormat="false" ht="14.65" hidden="false" customHeight="false" outlineLevel="0" collapsed="false">
      <c r="A1418" s="1" t="s">
        <v>48</v>
      </c>
      <c r="B1418" s="1" t="s">
        <v>13</v>
      </c>
      <c r="C1418" s="1" t="n">
        <v>1005</v>
      </c>
      <c r="D1418" s="1" t="n">
        <v>105</v>
      </c>
      <c r="E1418" s="1" t="n">
        <v>295</v>
      </c>
      <c r="F1418" s="1" t="n">
        <v>312</v>
      </c>
      <c r="G1418" s="1" t="n">
        <v>-6.71424551766612</v>
      </c>
      <c r="H1418" s="1" t="n">
        <v>-8.2045711442492</v>
      </c>
      <c r="I1418" s="1" t="n">
        <v>-8.28540221886225</v>
      </c>
      <c r="J1418" s="1" t="n">
        <v>0.355932203389831</v>
      </c>
      <c r="K1418" s="1" t="n">
        <v>0.945512820512821</v>
      </c>
      <c r="L1418" s="1" t="n">
        <v>0.346099517683582</v>
      </c>
    </row>
    <row r="1419" customFormat="false" ht="14.65" hidden="false" customHeight="false" outlineLevel="0" collapsed="false">
      <c r="A1419" s="1" t="s">
        <v>48</v>
      </c>
      <c r="B1419" s="1" t="s">
        <v>23</v>
      </c>
      <c r="C1419" s="1" t="n">
        <v>2940</v>
      </c>
      <c r="D1419" s="1" t="n">
        <v>69</v>
      </c>
      <c r="E1419" s="1" t="n">
        <v>295</v>
      </c>
      <c r="F1419" s="1" t="n">
        <v>364</v>
      </c>
      <c r="G1419" s="1" t="n">
        <v>-6.10852445677817</v>
      </c>
      <c r="H1419" s="1" t="n">
        <v>-8.2045711442492</v>
      </c>
      <c r="I1419" s="1" t="n">
        <v>-8.5077946401987</v>
      </c>
      <c r="J1419" s="1" t="n">
        <v>0.233898305084746</v>
      </c>
      <c r="K1419" s="1" t="n">
        <v>0.81043956043956</v>
      </c>
      <c r="L1419" s="1" t="n">
        <v>0.210565584852573</v>
      </c>
    </row>
    <row r="1420" customFormat="false" ht="14.65" hidden="false" customHeight="false" outlineLevel="0" collapsed="false">
      <c r="A1420" s="1" t="s">
        <v>48</v>
      </c>
      <c r="B1420" s="1" t="s">
        <v>24</v>
      </c>
      <c r="C1420" s="1" t="n">
        <v>3312</v>
      </c>
      <c r="D1420" s="1" t="n">
        <v>54</v>
      </c>
      <c r="E1420" s="1" t="n">
        <v>295</v>
      </c>
      <c r="F1420" s="1" t="n">
        <v>358</v>
      </c>
      <c r="G1420" s="1" t="n">
        <v>-5.75488750216347</v>
      </c>
      <c r="H1420" s="1" t="n">
        <v>-8.2045711442492</v>
      </c>
      <c r="I1420" s="1" t="n">
        <v>-8.48381577726426</v>
      </c>
      <c r="J1420" s="1" t="n">
        <v>0.183050847457627</v>
      </c>
      <c r="K1420" s="1" t="n">
        <v>0.824022346368715</v>
      </c>
      <c r="L1420" s="1" t="n">
        <v>0.166165645316812</v>
      </c>
    </row>
    <row r="1421" customFormat="false" ht="14.65" hidden="false" customHeight="false" outlineLevel="0" collapsed="false">
      <c r="A1421" s="1" t="s">
        <v>48</v>
      </c>
      <c r="B1421" s="1" t="s">
        <v>46</v>
      </c>
      <c r="C1421" s="1" t="n">
        <v>439</v>
      </c>
      <c r="D1421" s="1" t="n">
        <v>54</v>
      </c>
      <c r="E1421" s="1" t="n">
        <v>296</v>
      </c>
      <c r="F1421" s="1" t="n">
        <v>448</v>
      </c>
      <c r="G1421" s="1" t="n">
        <v>-5.75488750216347</v>
      </c>
      <c r="H1421" s="1" t="n">
        <v>-8.20945336562895</v>
      </c>
      <c r="I1421" s="1" t="n">
        <v>-8.8073549220576</v>
      </c>
      <c r="J1421" s="1" t="n">
        <v>0.182432432432432</v>
      </c>
      <c r="K1421" s="1" t="n">
        <v>0.660714285714286</v>
      </c>
      <c r="L1421" s="1" t="n">
        <v>0.148288986617765</v>
      </c>
    </row>
    <row r="1422" customFormat="false" ht="14.65" hidden="false" customHeight="false" outlineLevel="0" collapsed="false">
      <c r="A1422" s="1" t="s">
        <v>48</v>
      </c>
      <c r="B1422" s="1" t="s">
        <v>35</v>
      </c>
      <c r="C1422" s="1" t="n">
        <v>649</v>
      </c>
      <c r="D1422" s="1" t="n">
        <v>91</v>
      </c>
      <c r="E1422" s="1" t="n">
        <v>296</v>
      </c>
      <c r="F1422" s="1" t="n">
        <v>308</v>
      </c>
      <c r="G1422" s="1" t="n">
        <v>-6.5077946401987</v>
      </c>
      <c r="H1422" s="1" t="n">
        <v>-8.20945336562895</v>
      </c>
      <c r="I1422" s="1" t="n">
        <v>-8.2667865406949</v>
      </c>
      <c r="J1422" s="1" t="n">
        <v>0.307432432432432</v>
      </c>
      <c r="K1422" s="1" t="n">
        <v>0.961038961038961</v>
      </c>
      <c r="L1422" s="1" t="n">
        <v>0.301383990255471</v>
      </c>
    </row>
    <row r="1423" customFormat="false" ht="14.65" hidden="false" customHeight="false" outlineLevel="0" collapsed="false">
      <c r="A1423" s="1" t="s">
        <v>48</v>
      </c>
      <c r="B1423" s="1" t="s">
        <v>42</v>
      </c>
      <c r="C1423" s="1" t="n">
        <v>1143</v>
      </c>
      <c r="D1423" s="1" t="n">
        <v>110</v>
      </c>
      <c r="E1423" s="1" t="n">
        <v>296</v>
      </c>
      <c r="F1423" s="1" t="n">
        <v>364</v>
      </c>
      <c r="G1423" s="1" t="n">
        <v>-6.78135971352466</v>
      </c>
      <c r="H1423" s="1" t="n">
        <v>-8.20945336562895</v>
      </c>
      <c r="I1423" s="1" t="n">
        <v>-8.5077946401987</v>
      </c>
      <c r="J1423" s="1" t="n">
        <v>0.371621621621622</v>
      </c>
      <c r="K1423" s="1" t="n">
        <v>0.813186813186813</v>
      </c>
      <c r="L1423" s="1" t="n">
        <v>0.335116751749651</v>
      </c>
    </row>
    <row r="1424" customFormat="false" ht="14.65" hidden="false" customHeight="false" outlineLevel="0" collapsed="false">
      <c r="A1424" s="1" t="s">
        <v>48</v>
      </c>
      <c r="B1424" s="1" t="s">
        <v>16</v>
      </c>
      <c r="C1424" s="1" t="n">
        <v>939</v>
      </c>
      <c r="D1424" s="1" t="n">
        <v>62</v>
      </c>
      <c r="E1424" s="1" t="n">
        <v>300</v>
      </c>
      <c r="F1424" s="1" t="n">
        <v>322</v>
      </c>
      <c r="G1424" s="1" t="n">
        <v>-5.95419631038688</v>
      </c>
      <c r="H1424" s="1" t="n">
        <v>-8.22881869049588</v>
      </c>
      <c r="I1424" s="1" t="n">
        <v>-8.33091687811462</v>
      </c>
      <c r="J1424" s="1" t="n">
        <v>0.206666666666667</v>
      </c>
      <c r="K1424" s="1" t="n">
        <v>0.93167701863354</v>
      </c>
      <c r="L1424" s="1" t="n">
        <v>0.199481730147214</v>
      </c>
    </row>
    <row r="1425" customFormat="false" ht="14.65" hidden="false" customHeight="false" outlineLevel="0" collapsed="false">
      <c r="A1425" s="1" t="s">
        <v>48</v>
      </c>
      <c r="B1425" s="1" t="s">
        <v>16</v>
      </c>
      <c r="C1425" s="1" t="n">
        <v>952</v>
      </c>
      <c r="D1425" s="1" t="n">
        <v>30</v>
      </c>
      <c r="E1425" s="1" t="n">
        <v>300</v>
      </c>
      <c r="F1425" s="1" t="n">
        <v>310</v>
      </c>
      <c r="G1425" s="1" t="n">
        <v>-4.90689059560852</v>
      </c>
      <c r="H1425" s="1" t="n">
        <v>-8.22881869049588</v>
      </c>
      <c r="I1425" s="1" t="n">
        <v>-8.27612440527424</v>
      </c>
      <c r="J1425" s="1" t="n">
        <v>0.1</v>
      </c>
      <c r="K1425" s="1" t="n">
        <v>0.967741935483871</v>
      </c>
      <c r="L1425" s="1" t="n">
        <v>0.0983738753675929</v>
      </c>
    </row>
    <row r="1426" customFormat="false" ht="14.65" hidden="false" customHeight="false" outlineLevel="0" collapsed="false">
      <c r="A1426" s="1" t="s">
        <v>48</v>
      </c>
      <c r="B1426" s="1" t="s">
        <v>30</v>
      </c>
      <c r="C1426" s="1" t="n">
        <v>1540</v>
      </c>
      <c r="D1426" s="1" t="n">
        <v>39</v>
      </c>
      <c r="E1426" s="1" t="n">
        <v>300</v>
      </c>
      <c r="F1426" s="1" t="n">
        <v>424</v>
      </c>
      <c r="G1426" s="1" t="n">
        <v>-5.28540221886225</v>
      </c>
      <c r="H1426" s="1" t="n">
        <v>-8.22881869049588</v>
      </c>
      <c r="I1426" s="1" t="n">
        <v>-8.7279204545632</v>
      </c>
      <c r="J1426" s="1" t="n">
        <v>0.13</v>
      </c>
      <c r="K1426" s="1" t="n">
        <v>0.707547169811321</v>
      </c>
      <c r="L1426" s="1" t="n">
        <v>0.109350570047949</v>
      </c>
    </row>
    <row r="1427" customFormat="false" ht="14.65" hidden="false" customHeight="false" outlineLevel="0" collapsed="false">
      <c r="A1427" s="1" t="s">
        <v>48</v>
      </c>
      <c r="B1427" s="1" t="s">
        <v>22</v>
      </c>
      <c r="C1427" s="1" t="n">
        <v>1715</v>
      </c>
      <c r="D1427" s="1" t="n">
        <v>54</v>
      </c>
      <c r="E1427" s="1" t="n">
        <v>300</v>
      </c>
      <c r="F1427" s="1" t="n">
        <v>412</v>
      </c>
      <c r="G1427" s="1" t="n">
        <v>-5.75488750216347</v>
      </c>
      <c r="H1427" s="1" t="n">
        <v>-8.22881869049588</v>
      </c>
      <c r="I1427" s="1" t="n">
        <v>-8.68650052718322</v>
      </c>
      <c r="J1427" s="1" t="n">
        <v>0.18</v>
      </c>
      <c r="K1427" s="1" t="n">
        <v>0.728155339805825</v>
      </c>
      <c r="L1427" s="1" t="n">
        <v>0.153597633476915</v>
      </c>
    </row>
    <row r="1428" customFormat="false" ht="14.65" hidden="false" customHeight="false" outlineLevel="0" collapsed="false">
      <c r="A1428" s="1" t="s">
        <v>48</v>
      </c>
      <c r="B1428" s="1" t="s">
        <v>33</v>
      </c>
      <c r="C1428" s="1" t="n">
        <v>3115</v>
      </c>
      <c r="D1428" s="1" t="n">
        <v>210</v>
      </c>
      <c r="E1428" s="1" t="n">
        <v>300</v>
      </c>
      <c r="F1428" s="1" t="n">
        <v>690</v>
      </c>
      <c r="G1428" s="1" t="n">
        <v>-7.71424551766612</v>
      </c>
      <c r="H1428" s="1" t="n">
        <v>-8.22881869049588</v>
      </c>
      <c r="I1428" s="1" t="n">
        <v>-9.43045255166553</v>
      </c>
      <c r="J1428" s="1" t="n">
        <v>0.7</v>
      </c>
      <c r="K1428" s="1" t="n">
        <v>0.434782608695652</v>
      </c>
      <c r="L1428" s="1" t="n">
        <v>0.461566331377051</v>
      </c>
    </row>
    <row r="1429" customFormat="false" ht="14.65" hidden="false" customHeight="false" outlineLevel="0" collapsed="false">
      <c r="A1429" s="1" t="s">
        <v>48</v>
      </c>
      <c r="B1429" s="1" t="s">
        <v>25</v>
      </c>
      <c r="C1429" s="1" t="n">
        <v>1938</v>
      </c>
      <c r="D1429" s="1" t="n">
        <v>38</v>
      </c>
      <c r="E1429" s="1" t="n">
        <v>301</v>
      </c>
      <c r="F1429" s="1" t="n">
        <v>430</v>
      </c>
      <c r="G1429" s="1" t="n">
        <v>-5.24792751344359</v>
      </c>
      <c r="H1429" s="1" t="n">
        <v>-8.2336196767597</v>
      </c>
      <c r="I1429" s="1" t="n">
        <v>-8.74819284958946</v>
      </c>
      <c r="J1429" s="1" t="n">
        <v>0.12624584717608</v>
      </c>
      <c r="K1429" s="1" t="n">
        <v>0.7</v>
      </c>
      <c r="L1429" s="1" t="n">
        <v>0.105624853848156</v>
      </c>
    </row>
    <row r="1430" customFormat="false" ht="14.65" hidden="false" customHeight="false" outlineLevel="0" collapsed="false">
      <c r="A1430" s="1" t="s">
        <v>48</v>
      </c>
      <c r="B1430" s="1" t="s">
        <v>24</v>
      </c>
      <c r="C1430" s="1" t="n">
        <v>3348</v>
      </c>
      <c r="D1430" s="1" t="n">
        <v>73</v>
      </c>
      <c r="E1430" s="1" t="n">
        <v>304</v>
      </c>
      <c r="F1430" s="1" t="n">
        <v>328</v>
      </c>
      <c r="G1430" s="1" t="n">
        <v>-6.18982455888002</v>
      </c>
      <c r="H1430" s="1" t="n">
        <v>-8.24792751344359</v>
      </c>
      <c r="I1430" s="1" t="n">
        <v>-8.35755200461808</v>
      </c>
      <c r="J1430" s="1" t="n">
        <v>0.240131578947368</v>
      </c>
      <c r="K1430" s="1" t="n">
        <v>0.926829268292683</v>
      </c>
      <c r="L1430" s="1" t="n">
        <v>0.231179407571776</v>
      </c>
    </row>
    <row r="1431" customFormat="false" ht="14.65" hidden="false" customHeight="false" outlineLevel="0" collapsed="false">
      <c r="A1431" s="1" t="s">
        <v>48</v>
      </c>
      <c r="B1431" s="1" t="s">
        <v>24</v>
      </c>
      <c r="C1431" s="1" t="n">
        <v>3352</v>
      </c>
      <c r="D1431" s="1" t="n">
        <v>245</v>
      </c>
      <c r="E1431" s="1" t="n">
        <v>304</v>
      </c>
      <c r="F1431" s="1" t="n">
        <v>551</v>
      </c>
      <c r="G1431" s="1" t="n">
        <v>-7.93663793900257</v>
      </c>
      <c r="H1431" s="1" t="n">
        <v>-8.24792751344359</v>
      </c>
      <c r="I1431" s="1" t="n">
        <v>-9.10590850857116</v>
      </c>
      <c r="J1431" s="1" t="n">
        <v>0.805921052631579</v>
      </c>
      <c r="K1431" s="1" t="n">
        <v>0.551724137931035</v>
      </c>
      <c r="L1431" s="1" t="n">
        <v>0.598623129649707</v>
      </c>
    </row>
    <row r="1432" customFormat="false" ht="14.65" hidden="false" customHeight="false" outlineLevel="0" collapsed="false">
      <c r="A1432" s="1" t="s">
        <v>48</v>
      </c>
      <c r="B1432" s="1" t="s">
        <v>28</v>
      </c>
      <c r="C1432" s="1" t="n">
        <v>310</v>
      </c>
      <c r="D1432" s="1" t="n">
        <v>30</v>
      </c>
      <c r="E1432" s="1" t="n">
        <v>305</v>
      </c>
      <c r="F1432" s="1" t="n">
        <v>376</v>
      </c>
      <c r="G1432" s="1" t="n">
        <v>-4.90689059560852</v>
      </c>
      <c r="H1432" s="1" t="n">
        <v>-8.25266543245025</v>
      </c>
      <c r="I1432" s="1" t="n">
        <v>-8.55458885167764</v>
      </c>
      <c r="J1432" s="1" t="n">
        <v>0.0983606557377049</v>
      </c>
      <c r="K1432" s="1" t="n">
        <v>0.811170212765958</v>
      </c>
      <c r="L1432" s="1" t="n">
        <v>0.0885885131375579</v>
      </c>
    </row>
    <row r="1433" customFormat="false" ht="14.65" hidden="false" customHeight="false" outlineLevel="0" collapsed="false">
      <c r="A1433" s="1" t="s">
        <v>48</v>
      </c>
      <c r="B1433" s="1" t="s">
        <v>18</v>
      </c>
      <c r="C1433" s="1" t="n">
        <v>532</v>
      </c>
      <c r="D1433" s="1" t="n">
        <v>55</v>
      </c>
      <c r="E1433" s="1" t="n">
        <v>305</v>
      </c>
      <c r="F1433" s="1" t="n">
        <v>316</v>
      </c>
      <c r="G1433" s="1" t="n">
        <v>-5.78135971352466</v>
      </c>
      <c r="H1433" s="1" t="n">
        <v>-8.25266543245025</v>
      </c>
      <c r="I1433" s="1" t="n">
        <v>-8.3037807481771</v>
      </c>
      <c r="J1433" s="1" t="n">
        <v>0.180327868852459</v>
      </c>
      <c r="K1433" s="1" t="n">
        <v>0.965189873417721</v>
      </c>
      <c r="L1433" s="1" t="n">
        <v>0.177161450957405</v>
      </c>
    </row>
    <row r="1434" customFormat="false" ht="14.65" hidden="false" customHeight="false" outlineLevel="0" collapsed="false">
      <c r="A1434" s="1" t="s">
        <v>48</v>
      </c>
      <c r="B1434" s="1" t="s">
        <v>43</v>
      </c>
      <c r="C1434" s="1" t="n">
        <v>1644</v>
      </c>
      <c r="D1434" s="1" t="n">
        <v>86</v>
      </c>
      <c r="E1434" s="1" t="n">
        <v>305</v>
      </c>
      <c r="F1434" s="1" t="n">
        <v>360</v>
      </c>
      <c r="G1434" s="1" t="n">
        <v>-6.4262647547021</v>
      </c>
      <c r="H1434" s="1" t="n">
        <v>-8.25266543245025</v>
      </c>
      <c r="I1434" s="1" t="n">
        <v>-8.49185309632968</v>
      </c>
      <c r="J1434" s="1" t="n">
        <v>0.281967213114754</v>
      </c>
      <c r="K1434" s="1" t="n">
        <v>0.847222222222222</v>
      </c>
      <c r="L1434" s="1" t="n">
        <v>0.259535805321886</v>
      </c>
    </row>
    <row r="1435" customFormat="false" ht="14.65" hidden="false" customHeight="false" outlineLevel="0" collapsed="false">
      <c r="A1435" s="1" t="s">
        <v>48</v>
      </c>
      <c r="B1435" s="1" t="s">
        <v>39</v>
      </c>
      <c r="C1435" s="1" t="n">
        <v>2741</v>
      </c>
      <c r="D1435" s="1" t="n">
        <v>95</v>
      </c>
      <c r="E1435" s="1" t="n">
        <v>305</v>
      </c>
      <c r="F1435" s="1" t="n">
        <v>439</v>
      </c>
      <c r="G1435" s="1" t="n">
        <v>-6.56985560833095</v>
      </c>
      <c r="H1435" s="1" t="n">
        <v>-8.25266543245025</v>
      </c>
      <c r="I1435" s="1" t="n">
        <v>-8.77807712953536</v>
      </c>
      <c r="J1435" s="1" t="n">
        <v>0.311475409836066</v>
      </c>
      <c r="K1435" s="1" t="n">
        <v>0.694760820045558</v>
      </c>
      <c r="L1435" s="1" t="n">
        <v>0.259621960729439</v>
      </c>
    </row>
    <row r="1436" customFormat="false" ht="14.65" hidden="false" customHeight="false" outlineLevel="0" collapsed="false">
      <c r="A1436" s="1" t="s">
        <v>48</v>
      </c>
      <c r="B1436" s="1" t="s">
        <v>40</v>
      </c>
      <c r="C1436" s="1" t="n">
        <v>3209</v>
      </c>
      <c r="D1436" s="1" t="n">
        <v>62</v>
      </c>
      <c r="E1436" s="1" t="n">
        <v>306</v>
      </c>
      <c r="F1436" s="1" t="n">
        <v>425</v>
      </c>
      <c r="G1436" s="1" t="n">
        <v>-5.95419631038688</v>
      </c>
      <c r="H1436" s="1" t="n">
        <v>-8.25738784269265</v>
      </c>
      <c r="I1436" s="1" t="n">
        <v>-8.73131903102506</v>
      </c>
      <c r="J1436" s="1" t="n">
        <v>0.202614379084967</v>
      </c>
      <c r="K1436" s="1" t="n">
        <v>0.72</v>
      </c>
      <c r="L1436" s="1" t="n">
        <v>0.171924001700259</v>
      </c>
    </row>
    <row r="1437" customFormat="false" ht="14.65" hidden="false" customHeight="false" outlineLevel="0" collapsed="false">
      <c r="A1437" s="1" t="s">
        <v>48</v>
      </c>
      <c r="B1437" s="1" t="s">
        <v>21</v>
      </c>
      <c r="C1437" s="1" t="n">
        <v>843</v>
      </c>
      <c r="D1437" s="1" t="n">
        <v>28</v>
      </c>
      <c r="E1437" s="1" t="n">
        <v>310</v>
      </c>
      <c r="F1437" s="1" t="n">
        <v>325</v>
      </c>
      <c r="G1437" s="1" t="n">
        <v>-4.8073549220576</v>
      </c>
      <c r="H1437" s="1" t="n">
        <v>-8.27612440527424</v>
      </c>
      <c r="I1437" s="1" t="n">
        <v>-8.34429590791582</v>
      </c>
      <c r="J1437" s="1" t="n">
        <v>0.0903225806451613</v>
      </c>
      <c r="K1437" s="1" t="n">
        <v>0.953846153846154</v>
      </c>
      <c r="L1437" s="1" t="n">
        <v>0.0882135914534806</v>
      </c>
    </row>
    <row r="1438" customFormat="false" ht="14.65" hidden="false" customHeight="false" outlineLevel="0" collapsed="false">
      <c r="A1438" s="1" t="s">
        <v>48</v>
      </c>
      <c r="B1438" s="1" t="s">
        <v>40</v>
      </c>
      <c r="C1438" s="1" t="n">
        <v>3220</v>
      </c>
      <c r="D1438" s="1" t="n">
        <v>91</v>
      </c>
      <c r="E1438" s="1" t="n">
        <v>310</v>
      </c>
      <c r="F1438" s="1" t="n">
        <v>420</v>
      </c>
      <c r="G1438" s="1" t="n">
        <v>-6.5077946401987</v>
      </c>
      <c r="H1438" s="1" t="n">
        <v>-8.27612440527424</v>
      </c>
      <c r="I1438" s="1" t="n">
        <v>-8.71424551766612</v>
      </c>
      <c r="J1438" s="1" t="n">
        <v>0.293548387096774</v>
      </c>
      <c r="K1438" s="1" t="n">
        <v>0.738095238095238</v>
      </c>
      <c r="L1438" s="1" t="n">
        <v>0.25219466794053</v>
      </c>
    </row>
    <row r="1439" customFormat="false" ht="14.65" hidden="false" customHeight="false" outlineLevel="0" collapsed="false">
      <c r="A1439" s="1" t="s">
        <v>48</v>
      </c>
      <c r="B1439" s="1" t="s">
        <v>40</v>
      </c>
      <c r="C1439" s="1" t="n">
        <v>3219</v>
      </c>
      <c r="D1439" s="1" t="n">
        <v>33</v>
      </c>
      <c r="E1439" s="1" t="n">
        <v>311</v>
      </c>
      <c r="F1439" s="1" t="n">
        <v>498</v>
      </c>
      <c r="G1439" s="1" t="n">
        <v>-5.04439411935845</v>
      </c>
      <c r="H1439" s="1" t="n">
        <v>-8.2807707701306</v>
      </c>
      <c r="I1439" s="1" t="n">
        <v>-8.96000193206808</v>
      </c>
      <c r="J1439" s="1" t="n">
        <v>0.106109324758842</v>
      </c>
      <c r="K1439" s="1" t="n">
        <v>0.624497991967872</v>
      </c>
      <c r="L1439" s="1" t="n">
        <v>0.0838530905648247</v>
      </c>
    </row>
    <row r="1440" customFormat="false" ht="14.65" hidden="false" customHeight="false" outlineLevel="0" collapsed="false">
      <c r="A1440" s="1" t="s">
        <v>48</v>
      </c>
      <c r="B1440" s="1" t="s">
        <v>36</v>
      </c>
      <c r="C1440" s="1" t="n">
        <v>1343</v>
      </c>
      <c r="D1440" s="1" t="n">
        <v>81</v>
      </c>
      <c r="E1440" s="1" t="n">
        <v>313</v>
      </c>
      <c r="F1440" s="1" t="n">
        <v>371</v>
      </c>
      <c r="G1440" s="1" t="n">
        <v>-6.33985000288463</v>
      </c>
      <c r="H1440" s="1" t="n">
        <v>-8.29001884693262</v>
      </c>
      <c r="I1440" s="1" t="n">
        <v>-8.5352753766208</v>
      </c>
      <c r="J1440" s="1" t="n">
        <v>0.258785942492013</v>
      </c>
      <c r="K1440" s="1" t="n">
        <v>0.84366576819407</v>
      </c>
      <c r="L1440" s="1" t="n">
        <v>0.237698201263074</v>
      </c>
    </row>
    <row r="1441" customFormat="false" ht="14.65" hidden="false" customHeight="false" outlineLevel="0" collapsed="false">
      <c r="A1441" s="1" t="s">
        <v>48</v>
      </c>
      <c r="B1441" s="1" t="s">
        <v>28</v>
      </c>
      <c r="C1441" s="1" t="n">
        <v>328</v>
      </c>
      <c r="D1441" s="1" t="n">
        <v>58</v>
      </c>
      <c r="E1441" s="1" t="n">
        <v>314</v>
      </c>
      <c r="F1441" s="1" t="n">
        <v>402</v>
      </c>
      <c r="G1441" s="1" t="n">
        <v>-5.85798099512757</v>
      </c>
      <c r="H1441" s="1" t="n">
        <v>-8.29462074889163</v>
      </c>
      <c r="I1441" s="1" t="n">
        <v>-8.65105169117893</v>
      </c>
      <c r="J1441" s="1" t="n">
        <v>0.184713375796178</v>
      </c>
      <c r="K1441" s="1" t="n">
        <v>0.781094527363184</v>
      </c>
      <c r="L1441" s="1" t="n">
        <v>0.163248854659711</v>
      </c>
    </row>
    <row r="1442" customFormat="false" ht="14.65" hidden="false" customHeight="false" outlineLevel="0" collapsed="false">
      <c r="A1442" s="1" t="s">
        <v>48</v>
      </c>
      <c r="B1442" s="1" t="s">
        <v>26</v>
      </c>
      <c r="C1442" s="1" t="n">
        <v>2006</v>
      </c>
      <c r="D1442" s="1" t="n">
        <v>38</v>
      </c>
      <c r="E1442" s="1" t="n">
        <v>315</v>
      </c>
      <c r="F1442" s="1" t="n">
        <v>332</v>
      </c>
      <c r="G1442" s="1" t="n">
        <v>-5.24792751344359</v>
      </c>
      <c r="H1442" s="1" t="n">
        <v>-8.29920801838728</v>
      </c>
      <c r="I1442" s="1" t="n">
        <v>-8.37503943134692</v>
      </c>
      <c r="J1442" s="1" t="n">
        <v>0.120634920634921</v>
      </c>
      <c r="K1442" s="1" t="n">
        <v>0.948795180722892</v>
      </c>
      <c r="L1442" s="1" t="n">
        <v>0.117505793040058</v>
      </c>
    </row>
    <row r="1443" customFormat="false" ht="14.65" hidden="false" customHeight="false" outlineLevel="0" collapsed="false">
      <c r="A1443" s="1" t="s">
        <v>48</v>
      </c>
      <c r="B1443" s="1" t="s">
        <v>27</v>
      </c>
      <c r="C1443" s="1" t="n">
        <v>252</v>
      </c>
      <c r="D1443" s="1" t="n">
        <v>40</v>
      </c>
      <c r="E1443" s="1" t="n">
        <v>320</v>
      </c>
      <c r="F1443" s="1" t="n">
        <v>435</v>
      </c>
      <c r="G1443" s="1" t="n">
        <v>-5.32192809488736</v>
      </c>
      <c r="H1443" s="1" t="n">
        <v>-8.32192809488736</v>
      </c>
      <c r="I1443" s="1" t="n">
        <v>-8.76487159073609</v>
      </c>
      <c r="J1443" s="1" t="n">
        <v>0.125</v>
      </c>
      <c r="K1443" s="1" t="n">
        <v>0.735632183908046</v>
      </c>
      <c r="L1443" s="1" t="n">
        <v>0.107211253483779</v>
      </c>
    </row>
    <row r="1444" customFormat="false" ht="14.65" hidden="false" customHeight="false" outlineLevel="0" collapsed="false">
      <c r="A1444" s="1" t="s">
        <v>48</v>
      </c>
      <c r="B1444" s="1" t="s">
        <v>18</v>
      </c>
      <c r="C1444" s="1" t="n">
        <v>527</v>
      </c>
      <c r="D1444" s="1" t="n">
        <v>68</v>
      </c>
      <c r="E1444" s="1" t="n">
        <v>320</v>
      </c>
      <c r="F1444" s="1" t="n">
        <v>520</v>
      </c>
      <c r="G1444" s="1" t="n">
        <v>-6.08746284125034</v>
      </c>
      <c r="H1444" s="1" t="n">
        <v>-8.32192809488736</v>
      </c>
      <c r="I1444" s="1" t="n">
        <v>-9.02236781302845</v>
      </c>
      <c r="J1444" s="1" t="n">
        <v>0.2125</v>
      </c>
      <c r="K1444" s="1" t="n">
        <v>0.615384615384615</v>
      </c>
      <c r="L1444" s="1" t="n">
        <v>0.166698714867456</v>
      </c>
    </row>
    <row r="1445" customFormat="false" ht="14.65" hidden="false" customHeight="false" outlineLevel="0" collapsed="false">
      <c r="A1445" s="1" t="s">
        <v>48</v>
      </c>
      <c r="B1445" s="1" t="s">
        <v>39</v>
      </c>
      <c r="C1445" s="1" t="n">
        <v>2719</v>
      </c>
      <c r="D1445" s="1" t="n">
        <v>46</v>
      </c>
      <c r="E1445" s="1" t="n">
        <v>320</v>
      </c>
      <c r="F1445" s="1" t="n">
        <v>400</v>
      </c>
      <c r="G1445" s="1" t="n">
        <v>-5.52356195605701</v>
      </c>
      <c r="H1445" s="1" t="n">
        <v>-8.32192809488736</v>
      </c>
      <c r="I1445" s="1" t="n">
        <v>-8.64385618977473</v>
      </c>
      <c r="J1445" s="1" t="n">
        <v>0.14375</v>
      </c>
      <c r="K1445" s="1" t="n">
        <v>0.8</v>
      </c>
      <c r="L1445" s="1" t="n">
        <v>0.128573908706238</v>
      </c>
    </row>
    <row r="1446" customFormat="false" ht="14.65" hidden="false" customHeight="false" outlineLevel="0" collapsed="false">
      <c r="A1446" s="1" t="s">
        <v>48</v>
      </c>
      <c r="B1446" s="1" t="s">
        <v>42</v>
      </c>
      <c r="C1446" s="1" t="n">
        <v>1108</v>
      </c>
      <c r="D1446" s="1" t="n">
        <v>30</v>
      </c>
      <c r="E1446" s="1" t="n">
        <v>321</v>
      </c>
      <c r="F1446" s="1" t="n">
        <v>326</v>
      </c>
      <c r="G1446" s="1" t="n">
        <v>-4.90689059560852</v>
      </c>
      <c r="H1446" s="1" t="n">
        <v>-8.3264294871223</v>
      </c>
      <c r="I1446" s="1" t="n">
        <v>-8.34872815423108</v>
      </c>
      <c r="J1446" s="1" t="n">
        <v>0.0934579439252336</v>
      </c>
      <c r="K1446" s="1" t="n">
        <v>0.984662576687117</v>
      </c>
      <c r="L1446" s="1" t="n">
        <v>0.09273847253216</v>
      </c>
    </row>
    <row r="1447" customFormat="false" ht="14.65" hidden="false" customHeight="false" outlineLevel="0" collapsed="false">
      <c r="A1447" s="1" t="s">
        <v>48</v>
      </c>
      <c r="B1447" s="1" t="s">
        <v>40</v>
      </c>
      <c r="C1447" s="1" t="n">
        <v>3230</v>
      </c>
      <c r="D1447" s="1" t="n">
        <v>140</v>
      </c>
      <c r="E1447" s="1" t="n">
        <v>321</v>
      </c>
      <c r="F1447" s="1" t="n">
        <v>322</v>
      </c>
      <c r="G1447" s="1" t="n">
        <v>-7.12928301694497</v>
      </c>
      <c r="H1447" s="1" t="n">
        <v>-8.3264294871223</v>
      </c>
      <c r="I1447" s="1" t="n">
        <v>-8.33091687811462</v>
      </c>
      <c r="J1447" s="1" t="n">
        <v>0.43613707165109</v>
      </c>
      <c r="K1447" s="1" t="n">
        <v>0.996894409937888</v>
      </c>
      <c r="L1447" s="1" t="n">
        <v>0.435459313554485</v>
      </c>
    </row>
    <row r="1448" customFormat="false" ht="14.65" hidden="false" customHeight="false" outlineLevel="0" collapsed="false">
      <c r="A1448" s="1" t="s">
        <v>48</v>
      </c>
      <c r="B1448" s="1" t="s">
        <v>18</v>
      </c>
      <c r="C1448" s="1" t="n">
        <v>515</v>
      </c>
      <c r="D1448" s="1" t="n">
        <v>40</v>
      </c>
      <c r="E1448" s="1" t="n">
        <v>322</v>
      </c>
      <c r="F1448" s="1" t="n">
        <v>567</v>
      </c>
      <c r="G1448" s="1" t="n">
        <v>-5.32192809488736</v>
      </c>
      <c r="H1448" s="1" t="n">
        <v>-8.33091687811462</v>
      </c>
      <c r="I1448" s="1" t="n">
        <v>-9.14720492494223</v>
      </c>
      <c r="J1448" s="1" t="n">
        <v>0.124223602484472</v>
      </c>
      <c r="K1448" s="1" t="n">
        <v>0.567901234567901</v>
      </c>
      <c r="L1448" s="1" t="n">
        <v>0.0936139404158077</v>
      </c>
    </row>
    <row r="1449" customFormat="false" ht="14.65" hidden="false" customHeight="false" outlineLevel="0" collapsed="false">
      <c r="A1449" s="1" t="s">
        <v>48</v>
      </c>
      <c r="B1449" s="1" t="s">
        <v>42</v>
      </c>
      <c r="C1449" s="1" t="n">
        <v>1113</v>
      </c>
      <c r="D1449" s="1" t="n">
        <v>116</v>
      </c>
      <c r="E1449" s="1" t="n">
        <v>322</v>
      </c>
      <c r="F1449" s="1" t="n">
        <v>514</v>
      </c>
      <c r="G1449" s="1" t="n">
        <v>-6.85798099512757</v>
      </c>
      <c r="H1449" s="1" t="n">
        <v>-8.33091687811462</v>
      </c>
      <c r="I1449" s="1" t="n">
        <v>-9.00562454919388</v>
      </c>
      <c r="J1449" s="1" t="n">
        <v>0.360248447204969</v>
      </c>
      <c r="K1449" s="1" t="n">
        <v>0.626459143968872</v>
      </c>
      <c r="L1449" s="1" t="n">
        <v>0.285133663365098</v>
      </c>
    </row>
    <row r="1450" customFormat="false" ht="14.65" hidden="false" customHeight="false" outlineLevel="0" collapsed="false">
      <c r="A1450" s="1" t="s">
        <v>48</v>
      </c>
      <c r="B1450" s="1" t="s">
        <v>46</v>
      </c>
      <c r="C1450" s="1" t="n">
        <v>438</v>
      </c>
      <c r="D1450" s="1" t="n">
        <v>32</v>
      </c>
      <c r="E1450" s="1" t="n">
        <v>323</v>
      </c>
      <c r="F1450" s="1" t="n">
        <v>514</v>
      </c>
      <c r="G1450" s="1" t="n">
        <v>-5</v>
      </c>
      <c r="H1450" s="1" t="n">
        <v>-8.33539035469392</v>
      </c>
      <c r="I1450" s="1" t="n">
        <v>-9.00562454919388</v>
      </c>
      <c r="J1450" s="1" t="n">
        <v>0.0990712074303406</v>
      </c>
      <c r="K1450" s="1" t="n">
        <v>0.6284046692607</v>
      </c>
      <c r="L1450" s="1" t="n">
        <v>0.078535706986872</v>
      </c>
    </row>
    <row r="1451" customFormat="false" ht="14.65" hidden="false" customHeight="false" outlineLevel="0" collapsed="false">
      <c r="A1451" s="1" t="s">
        <v>48</v>
      </c>
      <c r="B1451" s="1" t="s">
        <v>23</v>
      </c>
      <c r="C1451" s="1" t="n">
        <v>2907</v>
      </c>
      <c r="D1451" s="1" t="n">
        <v>94</v>
      </c>
      <c r="E1451" s="1" t="n">
        <v>324</v>
      </c>
      <c r="F1451" s="1" t="n">
        <v>568</v>
      </c>
      <c r="G1451" s="1" t="n">
        <v>-6.55458885167764</v>
      </c>
      <c r="H1451" s="1" t="n">
        <v>-8.33985000288462</v>
      </c>
      <c r="I1451" s="1" t="n">
        <v>-9.14974711950468</v>
      </c>
      <c r="J1451" s="1" t="n">
        <v>0.290123456790123</v>
      </c>
      <c r="K1451" s="1" t="n">
        <v>0.570422535211268</v>
      </c>
      <c r="L1451" s="1" t="n">
        <v>0.21911957688858</v>
      </c>
    </row>
    <row r="1452" customFormat="false" ht="14.65" hidden="false" customHeight="false" outlineLevel="0" collapsed="false">
      <c r="A1452" s="1" t="s">
        <v>48</v>
      </c>
      <c r="B1452" s="1" t="s">
        <v>23</v>
      </c>
      <c r="C1452" s="1" t="n">
        <v>2921</v>
      </c>
      <c r="D1452" s="1" t="n">
        <v>54</v>
      </c>
      <c r="E1452" s="1" t="n">
        <v>324</v>
      </c>
      <c r="F1452" s="1" t="n">
        <v>355</v>
      </c>
      <c r="G1452" s="1" t="n">
        <v>-5.75488750216347</v>
      </c>
      <c r="H1452" s="1" t="n">
        <v>-8.33985000288462</v>
      </c>
      <c r="I1452" s="1" t="n">
        <v>-8.47167521439205</v>
      </c>
      <c r="J1452" s="1" t="n">
        <v>0.166666666666667</v>
      </c>
      <c r="K1452" s="1" t="n">
        <v>0.912676056338028</v>
      </c>
      <c r="L1452" s="1" t="n">
        <v>0.159223467730283</v>
      </c>
    </row>
    <row r="1453" customFormat="false" ht="14.65" hidden="false" customHeight="false" outlineLevel="0" collapsed="false">
      <c r="A1453" s="1" t="s">
        <v>48</v>
      </c>
      <c r="B1453" s="1" t="s">
        <v>24</v>
      </c>
      <c r="C1453" s="1" t="n">
        <v>3319</v>
      </c>
      <c r="D1453" s="1" t="n">
        <v>75</v>
      </c>
      <c r="E1453" s="1" t="n">
        <v>324</v>
      </c>
      <c r="F1453" s="1" t="n">
        <v>418</v>
      </c>
      <c r="G1453" s="1" t="n">
        <v>-6.22881869049588</v>
      </c>
      <c r="H1453" s="1" t="n">
        <v>-8.33985000288462</v>
      </c>
      <c r="I1453" s="1" t="n">
        <v>-8.70735913208088</v>
      </c>
      <c r="J1453" s="1" t="n">
        <v>0.231481481481481</v>
      </c>
      <c r="K1453" s="1" t="n">
        <v>0.77511961722488</v>
      </c>
      <c r="L1453" s="1" t="n">
        <v>0.203798328351883</v>
      </c>
    </row>
    <row r="1454" customFormat="false" ht="14.65" hidden="false" customHeight="false" outlineLevel="0" collapsed="false">
      <c r="A1454" s="1" t="s">
        <v>48</v>
      </c>
      <c r="B1454" s="1" t="s">
        <v>31</v>
      </c>
      <c r="C1454" s="1" t="n">
        <v>2615</v>
      </c>
      <c r="D1454" s="1" t="n">
        <v>28</v>
      </c>
      <c r="E1454" s="1" t="n">
        <v>325</v>
      </c>
      <c r="F1454" s="1" t="n">
        <v>392</v>
      </c>
      <c r="G1454" s="1" t="n">
        <v>-4.8073549220576</v>
      </c>
      <c r="H1454" s="1" t="n">
        <v>-8.34429590791582</v>
      </c>
      <c r="I1454" s="1" t="n">
        <v>-8.61470984411521</v>
      </c>
      <c r="J1454" s="1" t="n">
        <v>0.0861538461538462</v>
      </c>
      <c r="K1454" s="1" t="n">
        <v>0.829081632653061</v>
      </c>
      <c r="L1454" s="1" t="n">
        <v>0.0784464540552736</v>
      </c>
    </row>
    <row r="1455" customFormat="false" ht="14.65" hidden="false" customHeight="false" outlineLevel="0" collapsed="false">
      <c r="A1455" s="1" t="s">
        <v>48</v>
      </c>
      <c r="B1455" s="1" t="s">
        <v>33</v>
      </c>
      <c r="C1455" s="1" t="n">
        <v>3119</v>
      </c>
      <c r="D1455" s="1" t="n">
        <v>174</v>
      </c>
      <c r="E1455" s="1" t="n">
        <v>325</v>
      </c>
      <c r="F1455" s="1" t="n">
        <v>714</v>
      </c>
      <c r="G1455" s="1" t="n">
        <v>-7.44294349584873</v>
      </c>
      <c r="H1455" s="1" t="n">
        <v>-8.34429590791582</v>
      </c>
      <c r="I1455" s="1" t="n">
        <v>-9.4797802640291</v>
      </c>
      <c r="J1455" s="1" t="n">
        <v>0.535384615384615</v>
      </c>
      <c r="K1455" s="1" t="n">
        <v>0.455182072829132</v>
      </c>
      <c r="L1455" s="1" t="n">
        <v>0.361208916086129</v>
      </c>
    </row>
    <row r="1456" customFormat="false" ht="14.65" hidden="false" customHeight="false" outlineLevel="0" collapsed="false">
      <c r="A1456" s="1" t="s">
        <v>48</v>
      </c>
      <c r="B1456" s="1" t="s">
        <v>17</v>
      </c>
      <c r="C1456" s="1" t="n">
        <v>2312</v>
      </c>
      <c r="D1456" s="1" t="n">
        <v>79</v>
      </c>
      <c r="E1456" s="1" t="n">
        <v>326</v>
      </c>
      <c r="F1456" s="1" t="n">
        <v>441</v>
      </c>
      <c r="G1456" s="1" t="n">
        <v>-6.3037807481771</v>
      </c>
      <c r="H1456" s="1" t="n">
        <v>-8.34872815423108</v>
      </c>
      <c r="I1456" s="1" t="n">
        <v>-8.78463484555752</v>
      </c>
      <c r="J1456" s="1" t="n">
        <v>0.242331288343558</v>
      </c>
      <c r="K1456" s="1" t="n">
        <v>0.739229024943311</v>
      </c>
      <c r="L1456" s="1" t="n">
        <v>0.208352634638644</v>
      </c>
    </row>
    <row r="1457" customFormat="false" ht="14.65" hidden="false" customHeight="false" outlineLevel="0" collapsed="false">
      <c r="A1457" s="1" t="s">
        <v>48</v>
      </c>
      <c r="B1457" s="1" t="s">
        <v>38</v>
      </c>
      <c r="C1457" s="1" t="n">
        <v>2432</v>
      </c>
      <c r="D1457" s="1" t="n">
        <v>49</v>
      </c>
      <c r="E1457" s="1" t="n">
        <v>326</v>
      </c>
      <c r="F1457" s="1" t="n">
        <v>494</v>
      </c>
      <c r="G1457" s="1" t="n">
        <v>-5.61470984411521</v>
      </c>
      <c r="H1457" s="1" t="n">
        <v>-8.34872815423108</v>
      </c>
      <c r="I1457" s="1" t="n">
        <v>-8.94836723158468</v>
      </c>
      <c r="J1457" s="1" t="n">
        <v>0.150306748466258</v>
      </c>
      <c r="K1457" s="1" t="n">
        <v>0.659919028340081</v>
      </c>
      <c r="L1457" s="1" t="n">
        <v>0.122102288993378</v>
      </c>
    </row>
    <row r="1458" customFormat="false" ht="14.65" hidden="false" customHeight="false" outlineLevel="0" collapsed="false">
      <c r="A1458" s="1" t="s">
        <v>48</v>
      </c>
      <c r="B1458" s="1" t="s">
        <v>24</v>
      </c>
      <c r="C1458" s="1" t="n">
        <v>3354</v>
      </c>
      <c r="D1458" s="1" t="n">
        <v>133</v>
      </c>
      <c r="E1458" s="1" t="n">
        <v>326</v>
      </c>
      <c r="F1458" s="1" t="n">
        <v>590</v>
      </c>
      <c r="G1458" s="1" t="n">
        <v>-7.05528243550119</v>
      </c>
      <c r="H1458" s="1" t="n">
        <v>-8.34872815423108</v>
      </c>
      <c r="I1458" s="1" t="n">
        <v>-9.2045711442492</v>
      </c>
      <c r="J1458" s="1" t="n">
        <v>0.407975460122699</v>
      </c>
      <c r="K1458" s="1" t="n">
        <v>0.552542372881356</v>
      </c>
      <c r="L1458" s="1" t="n">
        <v>0.303261190206209</v>
      </c>
    </row>
    <row r="1459" customFormat="false" ht="14.65" hidden="false" customHeight="false" outlineLevel="0" collapsed="false">
      <c r="A1459" s="1" t="s">
        <v>48</v>
      </c>
      <c r="B1459" s="1" t="s">
        <v>22</v>
      </c>
      <c r="C1459" s="1" t="n">
        <v>1725</v>
      </c>
      <c r="D1459" s="1" t="n">
        <v>52</v>
      </c>
      <c r="E1459" s="1" t="n">
        <v>327</v>
      </c>
      <c r="F1459" s="1" t="n">
        <v>428</v>
      </c>
      <c r="G1459" s="1" t="n">
        <v>-5.70043971814109</v>
      </c>
      <c r="H1459" s="1" t="n">
        <v>-8.35314682549808</v>
      </c>
      <c r="I1459" s="1" t="n">
        <v>-8.74146698640115</v>
      </c>
      <c r="J1459" s="1" t="n">
        <v>0.159021406727829</v>
      </c>
      <c r="K1459" s="1" t="n">
        <v>0.764018691588785</v>
      </c>
      <c r="L1459" s="1" t="n">
        <v>0.13899769000507</v>
      </c>
    </row>
    <row r="1460" customFormat="false" ht="14.65" hidden="false" customHeight="false" outlineLevel="0" collapsed="false">
      <c r="A1460" s="1" t="s">
        <v>48</v>
      </c>
      <c r="B1460" s="1" t="s">
        <v>24</v>
      </c>
      <c r="C1460" s="1" t="n">
        <v>3340</v>
      </c>
      <c r="D1460" s="1" t="n">
        <v>147</v>
      </c>
      <c r="E1460" s="1" t="n">
        <v>328</v>
      </c>
      <c r="F1460" s="1" t="n">
        <v>452</v>
      </c>
      <c r="G1460" s="1" t="n">
        <v>-7.19967234483636</v>
      </c>
      <c r="H1460" s="1" t="n">
        <v>-8.35755200461808</v>
      </c>
      <c r="I1460" s="1" t="n">
        <v>-8.82017896241519</v>
      </c>
      <c r="J1460" s="1" t="n">
        <v>0.448170731707317</v>
      </c>
      <c r="K1460" s="1" t="n">
        <v>0.725663716814159</v>
      </c>
      <c r="L1460" s="1" t="n">
        <v>0.381778261064754</v>
      </c>
    </row>
    <row r="1461" customFormat="false" ht="14.65" hidden="false" customHeight="false" outlineLevel="0" collapsed="false">
      <c r="A1461" s="1" t="s">
        <v>48</v>
      </c>
      <c r="B1461" s="1" t="s">
        <v>42</v>
      </c>
      <c r="C1461" s="1" t="n">
        <v>1109</v>
      </c>
      <c r="D1461" s="1" t="n">
        <v>44</v>
      </c>
      <c r="E1461" s="1" t="n">
        <v>329</v>
      </c>
      <c r="F1461" s="1" t="n">
        <v>389</v>
      </c>
      <c r="G1461" s="1" t="n">
        <v>-5.4594316186373</v>
      </c>
      <c r="H1461" s="1" t="n">
        <v>-8.36194377373524</v>
      </c>
      <c r="I1461" s="1" t="n">
        <v>-8.60362634498619</v>
      </c>
      <c r="J1461" s="1" t="n">
        <v>0.133738601823708</v>
      </c>
      <c r="K1461" s="1" t="n">
        <v>0.845758354755784</v>
      </c>
      <c r="L1461" s="1" t="n">
        <v>0.122992867478145</v>
      </c>
    </row>
    <row r="1462" customFormat="false" ht="14.65" hidden="false" customHeight="false" outlineLevel="0" collapsed="false">
      <c r="A1462" s="1" t="s">
        <v>48</v>
      </c>
      <c r="B1462" s="1" t="s">
        <v>30</v>
      </c>
      <c r="C1462" s="1" t="n">
        <v>1542</v>
      </c>
      <c r="D1462" s="1" t="n">
        <v>195</v>
      </c>
      <c r="E1462" s="1" t="n">
        <v>330</v>
      </c>
      <c r="F1462" s="1" t="n">
        <v>882</v>
      </c>
      <c r="G1462" s="1" t="n">
        <v>-7.60733031374961</v>
      </c>
      <c r="H1462" s="1" t="n">
        <v>-8.36632221424582</v>
      </c>
      <c r="I1462" s="1" t="n">
        <v>-9.78463484555752</v>
      </c>
      <c r="J1462" s="1" t="n">
        <v>0.590909090909091</v>
      </c>
      <c r="K1462" s="1" t="n">
        <v>0.374149659863946</v>
      </c>
      <c r="L1462" s="1" t="n">
        <v>0.361445938360707</v>
      </c>
    </row>
    <row r="1463" customFormat="false" ht="14.65" hidden="false" customHeight="false" outlineLevel="0" collapsed="false">
      <c r="A1463" s="1" t="s">
        <v>48</v>
      </c>
      <c r="B1463" s="1" t="s">
        <v>45</v>
      </c>
      <c r="C1463" s="1" t="n">
        <v>1819</v>
      </c>
      <c r="D1463" s="1" t="n">
        <v>46</v>
      </c>
      <c r="E1463" s="1" t="n">
        <v>330</v>
      </c>
      <c r="F1463" s="1" t="n">
        <v>372</v>
      </c>
      <c r="G1463" s="1" t="n">
        <v>-5.52356195605701</v>
      </c>
      <c r="H1463" s="1" t="n">
        <v>-8.36632221424582</v>
      </c>
      <c r="I1463" s="1" t="n">
        <v>-8.53915881110803</v>
      </c>
      <c r="J1463" s="1" t="n">
        <v>0.139393939393939</v>
      </c>
      <c r="K1463" s="1" t="n">
        <v>0.887096774193548</v>
      </c>
      <c r="L1463" s="1" t="n">
        <v>0.131289317839725</v>
      </c>
    </row>
    <row r="1464" customFormat="false" ht="14.65" hidden="false" customHeight="false" outlineLevel="0" collapsed="false">
      <c r="A1464" s="1" t="s">
        <v>48</v>
      </c>
      <c r="B1464" s="1" t="s">
        <v>46</v>
      </c>
      <c r="C1464" s="1" t="n">
        <v>412</v>
      </c>
      <c r="D1464" s="1" t="n">
        <v>70</v>
      </c>
      <c r="E1464" s="1" t="n">
        <v>331</v>
      </c>
      <c r="F1464" s="1" t="n">
        <v>492</v>
      </c>
      <c r="G1464" s="1" t="n">
        <v>-6.12928301694497</v>
      </c>
      <c r="H1464" s="1" t="n">
        <v>-8.37068740680722</v>
      </c>
      <c r="I1464" s="1" t="n">
        <v>-8.94251450533924</v>
      </c>
      <c r="J1464" s="1" t="n">
        <v>0.211480362537764</v>
      </c>
      <c r="K1464" s="1" t="n">
        <v>0.672764227642276</v>
      </c>
      <c r="L1464" s="1" t="n">
        <v>0.173460858601458</v>
      </c>
    </row>
    <row r="1465" customFormat="false" ht="14.65" hidden="false" customHeight="false" outlineLevel="0" collapsed="false">
      <c r="A1465" s="1" t="s">
        <v>48</v>
      </c>
      <c r="B1465" s="1" t="s">
        <v>46</v>
      </c>
      <c r="C1465" s="1" t="n">
        <v>443</v>
      </c>
      <c r="D1465" s="1" t="n">
        <v>72</v>
      </c>
      <c r="E1465" s="1" t="n">
        <v>331</v>
      </c>
      <c r="F1465" s="1" t="n">
        <v>354</v>
      </c>
      <c r="G1465" s="1" t="n">
        <v>-6.16992500144231</v>
      </c>
      <c r="H1465" s="1" t="n">
        <v>-8.37068740680722</v>
      </c>
      <c r="I1465" s="1" t="n">
        <v>-8.467605550083</v>
      </c>
      <c r="J1465" s="1" t="n">
        <v>0.217522658610272</v>
      </c>
      <c r="K1465" s="1" t="n">
        <v>0.935028248587571</v>
      </c>
      <c r="L1465" s="1" t="n">
        <v>0.210337577875414</v>
      </c>
    </row>
    <row r="1466" customFormat="false" ht="14.65" hidden="false" customHeight="false" outlineLevel="0" collapsed="false">
      <c r="A1466" s="1" t="s">
        <v>48</v>
      </c>
      <c r="B1466" s="1" t="s">
        <v>31</v>
      </c>
      <c r="C1466" s="1" t="n">
        <v>2627</v>
      </c>
      <c r="D1466" s="1" t="n">
        <v>112</v>
      </c>
      <c r="E1466" s="1" t="n">
        <v>331</v>
      </c>
      <c r="F1466" s="1" t="n">
        <v>375</v>
      </c>
      <c r="G1466" s="1" t="n">
        <v>-6.8073549220576</v>
      </c>
      <c r="H1466" s="1" t="n">
        <v>-8.37068740680722</v>
      </c>
      <c r="I1466" s="1" t="n">
        <v>-8.55074678538324</v>
      </c>
      <c r="J1466" s="1" t="n">
        <v>0.338368580060423</v>
      </c>
      <c r="K1466" s="1" t="n">
        <v>0.882666666666667</v>
      </c>
      <c r="L1466" s="1" t="n">
        <v>0.317898436472059</v>
      </c>
    </row>
    <row r="1467" customFormat="false" ht="14.65" hidden="false" customHeight="false" outlineLevel="0" collapsed="false">
      <c r="A1467" s="1" t="s">
        <v>48</v>
      </c>
      <c r="B1467" s="1" t="s">
        <v>46</v>
      </c>
      <c r="C1467" s="1" t="n">
        <v>410</v>
      </c>
      <c r="D1467" s="1" t="n">
        <v>38</v>
      </c>
      <c r="E1467" s="1" t="n">
        <v>332</v>
      </c>
      <c r="F1467" s="1" t="n">
        <v>352</v>
      </c>
      <c r="G1467" s="1" t="n">
        <v>-5.24792751344359</v>
      </c>
      <c r="H1467" s="1" t="n">
        <v>-8.37503943134692</v>
      </c>
      <c r="I1467" s="1" t="n">
        <v>-8.4594316186373</v>
      </c>
      <c r="J1467" s="1" t="n">
        <v>0.114457831325301</v>
      </c>
      <c r="K1467" s="1" t="n">
        <v>0.943181818181818</v>
      </c>
      <c r="L1467" s="1" t="n">
        <v>0.111158639585216</v>
      </c>
    </row>
    <row r="1468" customFormat="false" ht="14.65" hidden="false" customHeight="false" outlineLevel="0" collapsed="false">
      <c r="A1468" s="1" t="s">
        <v>48</v>
      </c>
      <c r="B1468" s="1" t="s">
        <v>30</v>
      </c>
      <c r="C1468" s="1" t="n">
        <v>1511</v>
      </c>
      <c r="D1468" s="1" t="n">
        <v>78</v>
      </c>
      <c r="E1468" s="1" t="n">
        <v>332</v>
      </c>
      <c r="F1468" s="1" t="n">
        <v>501</v>
      </c>
      <c r="G1468" s="1" t="n">
        <v>-6.28540221886225</v>
      </c>
      <c r="H1468" s="1" t="n">
        <v>-8.37503943134692</v>
      </c>
      <c r="I1468" s="1" t="n">
        <v>-8.96866679319521</v>
      </c>
      <c r="J1468" s="1" t="n">
        <v>0.234939759036145</v>
      </c>
      <c r="K1468" s="1" t="n">
        <v>0.662674650698603</v>
      </c>
      <c r="L1468" s="1" t="n">
        <v>0.191252313749689</v>
      </c>
    </row>
    <row r="1469" customFormat="false" ht="14.65" hidden="false" customHeight="false" outlineLevel="0" collapsed="false">
      <c r="A1469" s="1" t="s">
        <v>48</v>
      </c>
      <c r="B1469" s="1" t="s">
        <v>22</v>
      </c>
      <c r="C1469" s="1" t="n">
        <v>1705</v>
      </c>
      <c r="D1469" s="1" t="n">
        <v>65</v>
      </c>
      <c r="E1469" s="1" t="n">
        <v>332</v>
      </c>
      <c r="F1469" s="1" t="n">
        <v>392</v>
      </c>
      <c r="G1469" s="1" t="n">
        <v>-6.02236781302845</v>
      </c>
      <c r="H1469" s="1" t="n">
        <v>-8.37503943134692</v>
      </c>
      <c r="I1469" s="1" t="n">
        <v>-8.61470984411521</v>
      </c>
      <c r="J1469" s="1" t="n">
        <v>0.19578313253012</v>
      </c>
      <c r="K1469" s="1" t="n">
        <v>0.846938775510204</v>
      </c>
      <c r="L1469" s="1" t="n">
        <v>0.180177800610399</v>
      </c>
    </row>
    <row r="1470" customFormat="false" ht="14.65" hidden="false" customHeight="false" outlineLevel="0" collapsed="false">
      <c r="A1470" s="1" t="s">
        <v>48</v>
      </c>
      <c r="B1470" s="1" t="s">
        <v>25</v>
      </c>
      <c r="C1470" s="1" t="n">
        <v>1906</v>
      </c>
      <c r="D1470" s="1" t="n">
        <v>42</v>
      </c>
      <c r="E1470" s="1" t="n">
        <v>332</v>
      </c>
      <c r="F1470" s="1" t="n">
        <v>388</v>
      </c>
      <c r="G1470" s="1" t="n">
        <v>-5.39231742277876</v>
      </c>
      <c r="H1470" s="1" t="n">
        <v>-8.37503943134692</v>
      </c>
      <c r="I1470" s="1" t="n">
        <v>-8.59991284218713</v>
      </c>
      <c r="J1470" s="1" t="n">
        <v>0.126506024096386</v>
      </c>
      <c r="K1470" s="1" t="n">
        <v>0.855670103092784</v>
      </c>
      <c r="L1470" s="1" t="n">
        <v>0.117021156471725</v>
      </c>
    </row>
    <row r="1471" customFormat="false" ht="14.65" hidden="false" customHeight="false" outlineLevel="0" collapsed="false">
      <c r="A1471" s="1" t="s">
        <v>48</v>
      </c>
      <c r="B1471" s="1" t="s">
        <v>14</v>
      </c>
      <c r="C1471" s="1" t="n">
        <v>2230</v>
      </c>
      <c r="D1471" s="1" t="n">
        <v>68</v>
      </c>
      <c r="E1471" s="1" t="n">
        <v>332</v>
      </c>
      <c r="F1471" s="1" t="n">
        <v>485</v>
      </c>
      <c r="G1471" s="1" t="n">
        <v>-6.08746284125034</v>
      </c>
      <c r="H1471" s="1" t="n">
        <v>-8.37503943134692</v>
      </c>
      <c r="I1471" s="1" t="n">
        <v>-8.92184093707449</v>
      </c>
      <c r="J1471" s="1" t="n">
        <v>0.204819277108434</v>
      </c>
      <c r="K1471" s="1" t="n">
        <v>0.684536082474227</v>
      </c>
      <c r="L1471" s="1" t="n">
        <v>0.169460702152346</v>
      </c>
    </row>
    <row r="1472" customFormat="false" ht="14.65" hidden="false" customHeight="false" outlineLevel="0" collapsed="false">
      <c r="A1472" s="1" t="s">
        <v>48</v>
      </c>
      <c r="B1472" s="1" t="s">
        <v>43</v>
      </c>
      <c r="C1472" s="1" t="n">
        <v>1630</v>
      </c>
      <c r="D1472" s="1" t="n">
        <v>140</v>
      </c>
      <c r="E1472" s="1" t="n">
        <v>335</v>
      </c>
      <c r="F1472" s="1" t="n">
        <v>390</v>
      </c>
      <c r="G1472" s="1" t="n">
        <v>-7.12928301694497</v>
      </c>
      <c r="H1472" s="1" t="n">
        <v>-8.38801728534514</v>
      </c>
      <c r="I1472" s="1" t="n">
        <v>-8.60733031374961</v>
      </c>
      <c r="J1472" s="1" t="n">
        <v>0.417910447761194</v>
      </c>
      <c r="K1472" s="1" t="n">
        <v>0.858974358974359</v>
      </c>
      <c r="L1472" s="1" t="n">
        <v>0.387323037132781</v>
      </c>
    </row>
    <row r="1473" customFormat="false" ht="14.65" hidden="false" customHeight="false" outlineLevel="0" collapsed="false">
      <c r="A1473" s="1" t="s">
        <v>48</v>
      </c>
      <c r="B1473" s="1" t="s">
        <v>23</v>
      </c>
      <c r="C1473" s="1" t="n">
        <v>2920</v>
      </c>
      <c r="D1473" s="1" t="n">
        <v>85</v>
      </c>
      <c r="E1473" s="1" t="n">
        <v>336</v>
      </c>
      <c r="F1473" s="1" t="n">
        <v>532</v>
      </c>
      <c r="G1473" s="1" t="n">
        <v>-6.4093909361377</v>
      </c>
      <c r="H1473" s="1" t="n">
        <v>-8.39231742277876</v>
      </c>
      <c r="I1473" s="1" t="n">
        <v>-9.05528243550119</v>
      </c>
      <c r="J1473" s="1" t="n">
        <v>0.25297619047619</v>
      </c>
      <c r="K1473" s="1" t="n">
        <v>0.631578947368421</v>
      </c>
      <c r="L1473" s="1" t="n">
        <v>0.201045089911658</v>
      </c>
    </row>
    <row r="1474" customFormat="false" ht="14.65" hidden="false" customHeight="false" outlineLevel="0" collapsed="false">
      <c r="A1474" s="1" t="s">
        <v>48</v>
      </c>
      <c r="B1474" s="1" t="s">
        <v>32</v>
      </c>
      <c r="C1474" s="1" t="n">
        <v>3009</v>
      </c>
      <c r="D1474" s="1" t="n">
        <v>35</v>
      </c>
      <c r="E1474" s="1" t="n">
        <v>336</v>
      </c>
      <c r="F1474" s="1" t="n">
        <v>398</v>
      </c>
      <c r="G1474" s="1" t="n">
        <v>-5.12928301694497</v>
      </c>
      <c r="H1474" s="1" t="n">
        <v>-8.39231742277876</v>
      </c>
      <c r="I1474" s="1" t="n">
        <v>-8.63662462054365</v>
      </c>
      <c r="J1474" s="1" t="n">
        <v>0.104166666666667</v>
      </c>
      <c r="K1474" s="1" t="n">
        <v>0.844221105527638</v>
      </c>
      <c r="L1474" s="1" t="n">
        <v>0.0957099015757068</v>
      </c>
    </row>
    <row r="1475" customFormat="false" ht="14.65" hidden="false" customHeight="false" outlineLevel="0" collapsed="false">
      <c r="A1475" s="1" t="s">
        <v>48</v>
      </c>
      <c r="B1475" s="1" t="s">
        <v>41</v>
      </c>
      <c r="C1475" s="1" t="n">
        <v>2521</v>
      </c>
      <c r="D1475" s="1" t="n">
        <v>165</v>
      </c>
      <c r="E1475" s="1" t="n">
        <v>337</v>
      </c>
      <c r="F1475" s="1" t="n">
        <v>483</v>
      </c>
      <c r="G1475" s="1" t="n">
        <v>-7.36632221424582</v>
      </c>
      <c r="H1475" s="1" t="n">
        <v>-8.39660478118186</v>
      </c>
      <c r="I1475" s="1" t="n">
        <v>-8.91587937883577</v>
      </c>
      <c r="J1475" s="1" t="n">
        <v>0.489614243323442</v>
      </c>
      <c r="K1475" s="1" t="n">
        <v>0.697722567287785</v>
      </c>
      <c r="L1475" s="1" t="n">
        <v>0.408973745021247</v>
      </c>
    </row>
    <row r="1476" customFormat="false" ht="14.65" hidden="false" customHeight="false" outlineLevel="0" collapsed="false">
      <c r="A1476" s="1" t="s">
        <v>48</v>
      </c>
      <c r="B1476" s="1" t="s">
        <v>38</v>
      </c>
      <c r="C1476" s="1" t="n">
        <v>2428</v>
      </c>
      <c r="D1476" s="1" t="n">
        <v>102</v>
      </c>
      <c r="E1476" s="1" t="n">
        <v>340</v>
      </c>
      <c r="F1476" s="1" t="n">
        <v>512</v>
      </c>
      <c r="G1476" s="1" t="n">
        <v>-6.6724253419715</v>
      </c>
      <c r="H1476" s="1" t="n">
        <v>-8.4093909361377</v>
      </c>
      <c r="I1476" s="1" t="n">
        <v>-9</v>
      </c>
      <c r="J1476" s="1" t="n">
        <v>0.3</v>
      </c>
      <c r="K1476" s="1" t="n">
        <v>0.6640625</v>
      </c>
      <c r="L1476" s="1" t="n">
        <v>0.244470090195099</v>
      </c>
    </row>
    <row r="1477" customFormat="false" ht="14.65" hidden="false" customHeight="false" outlineLevel="0" collapsed="false">
      <c r="A1477" s="1" t="s">
        <v>48</v>
      </c>
      <c r="B1477" s="1" t="s">
        <v>14</v>
      </c>
      <c r="C1477" s="1" t="n">
        <v>2219</v>
      </c>
      <c r="D1477" s="1" t="n">
        <v>113</v>
      </c>
      <c r="E1477" s="1" t="n">
        <v>342</v>
      </c>
      <c r="F1477" s="1" t="n">
        <v>463</v>
      </c>
      <c r="G1477" s="1" t="n">
        <v>-6.82017896241519</v>
      </c>
      <c r="H1477" s="1" t="n">
        <v>-8.4178525148859</v>
      </c>
      <c r="I1477" s="1" t="n">
        <v>-8.85486838326024</v>
      </c>
      <c r="J1477" s="1" t="n">
        <v>0.330409356725146</v>
      </c>
      <c r="K1477" s="1" t="n">
        <v>0.73866090712743</v>
      </c>
      <c r="L1477" s="1" t="n">
        <v>0.28397159118529</v>
      </c>
    </row>
    <row r="1478" customFormat="false" ht="14.65" hidden="false" customHeight="false" outlineLevel="0" collapsed="false">
      <c r="A1478" s="1" t="s">
        <v>48</v>
      </c>
      <c r="B1478" s="1" t="s">
        <v>18</v>
      </c>
      <c r="C1478" s="1" t="n">
        <v>506</v>
      </c>
      <c r="D1478" s="1" t="n">
        <v>76</v>
      </c>
      <c r="E1478" s="1" t="n">
        <v>343</v>
      </c>
      <c r="F1478" s="1" t="n">
        <v>384</v>
      </c>
      <c r="G1478" s="1" t="n">
        <v>-6.24792751344359</v>
      </c>
      <c r="H1478" s="1" t="n">
        <v>-8.42206476617281</v>
      </c>
      <c r="I1478" s="1" t="n">
        <v>-8.58496250072116</v>
      </c>
      <c r="J1478" s="1" t="n">
        <v>0.221574344023324</v>
      </c>
      <c r="K1478" s="1" t="n">
        <v>0.893229166666667</v>
      </c>
      <c r="L1478" s="1" t="n">
        <v>0.209411689234268</v>
      </c>
    </row>
    <row r="1479" customFormat="false" ht="14.65" hidden="false" customHeight="false" outlineLevel="0" collapsed="false">
      <c r="A1479" s="1" t="s">
        <v>48</v>
      </c>
      <c r="B1479" s="1" t="s">
        <v>20</v>
      </c>
      <c r="C1479" s="1" t="n">
        <v>2806</v>
      </c>
      <c r="D1479" s="1" t="n">
        <v>58</v>
      </c>
      <c r="E1479" s="1" t="n">
        <v>343</v>
      </c>
      <c r="F1479" s="1" t="n">
        <v>492</v>
      </c>
      <c r="G1479" s="1" t="n">
        <v>-5.85798099512757</v>
      </c>
      <c r="H1479" s="1" t="n">
        <v>-8.42206476617281</v>
      </c>
      <c r="I1479" s="1" t="n">
        <v>-8.94251450533924</v>
      </c>
      <c r="J1479" s="1" t="n">
        <v>0.169096209912536</v>
      </c>
      <c r="K1479" s="1" t="n">
        <v>0.697154471544715</v>
      </c>
      <c r="L1479" s="1" t="n">
        <v>0.141188193722421</v>
      </c>
    </row>
    <row r="1480" customFormat="false" ht="14.65" hidden="false" customHeight="false" outlineLevel="0" collapsed="false">
      <c r="A1480" s="1" t="s">
        <v>48</v>
      </c>
      <c r="B1480" s="1" t="s">
        <v>40</v>
      </c>
      <c r="C1480" s="1" t="n">
        <v>3241</v>
      </c>
      <c r="D1480" s="1" t="n">
        <v>50</v>
      </c>
      <c r="E1480" s="1" t="n">
        <v>344</v>
      </c>
      <c r="F1480" s="1" t="n">
        <v>356</v>
      </c>
      <c r="G1480" s="1" t="n">
        <v>-5.64385618977472</v>
      </c>
      <c r="H1480" s="1" t="n">
        <v>-8.4262647547021</v>
      </c>
      <c r="I1480" s="1" t="n">
        <v>-8.4757334309664</v>
      </c>
      <c r="J1480" s="1" t="n">
        <v>0.145348837209302</v>
      </c>
      <c r="K1480" s="1" t="n">
        <v>0.966292134831461</v>
      </c>
      <c r="L1480" s="1" t="n">
        <v>0.142878138738564</v>
      </c>
    </row>
    <row r="1481" customFormat="false" ht="14.65" hidden="false" customHeight="false" outlineLevel="0" collapsed="false">
      <c r="A1481" s="1" t="s">
        <v>48</v>
      </c>
      <c r="B1481" s="1" t="s">
        <v>46</v>
      </c>
      <c r="C1481" s="1" t="n">
        <v>426</v>
      </c>
      <c r="D1481" s="1" t="n">
        <v>149</v>
      </c>
      <c r="E1481" s="1" t="n">
        <v>345</v>
      </c>
      <c r="F1481" s="1" t="n">
        <v>820</v>
      </c>
      <c r="G1481" s="1" t="n">
        <v>-7.21916852046216</v>
      </c>
      <c r="H1481" s="1" t="n">
        <v>-8.43045255166553</v>
      </c>
      <c r="I1481" s="1" t="n">
        <v>-9.67948009950545</v>
      </c>
      <c r="J1481" s="1" t="n">
        <v>0.431884057971015</v>
      </c>
      <c r="K1481" s="1" t="n">
        <v>0.420731707317073</v>
      </c>
      <c r="L1481" s="1" t="n">
        <v>0.280136562163147</v>
      </c>
    </row>
    <row r="1482" customFormat="false" ht="14.65" hidden="false" customHeight="false" outlineLevel="0" collapsed="false">
      <c r="A1482" s="1" t="s">
        <v>48</v>
      </c>
      <c r="B1482" s="1" t="s">
        <v>15</v>
      </c>
      <c r="C1482" s="1" t="n">
        <v>723</v>
      </c>
      <c r="D1482" s="1" t="n">
        <v>108</v>
      </c>
      <c r="E1482" s="1" t="n">
        <v>345</v>
      </c>
      <c r="F1482" s="1" t="n">
        <v>442</v>
      </c>
      <c r="G1482" s="1" t="n">
        <v>-6.75488750216347</v>
      </c>
      <c r="H1482" s="1" t="n">
        <v>-8.43045255166553</v>
      </c>
      <c r="I1482" s="1" t="n">
        <v>-8.78790255939143</v>
      </c>
      <c r="J1482" s="1" t="n">
        <v>0.31304347826087</v>
      </c>
      <c r="K1482" s="1" t="n">
        <v>0.780542986425339</v>
      </c>
      <c r="L1482" s="1" t="n">
        <v>0.276568728630881</v>
      </c>
    </row>
    <row r="1483" customFormat="false" ht="14.65" hidden="false" customHeight="false" outlineLevel="0" collapsed="false">
      <c r="A1483" s="1" t="s">
        <v>48</v>
      </c>
      <c r="B1483" s="1" t="s">
        <v>29</v>
      </c>
      <c r="C1483" s="1" t="n">
        <v>1433</v>
      </c>
      <c r="D1483" s="1" t="n">
        <v>120</v>
      </c>
      <c r="E1483" s="1" t="n">
        <v>345</v>
      </c>
      <c r="F1483" s="1" t="n">
        <v>472</v>
      </c>
      <c r="G1483" s="1" t="n">
        <v>-6.90689059560852</v>
      </c>
      <c r="H1483" s="1" t="n">
        <v>-8.43045255166553</v>
      </c>
      <c r="I1483" s="1" t="n">
        <v>-8.88264304936184</v>
      </c>
      <c r="J1483" s="1" t="n">
        <v>0.347826086956522</v>
      </c>
      <c r="K1483" s="1" t="n">
        <v>0.73093220338983</v>
      </c>
      <c r="L1483" s="1" t="n">
        <v>0.297372428262341</v>
      </c>
    </row>
    <row r="1484" customFormat="false" ht="14.65" hidden="false" customHeight="false" outlineLevel="0" collapsed="false">
      <c r="A1484" s="1" t="s">
        <v>48</v>
      </c>
      <c r="B1484" s="1" t="s">
        <v>23</v>
      </c>
      <c r="C1484" s="1" t="n">
        <v>2908</v>
      </c>
      <c r="D1484" s="1" t="n">
        <v>46</v>
      </c>
      <c r="E1484" s="1" t="n">
        <v>345</v>
      </c>
      <c r="F1484" s="1" t="n">
        <v>610</v>
      </c>
      <c r="G1484" s="1" t="n">
        <v>-5.52356195605701</v>
      </c>
      <c r="H1484" s="1" t="n">
        <v>-8.43045255166553</v>
      </c>
      <c r="I1484" s="1" t="n">
        <v>-9.25266543245025</v>
      </c>
      <c r="J1484" s="1" t="n">
        <v>0.133333333333333</v>
      </c>
      <c r="K1484" s="1" t="n">
        <v>0.565573770491803</v>
      </c>
      <c r="L1484" s="1" t="n">
        <v>0.100272851803183</v>
      </c>
    </row>
    <row r="1485" customFormat="false" ht="14.65" hidden="false" customHeight="false" outlineLevel="0" collapsed="false">
      <c r="A1485" s="1" t="s">
        <v>48</v>
      </c>
      <c r="B1485" s="1" t="s">
        <v>33</v>
      </c>
      <c r="C1485" s="1" t="n">
        <v>3121</v>
      </c>
      <c r="D1485" s="1" t="n">
        <v>95</v>
      </c>
      <c r="E1485" s="1" t="n">
        <v>346</v>
      </c>
      <c r="F1485" s="1" t="n">
        <v>352</v>
      </c>
      <c r="G1485" s="1" t="n">
        <v>-6.56985560833095</v>
      </c>
      <c r="H1485" s="1" t="n">
        <v>-8.43462822763673</v>
      </c>
      <c r="I1485" s="1" t="n">
        <v>-8.4594316186373</v>
      </c>
      <c r="J1485" s="1" t="n">
        <v>0.274566473988439</v>
      </c>
      <c r="K1485" s="1" t="n">
        <v>0.982954545454545</v>
      </c>
      <c r="L1485" s="1" t="n">
        <v>0.272216361082868</v>
      </c>
    </row>
    <row r="1486" customFormat="false" ht="14.65" hidden="false" customHeight="false" outlineLevel="0" collapsed="false">
      <c r="A1486" s="1" t="s">
        <v>48</v>
      </c>
      <c r="B1486" s="1" t="s">
        <v>38</v>
      </c>
      <c r="C1486" s="1" t="n">
        <v>2419</v>
      </c>
      <c r="D1486" s="1" t="n">
        <v>270</v>
      </c>
      <c r="E1486" s="1" t="n">
        <v>348</v>
      </c>
      <c r="F1486" s="1" t="n">
        <v>531</v>
      </c>
      <c r="G1486" s="1" t="n">
        <v>-8.07681559705083</v>
      </c>
      <c r="H1486" s="1" t="n">
        <v>-8.44294349584873</v>
      </c>
      <c r="I1486" s="1" t="n">
        <v>-9.05256805080416</v>
      </c>
      <c r="J1486" s="1" t="n">
        <v>0.775862068965517</v>
      </c>
      <c r="K1486" s="1" t="n">
        <v>0.655367231638418</v>
      </c>
      <c r="L1486" s="1" t="n">
        <v>0.628097235117404</v>
      </c>
    </row>
    <row r="1487" customFormat="false" ht="14.65" hidden="false" customHeight="false" outlineLevel="0" collapsed="false">
      <c r="A1487" s="1" t="s">
        <v>48</v>
      </c>
      <c r="B1487" s="1" t="s">
        <v>45</v>
      </c>
      <c r="C1487" s="1" t="n">
        <v>1808</v>
      </c>
      <c r="D1487" s="1" t="n">
        <v>62</v>
      </c>
      <c r="E1487" s="1" t="n">
        <v>349</v>
      </c>
      <c r="F1487" s="1" t="n">
        <v>371</v>
      </c>
      <c r="G1487" s="1" t="n">
        <v>-5.95419631038688</v>
      </c>
      <c r="H1487" s="1" t="n">
        <v>-8.44708322620965</v>
      </c>
      <c r="I1487" s="1" t="n">
        <v>-8.5352753766208</v>
      </c>
      <c r="J1487" s="1" t="n">
        <v>0.177650429799427</v>
      </c>
      <c r="K1487" s="1" t="n">
        <v>0.940700808625337</v>
      </c>
      <c r="L1487" s="1" t="n">
        <v>0.172302675510406</v>
      </c>
    </row>
    <row r="1488" customFormat="false" ht="14.65" hidden="false" customHeight="false" outlineLevel="0" collapsed="false">
      <c r="A1488" s="1" t="s">
        <v>48</v>
      </c>
      <c r="B1488" s="1" t="s">
        <v>29</v>
      </c>
      <c r="C1488" s="1" t="n">
        <v>1432</v>
      </c>
      <c r="D1488" s="1" t="n">
        <v>72</v>
      </c>
      <c r="E1488" s="1" t="n">
        <v>350</v>
      </c>
      <c r="F1488" s="1" t="n">
        <v>535</v>
      </c>
      <c r="G1488" s="1" t="n">
        <v>-6.16992500144231</v>
      </c>
      <c r="H1488" s="1" t="n">
        <v>-8.45121111183233</v>
      </c>
      <c r="I1488" s="1" t="n">
        <v>-9.06339508128851</v>
      </c>
      <c r="J1488" s="1" t="n">
        <v>0.205714285714286</v>
      </c>
      <c r="K1488" s="1" t="n">
        <v>0.654205607476636</v>
      </c>
      <c r="L1488" s="1" t="n">
        <v>0.16638783975286</v>
      </c>
    </row>
    <row r="1489" customFormat="false" ht="14.65" hidden="false" customHeight="false" outlineLevel="0" collapsed="false">
      <c r="A1489" s="1" t="s">
        <v>48</v>
      </c>
      <c r="B1489" s="1" t="s">
        <v>13</v>
      </c>
      <c r="C1489" s="1" t="n">
        <v>1004</v>
      </c>
      <c r="D1489" s="1" t="n">
        <v>112</v>
      </c>
      <c r="E1489" s="1" t="n">
        <v>352</v>
      </c>
      <c r="F1489" s="1" t="n">
        <v>479</v>
      </c>
      <c r="G1489" s="1" t="n">
        <v>-6.8073549220576</v>
      </c>
      <c r="H1489" s="1" t="n">
        <v>-8.4594316186373</v>
      </c>
      <c r="I1489" s="1" t="n">
        <v>-8.90388184573618</v>
      </c>
      <c r="J1489" s="1" t="n">
        <v>0.318181818181818</v>
      </c>
      <c r="K1489" s="1" t="n">
        <v>0.734864300626305</v>
      </c>
      <c r="L1489" s="1" t="n">
        <v>0.272758902448774</v>
      </c>
    </row>
    <row r="1490" customFormat="false" ht="14.65" hidden="false" customHeight="false" outlineLevel="0" collapsed="false">
      <c r="A1490" s="1" t="s">
        <v>48</v>
      </c>
      <c r="B1490" s="1" t="s">
        <v>43</v>
      </c>
      <c r="C1490" s="1" t="n">
        <v>1602</v>
      </c>
      <c r="D1490" s="1" t="n">
        <v>86</v>
      </c>
      <c r="E1490" s="1" t="n">
        <v>354</v>
      </c>
      <c r="F1490" s="1" t="n">
        <v>391</v>
      </c>
      <c r="G1490" s="1" t="n">
        <v>-6.4262647547021</v>
      </c>
      <c r="H1490" s="1" t="n">
        <v>-8.467605550083</v>
      </c>
      <c r="I1490" s="1" t="n">
        <v>-8.61102479730735</v>
      </c>
      <c r="J1490" s="1" t="n">
        <v>0.242937853107345</v>
      </c>
      <c r="K1490" s="1" t="n">
        <v>0.90537084398977</v>
      </c>
      <c r="L1490" s="1" t="n">
        <v>0.231157740936716</v>
      </c>
    </row>
    <row r="1491" customFormat="false" ht="14.65" hidden="false" customHeight="false" outlineLevel="0" collapsed="false">
      <c r="A1491" s="1" t="s">
        <v>48</v>
      </c>
      <c r="B1491" s="1" t="s">
        <v>41</v>
      </c>
      <c r="C1491" s="1" t="n">
        <v>2502</v>
      </c>
      <c r="D1491" s="1" t="n">
        <v>125</v>
      </c>
      <c r="E1491" s="1" t="n">
        <v>354</v>
      </c>
      <c r="F1491" s="1" t="n">
        <v>534</v>
      </c>
      <c r="G1491" s="1" t="n">
        <v>-6.96578428466209</v>
      </c>
      <c r="H1491" s="1" t="n">
        <v>-8.467605550083</v>
      </c>
      <c r="I1491" s="1" t="n">
        <v>-9.06069593168756</v>
      </c>
      <c r="J1491" s="1" t="n">
        <v>0.353107344632768</v>
      </c>
      <c r="K1491" s="1" t="n">
        <v>0.662921348314607</v>
      </c>
      <c r="L1491" s="1" t="n">
        <v>0.287499936750021</v>
      </c>
    </row>
    <row r="1492" customFormat="false" ht="14.65" hidden="false" customHeight="false" outlineLevel="0" collapsed="false">
      <c r="A1492" s="1" t="s">
        <v>48</v>
      </c>
      <c r="B1492" s="1" t="s">
        <v>24</v>
      </c>
      <c r="C1492" s="1" t="n">
        <v>3313</v>
      </c>
      <c r="D1492" s="1" t="n">
        <v>164</v>
      </c>
      <c r="E1492" s="1" t="n">
        <v>354</v>
      </c>
      <c r="F1492" s="1" t="n">
        <v>578</v>
      </c>
      <c r="G1492" s="1" t="n">
        <v>-7.35755200461809</v>
      </c>
      <c r="H1492" s="1" t="n">
        <v>-8.467605550083</v>
      </c>
      <c r="I1492" s="1" t="n">
        <v>-9.17492568250068</v>
      </c>
      <c r="J1492" s="1" t="n">
        <v>0.463276836158192</v>
      </c>
      <c r="K1492" s="1" t="n">
        <v>0.612456747404844</v>
      </c>
      <c r="L1492" s="1" t="n">
        <v>0.362558672330776</v>
      </c>
    </row>
    <row r="1493" customFormat="false" ht="14.65" hidden="false" customHeight="false" outlineLevel="0" collapsed="false">
      <c r="A1493" s="1" t="s">
        <v>48</v>
      </c>
      <c r="B1493" s="1" t="s">
        <v>26</v>
      </c>
      <c r="C1493" s="1" t="n">
        <v>2027</v>
      </c>
      <c r="D1493" s="1" t="n">
        <v>98</v>
      </c>
      <c r="E1493" s="1" t="n">
        <v>355</v>
      </c>
      <c r="F1493" s="1" t="n">
        <v>561</v>
      </c>
      <c r="G1493" s="1" t="n">
        <v>-6.61470984411521</v>
      </c>
      <c r="H1493" s="1" t="n">
        <v>-8.47167521439205</v>
      </c>
      <c r="I1493" s="1" t="n">
        <v>-9.13185696060879</v>
      </c>
      <c r="J1493" s="1" t="n">
        <v>0.276056338028169</v>
      </c>
      <c r="K1493" s="1" t="n">
        <v>0.632798573975045</v>
      </c>
      <c r="L1493" s="1" t="n">
        <v>0.219599055835843</v>
      </c>
    </row>
    <row r="1494" customFormat="false" ht="14.65" hidden="false" customHeight="false" outlineLevel="0" collapsed="false">
      <c r="A1494" s="1" t="s">
        <v>48</v>
      </c>
      <c r="B1494" s="1" t="s">
        <v>20</v>
      </c>
      <c r="C1494" s="1" t="n">
        <v>2843</v>
      </c>
      <c r="D1494" s="1" t="n">
        <v>44</v>
      </c>
      <c r="E1494" s="1" t="n">
        <v>355</v>
      </c>
      <c r="F1494" s="1" t="n">
        <v>381</v>
      </c>
      <c r="G1494" s="1" t="n">
        <v>-5.4594316186373</v>
      </c>
      <c r="H1494" s="1" t="n">
        <v>-8.47167521439205</v>
      </c>
      <c r="I1494" s="1" t="n">
        <v>-8.57364718749332</v>
      </c>
      <c r="J1494" s="1" t="n">
        <v>0.123943661971831</v>
      </c>
      <c r="K1494" s="1" t="n">
        <v>0.931758530183727</v>
      </c>
      <c r="L1494" s="1" t="n">
        <v>0.119639891945698</v>
      </c>
    </row>
    <row r="1495" customFormat="false" ht="14.65" hidden="false" customHeight="false" outlineLevel="0" collapsed="false">
      <c r="A1495" s="1" t="s">
        <v>48</v>
      </c>
      <c r="B1495" s="1" t="s">
        <v>17</v>
      </c>
      <c r="C1495" s="1" t="n">
        <v>2331</v>
      </c>
      <c r="D1495" s="1" t="n">
        <v>49</v>
      </c>
      <c r="E1495" s="1" t="n">
        <v>356</v>
      </c>
      <c r="F1495" s="1" t="n">
        <v>459</v>
      </c>
      <c r="G1495" s="1" t="n">
        <v>-5.61470984411521</v>
      </c>
      <c r="H1495" s="1" t="n">
        <v>-8.4757334309664</v>
      </c>
      <c r="I1495" s="1" t="n">
        <v>-8.84235034341381</v>
      </c>
      <c r="J1495" s="1" t="n">
        <v>0.137640449438202</v>
      </c>
      <c r="K1495" s="1" t="n">
        <v>0.775599128540305</v>
      </c>
      <c r="L1495" s="1" t="n">
        <v>0.121217336839593</v>
      </c>
    </row>
    <row r="1496" customFormat="false" ht="14.65" hidden="false" customHeight="false" outlineLevel="0" collapsed="false">
      <c r="A1496" s="1" t="s">
        <v>48</v>
      </c>
      <c r="B1496" s="1" t="s">
        <v>32</v>
      </c>
      <c r="C1496" s="1" t="n">
        <v>3030</v>
      </c>
      <c r="D1496" s="1" t="n">
        <v>302</v>
      </c>
      <c r="E1496" s="1" t="n">
        <v>356</v>
      </c>
      <c r="F1496" s="1" t="n">
        <v>1078</v>
      </c>
      <c r="G1496" s="1" t="n">
        <v>-8.23840473932508</v>
      </c>
      <c r="H1496" s="1" t="n">
        <v>-8.4757334309664</v>
      </c>
      <c r="I1496" s="1" t="n">
        <v>-10.0741414627525</v>
      </c>
      <c r="J1496" s="1" t="n">
        <v>0.848314606741573</v>
      </c>
      <c r="K1496" s="1" t="n">
        <v>0.330241187384045</v>
      </c>
      <c r="L1496" s="1" t="n">
        <v>0.487497691575292</v>
      </c>
    </row>
    <row r="1497" customFormat="false" ht="14.65" hidden="false" customHeight="false" outlineLevel="0" collapsed="false">
      <c r="A1497" s="1" t="s">
        <v>48</v>
      </c>
      <c r="B1497" s="1" t="s">
        <v>21</v>
      </c>
      <c r="C1497" s="1" t="n">
        <v>837</v>
      </c>
      <c r="D1497" s="1" t="n">
        <v>94</v>
      </c>
      <c r="E1497" s="1" t="n">
        <v>357</v>
      </c>
      <c r="F1497" s="1" t="n">
        <v>515</v>
      </c>
      <c r="G1497" s="1" t="n">
        <v>-6.55458885167764</v>
      </c>
      <c r="H1497" s="1" t="n">
        <v>-8.4797802640291</v>
      </c>
      <c r="I1497" s="1" t="n">
        <v>-9.00842862207058</v>
      </c>
      <c r="J1497" s="1" t="n">
        <v>0.263305322128852</v>
      </c>
      <c r="K1497" s="1" t="n">
        <v>0.693203883495146</v>
      </c>
      <c r="L1497" s="1" t="n">
        <v>0.219225026387026</v>
      </c>
    </row>
    <row r="1498" customFormat="false" ht="14.65" hidden="false" customHeight="false" outlineLevel="0" collapsed="false">
      <c r="A1498" s="1" t="s">
        <v>48</v>
      </c>
      <c r="B1498" s="1" t="s">
        <v>36</v>
      </c>
      <c r="C1498" s="1" t="n">
        <v>1325</v>
      </c>
      <c r="D1498" s="1" t="n">
        <v>68</v>
      </c>
      <c r="E1498" s="1" t="n">
        <v>358</v>
      </c>
      <c r="F1498" s="1" t="n">
        <v>482</v>
      </c>
      <c r="G1498" s="1" t="n">
        <v>-6.08746284125034</v>
      </c>
      <c r="H1498" s="1" t="n">
        <v>-8.48381577726426</v>
      </c>
      <c r="I1498" s="1" t="n">
        <v>-8.91288933622996</v>
      </c>
      <c r="J1498" s="1" t="n">
        <v>0.189944134078212</v>
      </c>
      <c r="K1498" s="1" t="n">
        <v>0.742738589211618</v>
      </c>
      <c r="L1498" s="1" t="n">
        <v>0.163698191052231</v>
      </c>
    </row>
    <row r="1499" customFormat="false" ht="14.65" hidden="false" customHeight="false" outlineLevel="0" collapsed="false">
      <c r="A1499" s="1" t="s">
        <v>48</v>
      </c>
      <c r="B1499" s="1" t="s">
        <v>19</v>
      </c>
      <c r="C1499" s="1" t="n">
        <v>2141</v>
      </c>
      <c r="D1499" s="1" t="n">
        <v>65</v>
      </c>
      <c r="E1499" s="1" t="n">
        <v>358</v>
      </c>
      <c r="F1499" s="1" t="n">
        <v>405</v>
      </c>
      <c r="G1499" s="1" t="n">
        <v>-6.02236781302845</v>
      </c>
      <c r="H1499" s="1" t="n">
        <v>-8.48381577726426</v>
      </c>
      <c r="I1499" s="1" t="n">
        <v>-8.66177809777199</v>
      </c>
      <c r="J1499" s="1" t="n">
        <v>0.181564245810056</v>
      </c>
      <c r="K1499" s="1" t="n">
        <v>0.883950617283951</v>
      </c>
      <c r="L1499" s="1" t="n">
        <v>0.170704249172551</v>
      </c>
    </row>
    <row r="1500" customFormat="false" ht="14.65" hidden="false" customHeight="false" outlineLevel="0" collapsed="false">
      <c r="A1500" s="1" t="s">
        <v>48</v>
      </c>
      <c r="B1500" s="1" t="s">
        <v>38</v>
      </c>
      <c r="C1500" s="1" t="n">
        <v>2433</v>
      </c>
      <c r="D1500" s="1" t="n">
        <v>25</v>
      </c>
      <c r="E1500" s="1" t="n">
        <v>358</v>
      </c>
      <c r="F1500" s="1" t="n">
        <v>495</v>
      </c>
      <c r="G1500" s="1" t="n">
        <v>-4.64385618977472</v>
      </c>
      <c r="H1500" s="1" t="n">
        <v>-8.48381577726426</v>
      </c>
      <c r="I1500" s="1" t="n">
        <v>-8.95128471496697</v>
      </c>
      <c r="J1500" s="1" t="n">
        <v>0.0698324022346369</v>
      </c>
      <c r="K1500" s="1" t="n">
        <v>0.723232323232323</v>
      </c>
      <c r="L1500" s="1" t="n">
        <v>0.0593876165690234</v>
      </c>
    </row>
    <row r="1501" customFormat="false" ht="14.65" hidden="false" customHeight="false" outlineLevel="0" collapsed="false">
      <c r="A1501" s="1" t="s">
        <v>48</v>
      </c>
      <c r="B1501" s="1" t="s">
        <v>46</v>
      </c>
      <c r="C1501" s="1" t="n">
        <v>450</v>
      </c>
      <c r="D1501" s="1" t="n">
        <v>118</v>
      </c>
      <c r="E1501" s="1" t="n">
        <v>360</v>
      </c>
      <c r="F1501" s="1" t="n">
        <v>520</v>
      </c>
      <c r="G1501" s="1" t="n">
        <v>-6.88264304936184</v>
      </c>
      <c r="H1501" s="1" t="n">
        <v>-8.49185309632968</v>
      </c>
      <c r="I1501" s="1" t="n">
        <v>-9.02236781302845</v>
      </c>
      <c r="J1501" s="1" t="n">
        <v>0.327777777777778</v>
      </c>
      <c r="K1501" s="1" t="n">
        <v>0.692307692307692</v>
      </c>
      <c r="L1501" s="1" t="n">
        <v>0.272727596477404</v>
      </c>
    </row>
    <row r="1502" customFormat="false" ht="14.65" hidden="false" customHeight="false" outlineLevel="0" collapsed="false">
      <c r="A1502" s="1" t="s">
        <v>48</v>
      </c>
      <c r="B1502" s="1" t="s">
        <v>39</v>
      </c>
      <c r="C1502" s="1" t="n">
        <v>2737</v>
      </c>
      <c r="D1502" s="1" t="n">
        <v>145</v>
      </c>
      <c r="E1502" s="1" t="n">
        <v>360</v>
      </c>
      <c r="F1502" s="1" t="n">
        <v>564</v>
      </c>
      <c r="G1502" s="1" t="n">
        <v>-7.17990909001493</v>
      </c>
      <c r="H1502" s="1" t="n">
        <v>-8.49185309632968</v>
      </c>
      <c r="I1502" s="1" t="n">
        <v>-9.13955135239879</v>
      </c>
      <c r="J1502" s="1" t="n">
        <v>0.402777777777778</v>
      </c>
      <c r="K1502" s="1" t="n">
        <v>0.638297872340426</v>
      </c>
      <c r="L1502" s="1" t="n">
        <v>0.321793449946832</v>
      </c>
    </row>
    <row r="1503" customFormat="false" ht="14.65" hidden="false" customHeight="false" outlineLevel="0" collapsed="false">
      <c r="A1503" s="1" t="s">
        <v>48</v>
      </c>
      <c r="B1503" s="1" t="s">
        <v>20</v>
      </c>
      <c r="C1503" s="1" t="n">
        <v>2834</v>
      </c>
      <c r="D1503" s="1" t="n">
        <v>115</v>
      </c>
      <c r="E1503" s="1" t="n">
        <v>360</v>
      </c>
      <c r="F1503" s="1" t="n">
        <v>515</v>
      </c>
      <c r="G1503" s="1" t="n">
        <v>-6.84549005094438</v>
      </c>
      <c r="H1503" s="1" t="n">
        <v>-8.49185309632968</v>
      </c>
      <c r="I1503" s="1" t="n">
        <v>-9.00842862207058</v>
      </c>
      <c r="J1503" s="1" t="n">
        <v>0.319444444444444</v>
      </c>
      <c r="K1503" s="1" t="n">
        <v>0.699029126213592</v>
      </c>
      <c r="L1503" s="1" t="n">
        <v>0.267080988811787</v>
      </c>
    </row>
    <row r="1504" customFormat="false" ht="14.65" hidden="false" customHeight="false" outlineLevel="0" collapsed="false">
      <c r="A1504" s="1" t="s">
        <v>48</v>
      </c>
      <c r="B1504" s="1" t="s">
        <v>40</v>
      </c>
      <c r="C1504" s="1" t="n">
        <v>3237</v>
      </c>
      <c r="D1504" s="1" t="n">
        <v>280</v>
      </c>
      <c r="E1504" s="1" t="n">
        <v>360</v>
      </c>
      <c r="F1504" s="1" t="n">
        <v>760</v>
      </c>
      <c r="G1504" s="1" t="n">
        <v>-8.12928301694497</v>
      </c>
      <c r="H1504" s="1" t="n">
        <v>-8.49185309632968</v>
      </c>
      <c r="I1504" s="1" t="n">
        <v>-9.56985560833095</v>
      </c>
      <c r="J1504" s="1" t="n">
        <v>0.777777777777778</v>
      </c>
      <c r="K1504" s="1" t="n">
        <v>0.473684210526316</v>
      </c>
      <c r="L1504" s="1" t="n">
        <v>0.535303379031311</v>
      </c>
    </row>
    <row r="1505" customFormat="false" ht="14.65" hidden="false" customHeight="false" outlineLevel="0" collapsed="false">
      <c r="A1505" s="1" t="s">
        <v>48</v>
      </c>
      <c r="B1505" s="1" t="s">
        <v>30</v>
      </c>
      <c r="C1505" s="1" t="n">
        <v>1527</v>
      </c>
      <c r="D1505" s="1" t="n">
        <v>76</v>
      </c>
      <c r="E1505" s="1" t="n">
        <v>362</v>
      </c>
      <c r="F1505" s="1" t="n">
        <v>512</v>
      </c>
      <c r="G1505" s="1" t="n">
        <v>-6.24792751344359</v>
      </c>
      <c r="H1505" s="1" t="n">
        <v>-8.49984588708321</v>
      </c>
      <c r="I1505" s="1" t="n">
        <v>-9</v>
      </c>
      <c r="J1505" s="1" t="n">
        <v>0.209944751381215</v>
      </c>
      <c r="K1505" s="1" t="n">
        <v>0.70703125</v>
      </c>
      <c r="L1505" s="1" t="n">
        <v>0.176532359733702</v>
      </c>
    </row>
    <row r="1506" customFormat="false" ht="14.65" hidden="false" customHeight="false" outlineLevel="0" collapsed="false">
      <c r="A1506" s="1" t="s">
        <v>48</v>
      </c>
      <c r="B1506" s="1" t="s">
        <v>43</v>
      </c>
      <c r="C1506" s="1" t="n">
        <v>1619</v>
      </c>
      <c r="D1506" s="1" t="n">
        <v>62</v>
      </c>
      <c r="E1506" s="1" t="n">
        <v>365</v>
      </c>
      <c r="F1506" s="1" t="n">
        <v>425</v>
      </c>
      <c r="G1506" s="1" t="n">
        <v>-5.95419631038688</v>
      </c>
      <c r="H1506" s="1" t="n">
        <v>-8.51175265376738</v>
      </c>
      <c r="I1506" s="1" t="n">
        <v>-8.73131903102506</v>
      </c>
      <c r="J1506" s="1" t="n">
        <v>0.16986301369863</v>
      </c>
      <c r="K1506" s="1" t="n">
        <v>0.858823529411765</v>
      </c>
      <c r="L1506" s="1" t="n">
        <v>0.157416695798239</v>
      </c>
    </row>
    <row r="1507" customFormat="false" ht="14.65" hidden="false" customHeight="false" outlineLevel="0" collapsed="false">
      <c r="A1507" s="1" t="s">
        <v>48</v>
      </c>
      <c r="B1507" s="1" t="s">
        <v>26</v>
      </c>
      <c r="C1507" s="1" t="n">
        <v>2028</v>
      </c>
      <c r="D1507" s="1" t="n">
        <v>55</v>
      </c>
      <c r="E1507" s="1" t="n">
        <v>365</v>
      </c>
      <c r="F1507" s="1" t="n">
        <v>442</v>
      </c>
      <c r="G1507" s="1" t="n">
        <v>-5.78135971352466</v>
      </c>
      <c r="H1507" s="1" t="n">
        <v>-8.51175265376738</v>
      </c>
      <c r="I1507" s="1" t="n">
        <v>-8.78790255939143</v>
      </c>
      <c r="J1507" s="1" t="n">
        <v>0.150684931506849</v>
      </c>
      <c r="K1507" s="1" t="n">
        <v>0.82579185520362</v>
      </c>
      <c r="L1507" s="1" t="n">
        <v>0.136932053970933</v>
      </c>
    </row>
    <row r="1508" customFormat="false" ht="14.65" hidden="false" customHeight="false" outlineLevel="0" collapsed="false">
      <c r="A1508" s="1" t="s">
        <v>48</v>
      </c>
      <c r="B1508" s="1" t="s">
        <v>41</v>
      </c>
      <c r="C1508" s="1" t="n">
        <v>2537</v>
      </c>
      <c r="D1508" s="1" t="n">
        <v>81</v>
      </c>
      <c r="E1508" s="1" t="n">
        <v>365</v>
      </c>
      <c r="F1508" s="1" t="n">
        <v>569</v>
      </c>
      <c r="G1508" s="1" t="n">
        <v>-6.33985000288463</v>
      </c>
      <c r="H1508" s="1" t="n">
        <v>-8.51175265376738</v>
      </c>
      <c r="I1508" s="1" t="n">
        <v>-9.15228484230658</v>
      </c>
      <c r="J1508" s="1" t="n">
        <v>0.221917808219178</v>
      </c>
      <c r="K1508" s="1" t="n">
        <v>0.641476274165202</v>
      </c>
      <c r="L1508" s="1" t="n">
        <v>0.177738885838495</v>
      </c>
    </row>
    <row r="1509" customFormat="false" ht="14.65" hidden="false" customHeight="false" outlineLevel="0" collapsed="false">
      <c r="A1509" s="1" t="s">
        <v>48</v>
      </c>
      <c r="B1509" s="1" t="s">
        <v>13</v>
      </c>
      <c r="C1509" s="1" t="n">
        <v>1037</v>
      </c>
      <c r="D1509" s="1" t="n">
        <v>48</v>
      </c>
      <c r="E1509" s="1" t="n">
        <v>366</v>
      </c>
      <c r="F1509" s="1" t="n">
        <v>438</v>
      </c>
      <c r="G1509" s="1" t="n">
        <v>-5.58496250072116</v>
      </c>
      <c r="H1509" s="1" t="n">
        <v>-8.51569983828404</v>
      </c>
      <c r="I1509" s="1" t="n">
        <v>-8.77478705960117</v>
      </c>
      <c r="J1509" s="1" t="n">
        <v>0.131147540983607</v>
      </c>
      <c r="K1509" s="1" t="n">
        <v>0.835616438356165</v>
      </c>
      <c r="L1509" s="1" t="n">
        <v>0.119884666486075</v>
      </c>
    </row>
    <row r="1510" customFormat="false" ht="14.65" hidden="false" customHeight="false" outlineLevel="0" collapsed="false">
      <c r="A1510" s="1" t="s">
        <v>48</v>
      </c>
      <c r="B1510" s="1" t="s">
        <v>31</v>
      </c>
      <c r="C1510" s="1" t="n">
        <v>2622</v>
      </c>
      <c r="D1510" s="1" t="n">
        <v>99</v>
      </c>
      <c r="E1510" s="1" t="n">
        <v>366</v>
      </c>
      <c r="F1510" s="1" t="n">
        <v>425</v>
      </c>
      <c r="G1510" s="1" t="n">
        <v>-6.62935662007961</v>
      </c>
      <c r="H1510" s="1" t="n">
        <v>-8.51569983828404</v>
      </c>
      <c r="I1510" s="1" t="n">
        <v>-8.73131903102506</v>
      </c>
      <c r="J1510" s="1" t="n">
        <v>0.270491803278689</v>
      </c>
      <c r="K1510" s="1" t="n">
        <v>0.861176470588235</v>
      </c>
      <c r="L1510" s="1" t="n">
        <v>0.251015296110394</v>
      </c>
    </row>
    <row r="1511" customFormat="false" ht="14.65" hidden="false" customHeight="false" outlineLevel="0" collapsed="false">
      <c r="A1511" s="1" t="s">
        <v>48</v>
      </c>
      <c r="B1511" s="1" t="s">
        <v>24</v>
      </c>
      <c r="C1511" s="1" t="n">
        <v>3333</v>
      </c>
      <c r="D1511" s="1" t="n">
        <v>155</v>
      </c>
      <c r="E1511" s="1" t="n">
        <v>366</v>
      </c>
      <c r="F1511" s="1" t="n">
        <v>407</v>
      </c>
      <c r="G1511" s="1" t="n">
        <v>-7.27612440527424</v>
      </c>
      <c r="H1511" s="1" t="n">
        <v>-8.51569983828404</v>
      </c>
      <c r="I1511" s="1" t="n">
        <v>-8.66888498426625</v>
      </c>
      <c r="J1511" s="1" t="n">
        <v>0.423497267759563</v>
      </c>
      <c r="K1511" s="1" t="n">
        <v>0.899262899262899</v>
      </c>
      <c r="L1511" s="1" t="n">
        <v>0.401600228149781</v>
      </c>
    </row>
    <row r="1512" customFormat="false" ht="14.65" hidden="false" customHeight="false" outlineLevel="0" collapsed="false">
      <c r="A1512" s="1" t="s">
        <v>48</v>
      </c>
      <c r="B1512" s="1" t="s">
        <v>45</v>
      </c>
      <c r="C1512" s="1" t="n">
        <v>1836</v>
      </c>
      <c r="D1512" s="1" t="n">
        <v>35</v>
      </c>
      <c r="E1512" s="1" t="n">
        <v>368</v>
      </c>
      <c r="F1512" s="1" t="n">
        <v>482</v>
      </c>
      <c r="G1512" s="1" t="n">
        <v>-5.12928301694497</v>
      </c>
      <c r="H1512" s="1" t="n">
        <v>-8.52356195605701</v>
      </c>
      <c r="I1512" s="1" t="n">
        <v>-8.91288933622996</v>
      </c>
      <c r="J1512" s="1" t="n">
        <v>0.0951086956521739</v>
      </c>
      <c r="K1512" s="1" t="n">
        <v>0.763485477178423</v>
      </c>
      <c r="L1512" s="1" t="n">
        <v>0.083103748933343</v>
      </c>
    </row>
    <row r="1513" customFormat="false" ht="14.65" hidden="false" customHeight="false" outlineLevel="0" collapsed="false">
      <c r="A1513" s="1" t="s">
        <v>48</v>
      </c>
      <c r="B1513" s="1" t="s">
        <v>31</v>
      </c>
      <c r="C1513" s="1" t="n">
        <v>2634</v>
      </c>
      <c r="D1513" s="1" t="n">
        <v>231</v>
      </c>
      <c r="E1513" s="1" t="n">
        <v>370</v>
      </c>
      <c r="F1513" s="1" t="n">
        <v>551</v>
      </c>
      <c r="G1513" s="1" t="n">
        <v>-7.85174904141606</v>
      </c>
      <c r="H1513" s="1" t="n">
        <v>-8.53138146051631</v>
      </c>
      <c r="I1513" s="1" t="n">
        <v>-9.10590850857116</v>
      </c>
      <c r="J1513" s="1" t="n">
        <v>0.624324324324324</v>
      </c>
      <c r="K1513" s="1" t="n">
        <v>0.671506352087114</v>
      </c>
      <c r="L1513" s="1" t="n">
        <v>0.511605633976729</v>
      </c>
    </row>
    <row r="1514" customFormat="false" ht="14.65" hidden="false" customHeight="false" outlineLevel="0" collapsed="false">
      <c r="A1514" s="1" t="s">
        <v>48</v>
      </c>
      <c r="B1514" s="1" t="s">
        <v>15</v>
      </c>
      <c r="C1514" s="1" t="n">
        <v>742</v>
      </c>
      <c r="D1514" s="1" t="n">
        <v>96</v>
      </c>
      <c r="E1514" s="1" t="n">
        <v>371</v>
      </c>
      <c r="F1514" s="1" t="n">
        <v>462</v>
      </c>
      <c r="G1514" s="1" t="n">
        <v>-6.58496250072116</v>
      </c>
      <c r="H1514" s="1" t="n">
        <v>-8.5352753766208</v>
      </c>
      <c r="I1514" s="1" t="n">
        <v>-8.85174904141606</v>
      </c>
      <c r="J1514" s="1" t="n">
        <v>0.258760107816712</v>
      </c>
      <c r="K1514" s="1" t="n">
        <v>0.803030303030303</v>
      </c>
      <c r="L1514" s="1" t="n">
        <v>0.231879999335398</v>
      </c>
    </row>
    <row r="1515" customFormat="false" ht="14.65" hidden="false" customHeight="false" outlineLevel="0" collapsed="false">
      <c r="A1515" s="1" t="s">
        <v>48</v>
      </c>
      <c r="B1515" s="1" t="s">
        <v>18</v>
      </c>
      <c r="C1515" s="1" t="n">
        <v>504</v>
      </c>
      <c r="D1515" s="1" t="n">
        <v>116</v>
      </c>
      <c r="E1515" s="1" t="n">
        <v>373</v>
      </c>
      <c r="F1515" s="1" t="n">
        <v>590</v>
      </c>
      <c r="G1515" s="1" t="n">
        <v>-6.85798099512757</v>
      </c>
      <c r="H1515" s="1" t="n">
        <v>-8.54303182025524</v>
      </c>
      <c r="I1515" s="1" t="n">
        <v>-9.2045711442492</v>
      </c>
      <c r="J1515" s="1" t="n">
        <v>0.310991957104558</v>
      </c>
      <c r="K1515" s="1" t="n">
        <v>0.632203389830508</v>
      </c>
      <c r="L1515" s="1" t="n">
        <v>0.247273495136111</v>
      </c>
    </row>
    <row r="1516" customFormat="false" ht="14.65" hidden="false" customHeight="false" outlineLevel="0" collapsed="false">
      <c r="A1516" s="1" t="s">
        <v>48</v>
      </c>
      <c r="B1516" s="1" t="s">
        <v>31</v>
      </c>
      <c r="C1516" s="1" t="n">
        <v>2629</v>
      </c>
      <c r="D1516" s="1" t="n">
        <v>80</v>
      </c>
      <c r="E1516" s="1" t="n">
        <v>374</v>
      </c>
      <c r="F1516" s="1" t="n">
        <v>661</v>
      </c>
      <c r="G1516" s="1" t="n">
        <v>-6.32192809488736</v>
      </c>
      <c r="H1516" s="1" t="n">
        <v>-8.54689445988764</v>
      </c>
      <c r="I1516" s="1" t="n">
        <v>-9.36850646150769</v>
      </c>
      <c r="J1516" s="1" t="n">
        <v>0.213903743315508</v>
      </c>
      <c r="K1516" s="1" t="n">
        <v>0.565809379727685</v>
      </c>
      <c r="L1516" s="1" t="n">
        <v>0.16089904120371</v>
      </c>
    </row>
    <row r="1517" customFormat="false" ht="14.65" hidden="false" customHeight="false" outlineLevel="0" collapsed="false">
      <c r="A1517" s="1" t="s">
        <v>48</v>
      </c>
      <c r="B1517" s="1" t="s">
        <v>23</v>
      </c>
      <c r="C1517" s="1" t="n">
        <v>2937</v>
      </c>
      <c r="D1517" s="1" t="n">
        <v>140</v>
      </c>
      <c r="E1517" s="1" t="n">
        <v>374</v>
      </c>
      <c r="F1517" s="1" t="n">
        <v>715</v>
      </c>
      <c r="G1517" s="1" t="n">
        <v>-7.12928301694497</v>
      </c>
      <c r="H1517" s="1" t="n">
        <v>-8.54689445988764</v>
      </c>
      <c r="I1517" s="1" t="n">
        <v>-9.48179943166575</v>
      </c>
      <c r="J1517" s="1" t="n">
        <v>0.374331550802139</v>
      </c>
      <c r="K1517" s="1" t="n">
        <v>0.523076923076923</v>
      </c>
      <c r="L1517" s="1" t="n">
        <v>0.270731764425511</v>
      </c>
    </row>
    <row r="1518" customFormat="false" ht="14.65" hidden="false" customHeight="false" outlineLevel="0" collapsed="false">
      <c r="A1518" s="1" t="s">
        <v>48</v>
      </c>
      <c r="B1518" s="1" t="s">
        <v>40</v>
      </c>
      <c r="C1518" s="1" t="n">
        <v>3214</v>
      </c>
      <c r="D1518" s="1" t="n">
        <v>49</v>
      </c>
      <c r="E1518" s="1" t="n">
        <v>374</v>
      </c>
      <c r="F1518" s="1" t="n">
        <v>381</v>
      </c>
      <c r="G1518" s="1" t="n">
        <v>-5.61470984411521</v>
      </c>
      <c r="H1518" s="1" t="n">
        <v>-8.54689445988764</v>
      </c>
      <c r="I1518" s="1" t="n">
        <v>-8.57364718749332</v>
      </c>
      <c r="J1518" s="1" t="n">
        <v>0.131016042780749</v>
      </c>
      <c r="K1518" s="1" t="n">
        <v>0.981627296587927</v>
      </c>
      <c r="L1518" s="1" t="n">
        <v>0.129806903798063</v>
      </c>
    </row>
    <row r="1519" customFormat="false" ht="14.65" hidden="false" customHeight="false" outlineLevel="0" collapsed="false">
      <c r="A1519" s="1" t="s">
        <v>48</v>
      </c>
      <c r="B1519" s="1" t="s">
        <v>29</v>
      </c>
      <c r="C1519" s="1" t="n">
        <v>1423</v>
      </c>
      <c r="D1519" s="1" t="n">
        <v>82</v>
      </c>
      <c r="E1519" s="1" t="n">
        <v>375</v>
      </c>
      <c r="F1519" s="1" t="n">
        <v>393</v>
      </c>
      <c r="G1519" s="1" t="n">
        <v>-6.35755200461809</v>
      </c>
      <c r="H1519" s="1" t="n">
        <v>-8.55074678538324</v>
      </c>
      <c r="I1519" s="1" t="n">
        <v>-8.61838550225861</v>
      </c>
      <c r="J1519" s="1" t="n">
        <v>0.218666666666667</v>
      </c>
      <c r="K1519" s="1" t="n">
        <v>0.954198473282443</v>
      </c>
      <c r="L1519" s="1" t="n">
        <v>0.213600341811647</v>
      </c>
    </row>
    <row r="1520" customFormat="false" ht="14.65" hidden="false" customHeight="false" outlineLevel="0" collapsed="false">
      <c r="A1520" s="1" t="s">
        <v>48</v>
      </c>
      <c r="B1520" s="1" t="s">
        <v>14</v>
      </c>
      <c r="C1520" s="1" t="n">
        <v>2209</v>
      </c>
      <c r="D1520" s="1" t="n">
        <v>60</v>
      </c>
      <c r="E1520" s="1" t="n">
        <v>375</v>
      </c>
      <c r="F1520" s="1" t="n">
        <v>591</v>
      </c>
      <c r="G1520" s="1" t="n">
        <v>-5.90689059560852</v>
      </c>
      <c r="H1520" s="1" t="n">
        <v>-8.55074678538324</v>
      </c>
      <c r="I1520" s="1" t="n">
        <v>-9.20701432017753</v>
      </c>
      <c r="J1520" s="1" t="n">
        <v>0.16</v>
      </c>
      <c r="K1520" s="1" t="n">
        <v>0.634517766497462</v>
      </c>
      <c r="L1520" s="1" t="n">
        <v>0.127450597575433</v>
      </c>
    </row>
    <row r="1521" customFormat="false" ht="14.65" hidden="false" customHeight="false" outlineLevel="0" collapsed="false">
      <c r="A1521" s="1" t="s">
        <v>48</v>
      </c>
      <c r="B1521" s="1" t="s">
        <v>41</v>
      </c>
      <c r="C1521" s="1" t="n">
        <v>2553</v>
      </c>
      <c r="D1521" s="1" t="n">
        <v>275</v>
      </c>
      <c r="E1521" s="1" t="n">
        <v>375</v>
      </c>
      <c r="F1521" s="1" t="n">
        <v>820</v>
      </c>
      <c r="G1521" s="1" t="n">
        <v>-8.10328780841202</v>
      </c>
      <c r="H1521" s="1" t="n">
        <v>-8.55074678538324</v>
      </c>
      <c r="I1521" s="1" t="n">
        <v>-9.67948009950545</v>
      </c>
      <c r="J1521" s="1" t="n">
        <v>0.733333333333333</v>
      </c>
      <c r="K1521" s="1" t="n">
        <v>0.457317073170732</v>
      </c>
      <c r="L1521" s="1" t="n">
        <v>0.495918299067088</v>
      </c>
    </row>
    <row r="1522" customFormat="false" ht="14.65" hidden="false" customHeight="false" outlineLevel="0" collapsed="false">
      <c r="A1522" s="1" t="s">
        <v>48</v>
      </c>
      <c r="B1522" s="1" t="s">
        <v>21</v>
      </c>
      <c r="C1522" s="1" t="n">
        <v>826</v>
      </c>
      <c r="D1522" s="1" t="n">
        <v>237</v>
      </c>
      <c r="E1522" s="1" t="n">
        <v>376</v>
      </c>
      <c r="F1522" s="1" t="n">
        <v>459</v>
      </c>
      <c r="G1522" s="1" t="n">
        <v>-7.88874324889826</v>
      </c>
      <c r="H1522" s="1" t="n">
        <v>-8.55458885167764</v>
      </c>
      <c r="I1522" s="1" t="n">
        <v>-8.84235034341381</v>
      </c>
      <c r="J1522" s="1" t="n">
        <v>0.63031914893617</v>
      </c>
      <c r="K1522" s="1" t="n">
        <v>0.81917211328976</v>
      </c>
      <c r="L1522" s="1" t="n">
        <v>0.570490058604917</v>
      </c>
    </row>
    <row r="1523" customFormat="false" ht="14.65" hidden="false" customHeight="false" outlineLevel="0" collapsed="false">
      <c r="A1523" s="1" t="s">
        <v>48</v>
      </c>
      <c r="B1523" s="1" t="s">
        <v>17</v>
      </c>
      <c r="C1523" s="1" t="n">
        <v>2311</v>
      </c>
      <c r="D1523" s="1" t="n">
        <v>42</v>
      </c>
      <c r="E1523" s="1" t="n">
        <v>377</v>
      </c>
      <c r="F1523" s="1" t="n">
        <v>496</v>
      </c>
      <c r="G1523" s="1" t="n">
        <v>-5.39231742277876</v>
      </c>
      <c r="H1523" s="1" t="n">
        <v>-8.55842071326867</v>
      </c>
      <c r="I1523" s="1" t="n">
        <v>-8.95419631038688</v>
      </c>
      <c r="J1523" s="1" t="n">
        <v>0.111405835543767</v>
      </c>
      <c r="K1523" s="1" t="n">
        <v>0.76008064516129</v>
      </c>
      <c r="L1523" s="1" t="n">
        <v>0.0971265085077999</v>
      </c>
    </row>
    <row r="1524" customFormat="false" ht="14.65" hidden="false" customHeight="false" outlineLevel="0" collapsed="false">
      <c r="A1524" s="1" t="s">
        <v>48</v>
      </c>
      <c r="B1524" s="1" t="s">
        <v>20</v>
      </c>
      <c r="C1524" s="1" t="n">
        <v>2847</v>
      </c>
      <c r="D1524" s="1" t="n">
        <v>123</v>
      </c>
      <c r="E1524" s="1" t="n">
        <v>377</v>
      </c>
      <c r="F1524" s="1" t="n">
        <v>538</v>
      </c>
      <c r="G1524" s="1" t="n">
        <v>-6.94251450533924</v>
      </c>
      <c r="H1524" s="1" t="n">
        <v>-8.55842071326867</v>
      </c>
      <c r="I1524" s="1" t="n">
        <v>-9.07146236255663</v>
      </c>
      <c r="J1524" s="1" t="n">
        <v>0.326259946949602</v>
      </c>
      <c r="K1524" s="1" t="n">
        <v>0.700743494423792</v>
      </c>
      <c r="L1524" s="1" t="n">
        <v>0.273113582166048</v>
      </c>
    </row>
    <row r="1525" customFormat="false" ht="14.65" hidden="false" customHeight="false" outlineLevel="0" collapsed="false">
      <c r="A1525" s="1" t="s">
        <v>48</v>
      </c>
      <c r="B1525" s="1" t="s">
        <v>40</v>
      </c>
      <c r="C1525" s="1" t="n">
        <v>3234</v>
      </c>
      <c r="D1525" s="1" t="n">
        <v>290</v>
      </c>
      <c r="E1525" s="1" t="n">
        <v>377</v>
      </c>
      <c r="F1525" s="1" t="n">
        <v>1680</v>
      </c>
      <c r="G1525" s="1" t="n">
        <v>-8.17990909001493</v>
      </c>
      <c r="H1525" s="1" t="n">
        <v>-8.55842071326867</v>
      </c>
      <c r="I1525" s="1" t="n">
        <v>-10.7142455176661</v>
      </c>
      <c r="J1525" s="1" t="n">
        <v>0.769230769230769</v>
      </c>
      <c r="K1525" s="1" t="n">
        <v>0.224404761904762</v>
      </c>
      <c r="L1525" s="1" t="n">
        <v>0.364395228816024</v>
      </c>
    </row>
    <row r="1526" customFormat="false" ht="14.65" hidden="false" customHeight="false" outlineLevel="0" collapsed="false">
      <c r="A1526" s="1" t="s">
        <v>48</v>
      </c>
      <c r="B1526" s="1" t="s">
        <v>33</v>
      </c>
      <c r="C1526" s="1" t="n">
        <v>3132</v>
      </c>
      <c r="D1526" s="1" t="n">
        <v>162</v>
      </c>
      <c r="E1526" s="1" t="n">
        <v>378</v>
      </c>
      <c r="F1526" s="1" t="n">
        <v>786</v>
      </c>
      <c r="G1526" s="1" t="n">
        <v>-7.33985000288462</v>
      </c>
      <c r="H1526" s="1" t="n">
        <v>-8.56224242422107</v>
      </c>
      <c r="I1526" s="1" t="n">
        <v>-9.61838550225861</v>
      </c>
      <c r="J1526" s="1" t="n">
        <v>0.428571428571429</v>
      </c>
      <c r="K1526" s="1" t="n">
        <v>0.480916030534351</v>
      </c>
      <c r="L1526" s="1" t="n">
        <v>0.297206184007722</v>
      </c>
    </row>
    <row r="1527" customFormat="false" ht="14.65" hidden="false" customHeight="false" outlineLevel="0" collapsed="false">
      <c r="A1527" s="1" t="s">
        <v>48</v>
      </c>
      <c r="B1527" s="1" t="s">
        <v>28</v>
      </c>
      <c r="C1527" s="1" t="n">
        <v>323</v>
      </c>
      <c r="D1527" s="1" t="n">
        <v>205</v>
      </c>
      <c r="E1527" s="1" t="n">
        <v>380</v>
      </c>
      <c r="F1527" s="1" t="n">
        <v>605</v>
      </c>
      <c r="G1527" s="1" t="n">
        <v>-7.67948009950545</v>
      </c>
      <c r="H1527" s="1" t="n">
        <v>-8.56985560833095</v>
      </c>
      <c r="I1527" s="1" t="n">
        <v>-9.24079133216196</v>
      </c>
      <c r="J1527" s="1" t="n">
        <v>0.539473684210526</v>
      </c>
      <c r="K1527" s="1" t="n">
        <v>0.628099173553719</v>
      </c>
      <c r="L1527" s="1" t="n">
        <v>0.427547504031501</v>
      </c>
    </row>
    <row r="1528" customFormat="false" ht="14.65" hidden="false" customHeight="false" outlineLevel="0" collapsed="false">
      <c r="A1528" s="1" t="s">
        <v>48</v>
      </c>
      <c r="B1528" s="1" t="s">
        <v>18</v>
      </c>
      <c r="C1528" s="1" t="n">
        <v>522</v>
      </c>
      <c r="D1528" s="1" t="n">
        <v>105</v>
      </c>
      <c r="E1528" s="1" t="n">
        <v>380</v>
      </c>
      <c r="F1528" s="1" t="n">
        <v>605</v>
      </c>
      <c r="G1528" s="1" t="n">
        <v>-6.71424551766612</v>
      </c>
      <c r="H1528" s="1" t="n">
        <v>-8.56985560833095</v>
      </c>
      <c r="I1528" s="1" t="n">
        <v>-9.24079133216196</v>
      </c>
      <c r="J1528" s="1" t="n">
        <v>0.276315789473684</v>
      </c>
      <c r="K1528" s="1" t="n">
        <v>0.628099173553719</v>
      </c>
      <c r="L1528" s="1" t="n">
        <v>0.218987745967354</v>
      </c>
    </row>
    <row r="1529" customFormat="false" ht="14.65" hidden="false" customHeight="false" outlineLevel="0" collapsed="false">
      <c r="A1529" s="1" t="s">
        <v>48</v>
      </c>
      <c r="B1529" s="1" t="s">
        <v>18</v>
      </c>
      <c r="C1529" s="1" t="n">
        <v>531</v>
      </c>
      <c r="D1529" s="1" t="n">
        <v>54</v>
      </c>
      <c r="E1529" s="1" t="n">
        <v>380</v>
      </c>
      <c r="F1529" s="1" t="n">
        <v>705</v>
      </c>
      <c r="G1529" s="1" t="n">
        <v>-5.75488750216347</v>
      </c>
      <c r="H1529" s="1" t="n">
        <v>-8.56985560833095</v>
      </c>
      <c r="I1529" s="1" t="n">
        <v>-9.46147944728616</v>
      </c>
      <c r="J1529" s="1" t="n">
        <v>0.142105263157895</v>
      </c>
      <c r="K1529" s="1" t="n">
        <v>0.539007092198582</v>
      </c>
      <c r="L1529" s="1" t="n">
        <v>0.104329566541069</v>
      </c>
    </row>
    <row r="1530" customFormat="false" ht="14.65" hidden="false" customHeight="false" outlineLevel="0" collapsed="false">
      <c r="A1530" s="1" t="s">
        <v>48</v>
      </c>
      <c r="B1530" s="1" t="s">
        <v>42</v>
      </c>
      <c r="C1530" s="1" t="n">
        <v>1112</v>
      </c>
      <c r="D1530" s="1" t="n">
        <v>190</v>
      </c>
      <c r="E1530" s="1" t="n">
        <v>380</v>
      </c>
      <c r="F1530" s="1" t="n">
        <v>490</v>
      </c>
      <c r="G1530" s="1" t="n">
        <v>-7.56985560833095</v>
      </c>
      <c r="H1530" s="1" t="n">
        <v>-8.56985560833095</v>
      </c>
      <c r="I1530" s="1" t="n">
        <v>-8.93663793900257</v>
      </c>
      <c r="J1530" s="1" t="n">
        <v>0.5</v>
      </c>
      <c r="K1530" s="1" t="n">
        <v>0.775510204081633</v>
      </c>
      <c r="L1530" s="1" t="n">
        <v>0.440315285926356</v>
      </c>
    </row>
    <row r="1531" customFormat="false" ht="14.65" hidden="false" customHeight="false" outlineLevel="0" collapsed="false">
      <c r="A1531" s="1" t="s">
        <v>48</v>
      </c>
      <c r="B1531" s="1" t="s">
        <v>41</v>
      </c>
      <c r="C1531" s="1" t="n">
        <v>2514</v>
      </c>
      <c r="D1531" s="1" t="n">
        <v>105</v>
      </c>
      <c r="E1531" s="1" t="n">
        <v>380</v>
      </c>
      <c r="F1531" s="1" t="n">
        <v>461</v>
      </c>
      <c r="G1531" s="1" t="n">
        <v>-6.71424551766612</v>
      </c>
      <c r="H1531" s="1" t="n">
        <v>-8.56985560833095</v>
      </c>
      <c r="I1531" s="1" t="n">
        <v>-8.84862294042934</v>
      </c>
      <c r="J1531" s="1" t="n">
        <v>0.276315789473684</v>
      </c>
      <c r="K1531" s="1" t="n">
        <v>0.824295010845987</v>
      </c>
      <c r="L1531" s="1" t="n">
        <v>0.250869022764755</v>
      </c>
    </row>
    <row r="1532" customFormat="false" ht="14.65" hidden="false" customHeight="false" outlineLevel="0" collapsed="false">
      <c r="A1532" s="1" t="s">
        <v>48</v>
      </c>
      <c r="B1532" s="1" t="s">
        <v>20</v>
      </c>
      <c r="C1532" s="1" t="n">
        <v>2827</v>
      </c>
      <c r="D1532" s="1" t="n">
        <v>89</v>
      </c>
      <c r="E1532" s="1" t="n">
        <v>380</v>
      </c>
      <c r="F1532" s="1" t="n">
        <v>495</v>
      </c>
      <c r="G1532" s="1" t="n">
        <v>-6.4757334309664</v>
      </c>
      <c r="H1532" s="1" t="n">
        <v>-8.56985560833095</v>
      </c>
      <c r="I1532" s="1" t="n">
        <v>-8.95128471496697</v>
      </c>
      <c r="J1532" s="1" t="n">
        <v>0.234210526315789</v>
      </c>
      <c r="K1532" s="1" t="n">
        <v>0.767676767676768</v>
      </c>
      <c r="L1532" s="1" t="n">
        <v>0.205208624280269</v>
      </c>
    </row>
    <row r="1533" customFormat="false" ht="14.65" hidden="false" customHeight="false" outlineLevel="0" collapsed="false">
      <c r="A1533" s="1" t="s">
        <v>48</v>
      </c>
      <c r="B1533" s="1" t="s">
        <v>13</v>
      </c>
      <c r="C1533" s="1" t="n">
        <v>1050</v>
      </c>
      <c r="D1533" s="1" t="n">
        <v>124</v>
      </c>
      <c r="E1533" s="1" t="n">
        <v>381</v>
      </c>
      <c r="F1533" s="1" t="n">
        <v>457</v>
      </c>
      <c r="G1533" s="1" t="n">
        <v>-6.95419631038688</v>
      </c>
      <c r="H1533" s="1" t="n">
        <v>-8.57364718749332</v>
      </c>
      <c r="I1533" s="1" t="n">
        <v>-8.83605035505807</v>
      </c>
      <c r="J1533" s="1" t="n">
        <v>0.325459317585302</v>
      </c>
      <c r="K1533" s="1" t="n">
        <v>0.833698030634573</v>
      </c>
      <c r="L1533" s="1" t="n">
        <v>0.297167353996618</v>
      </c>
    </row>
    <row r="1534" customFormat="false" ht="14.65" hidden="false" customHeight="false" outlineLevel="0" collapsed="false">
      <c r="A1534" s="1" t="s">
        <v>48</v>
      </c>
      <c r="B1534" s="1" t="s">
        <v>30</v>
      </c>
      <c r="C1534" s="1" t="n">
        <v>1552</v>
      </c>
      <c r="D1534" s="1" t="n">
        <v>78</v>
      </c>
      <c r="E1534" s="1" t="n">
        <v>381</v>
      </c>
      <c r="F1534" s="1" t="n">
        <v>556</v>
      </c>
      <c r="G1534" s="1" t="n">
        <v>-6.28540221886225</v>
      </c>
      <c r="H1534" s="1" t="n">
        <v>-8.57364718749332</v>
      </c>
      <c r="I1534" s="1" t="n">
        <v>-9.11894107272351</v>
      </c>
      <c r="J1534" s="1" t="n">
        <v>0.204724409448819</v>
      </c>
      <c r="K1534" s="1" t="n">
        <v>0.685251798561151</v>
      </c>
      <c r="L1534" s="1" t="n">
        <v>0.169470737361813</v>
      </c>
    </row>
    <row r="1535" customFormat="false" ht="14.65" hidden="false" customHeight="false" outlineLevel="0" collapsed="false">
      <c r="A1535" s="1" t="s">
        <v>48</v>
      </c>
      <c r="B1535" s="1" t="s">
        <v>17</v>
      </c>
      <c r="C1535" s="1" t="n">
        <v>2315</v>
      </c>
      <c r="D1535" s="1" t="n">
        <v>71</v>
      </c>
      <c r="E1535" s="1" t="n">
        <v>381</v>
      </c>
      <c r="F1535" s="1" t="n">
        <v>386</v>
      </c>
      <c r="G1535" s="1" t="n">
        <v>-6.14974711950468</v>
      </c>
      <c r="H1535" s="1" t="n">
        <v>-8.57364718749332</v>
      </c>
      <c r="I1535" s="1" t="n">
        <v>-8.59245703726808</v>
      </c>
      <c r="J1535" s="1" t="n">
        <v>0.186351706036745</v>
      </c>
      <c r="K1535" s="1" t="n">
        <v>0.987046632124352</v>
      </c>
      <c r="L1535" s="1" t="n">
        <v>0.185140830926592</v>
      </c>
    </row>
    <row r="1536" customFormat="false" ht="14.65" hidden="false" customHeight="false" outlineLevel="0" collapsed="false">
      <c r="A1536" s="1" t="s">
        <v>48</v>
      </c>
      <c r="B1536" s="1" t="s">
        <v>15</v>
      </c>
      <c r="C1536" s="1" t="n">
        <v>711</v>
      </c>
      <c r="D1536" s="1" t="n">
        <v>111</v>
      </c>
      <c r="E1536" s="1" t="n">
        <v>382</v>
      </c>
      <c r="F1536" s="1" t="n">
        <v>620</v>
      </c>
      <c r="G1536" s="1" t="n">
        <v>-6.79441586635011</v>
      </c>
      <c r="H1536" s="1" t="n">
        <v>-8.57742882803575</v>
      </c>
      <c r="I1536" s="1" t="n">
        <v>-9.27612440527424</v>
      </c>
      <c r="J1536" s="1" t="n">
        <v>0.290575916230366</v>
      </c>
      <c r="K1536" s="1" t="n">
        <v>0.616129032258065</v>
      </c>
      <c r="L1536" s="1" t="n">
        <v>0.228084331820246</v>
      </c>
    </row>
    <row r="1537" customFormat="false" ht="14.65" hidden="false" customHeight="false" outlineLevel="0" collapsed="false">
      <c r="A1537" s="1" t="s">
        <v>48</v>
      </c>
      <c r="B1537" s="1" t="s">
        <v>42</v>
      </c>
      <c r="C1537" s="1" t="n">
        <v>1141</v>
      </c>
      <c r="D1537" s="1" t="n">
        <v>176</v>
      </c>
      <c r="E1537" s="1" t="n">
        <v>384</v>
      </c>
      <c r="F1537" s="1" t="n">
        <v>516</v>
      </c>
      <c r="G1537" s="1" t="n">
        <v>-7.4594316186373</v>
      </c>
      <c r="H1537" s="1" t="n">
        <v>-8.58496250072116</v>
      </c>
      <c r="I1537" s="1" t="n">
        <v>-9.01122725542325</v>
      </c>
      <c r="J1537" s="1" t="n">
        <v>0.458333333333333</v>
      </c>
      <c r="K1537" s="1" t="n">
        <v>0.744186046511628</v>
      </c>
      <c r="L1537" s="1" t="n">
        <v>0.395386835079274</v>
      </c>
    </row>
    <row r="1538" customFormat="false" ht="14.65" hidden="false" customHeight="false" outlineLevel="0" collapsed="false">
      <c r="A1538" s="1" t="s">
        <v>48</v>
      </c>
      <c r="B1538" s="1" t="s">
        <v>20</v>
      </c>
      <c r="C1538" s="1" t="n">
        <v>2821</v>
      </c>
      <c r="D1538" s="1" t="n">
        <v>310</v>
      </c>
      <c r="E1538" s="1" t="n">
        <v>384</v>
      </c>
      <c r="F1538" s="1" t="n">
        <v>705</v>
      </c>
      <c r="G1538" s="1" t="n">
        <v>-8.27612440527424</v>
      </c>
      <c r="H1538" s="1" t="n">
        <v>-8.58496250072116</v>
      </c>
      <c r="I1538" s="1" t="n">
        <v>-9.46147944728616</v>
      </c>
      <c r="J1538" s="1" t="n">
        <v>0.807291666666667</v>
      </c>
      <c r="K1538" s="1" t="n">
        <v>0.54468085106383</v>
      </c>
      <c r="L1538" s="1" t="n">
        <v>0.595801405185322</v>
      </c>
    </row>
    <row r="1539" customFormat="false" ht="14.65" hidden="false" customHeight="false" outlineLevel="0" collapsed="false">
      <c r="A1539" s="1" t="s">
        <v>48</v>
      </c>
      <c r="B1539" s="1" t="s">
        <v>14</v>
      </c>
      <c r="C1539" s="1" t="n">
        <v>2204</v>
      </c>
      <c r="D1539" s="1" t="n">
        <v>65</v>
      </c>
      <c r="E1539" s="1" t="n">
        <v>385</v>
      </c>
      <c r="F1539" s="1" t="n">
        <v>613</v>
      </c>
      <c r="G1539" s="1" t="n">
        <v>-6.02236781302845</v>
      </c>
      <c r="H1539" s="1" t="n">
        <v>-8.58871463558227</v>
      </c>
      <c r="I1539" s="1" t="n">
        <v>-9.25974326369078</v>
      </c>
      <c r="J1539" s="1" t="n">
        <v>0.168831168831169</v>
      </c>
      <c r="K1539" s="1" t="n">
        <v>0.628058727569331</v>
      </c>
      <c r="L1539" s="1" t="n">
        <v>0.133798965204388</v>
      </c>
    </row>
    <row r="1540" customFormat="false" ht="14.65" hidden="false" customHeight="false" outlineLevel="0" collapsed="false">
      <c r="A1540" s="1" t="s">
        <v>48</v>
      </c>
      <c r="B1540" s="1" t="s">
        <v>38</v>
      </c>
      <c r="C1540" s="1" t="n">
        <v>2435</v>
      </c>
      <c r="D1540" s="1" t="n">
        <v>91</v>
      </c>
      <c r="E1540" s="1" t="n">
        <v>385</v>
      </c>
      <c r="F1540" s="1" t="n">
        <v>490</v>
      </c>
      <c r="G1540" s="1" t="n">
        <v>-6.5077946401987</v>
      </c>
      <c r="H1540" s="1" t="n">
        <v>-8.58871463558227</v>
      </c>
      <c r="I1540" s="1" t="n">
        <v>-8.93663793900257</v>
      </c>
      <c r="J1540" s="1" t="n">
        <v>0.236363636363636</v>
      </c>
      <c r="K1540" s="1" t="n">
        <v>0.785714285714286</v>
      </c>
      <c r="L1540" s="1" t="n">
        <v>0.209513970646599</v>
      </c>
    </row>
    <row r="1541" customFormat="false" ht="14.65" hidden="false" customHeight="false" outlineLevel="0" collapsed="false">
      <c r="A1541" s="1" t="s">
        <v>48</v>
      </c>
      <c r="B1541" s="1" t="s">
        <v>25</v>
      </c>
      <c r="C1541" s="1" t="n">
        <v>1904</v>
      </c>
      <c r="D1541" s="1" t="n">
        <v>82</v>
      </c>
      <c r="E1541" s="1" t="n">
        <v>386</v>
      </c>
      <c r="F1541" s="1" t="n">
        <v>421</v>
      </c>
      <c r="G1541" s="1" t="n">
        <v>-6.35755200461809</v>
      </c>
      <c r="H1541" s="1" t="n">
        <v>-8.59245703726808</v>
      </c>
      <c r="I1541" s="1" t="n">
        <v>-8.7176764230664</v>
      </c>
      <c r="J1541" s="1" t="n">
        <v>0.212435233160622</v>
      </c>
      <c r="K1541" s="1" t="n">
        <v>0.91686460807601</v>
      </c>
      <c r="L1541" s="1" t="n">
        <v>0.203413209440176</v>
      </c>
    </row>
    <row r="1542" customFormat="false" ht="14.65" hidden="false" customHeight="false" outlineLevel="0" collapsed="false">
      <c r="A1542" s="1" t="s">
        <v>48</v>
      </c>
      <c r="B1542" s="1" t="s">
        <v>33</v>
      </c>
      <c r="C1542" s="1" t="n">
        <v>3129</v>
      </c>
      <c r="D1542" s="1" t="n">
        <v>245</v>
      </c>
      <c r="E1542" s="1" t="n">
        <v>389</v>
      </c>
      <c r="F1542" s="1" t="n">
        <v>572</v>
      </c>
      <c r="G1542" s="1" t="n">
        <v>-7.93663793900257</v>
      </c>
      <c r="H1542" s="1" t="n">
        <v>-8.60362634498619</v>
      </c>
      <c r="I1542" s="1" t="n">
        <v>-9.15987133677839</v>
      </c>
      <c r="J1542" s="1" t="n">
        <v>0.629820051413882</v>
      </c>
      <c r="K1542" s="1" t="n">
        <v>0.68006993006993</v>
      </c>
      <c r="L1542" s="1" t="n">
        <v>0.519389623945492</v>
      </c>
    </row>
    <row r="1543" customFormat="false" ht="14.65" hidden="false" customHeight="false" outlineLevel="0" collapsed="false">
      <c r="A1543" s="1" t="s">
        <v>48</v>
      </c>
      <c r="B1543" s="1" t="s">
        <v>13</v>
      </c>
      <c r="C1543" s="1" t="n">
        <v>1022</v>
      </c>
      <c r="D1543" s="1" t="n">
        <v>90</v>
      </c>
      <c r="E1543" s="1" t="n">
        <v>390</v>
      </c>
      <c r="F1543" s="1" t="n">
        <v>1150</v>
      </c>
      <c r="G1543" s="1" t="n">
        <v>-6.49185309632968</v>
      </c>
      <c r="H1543" s="1" t="n">
        <v>-8.60733031374961</v>
      </c>
      <c r="I1543" s="1" t="n">
        <v>-10.1674181458317</v>
      </c>
      <c r="J1543" s="1" t="n">
        <v>0.230769230769231</v>
      </c>
      <c r="K1543" s="1" t="n">
        <v>0.339130434782609</v>
      </c>
      <c r="L1543" s="1" t="n">
        <v>0.134388246022099</v>
      </c>
    </row>
    <row r="1544" customFormat="false" ht="14.65" hidden="false" customHeight="false" outlineLevel="0" collapsed="false">
      <c r="A1544" s="1" t="s">
        <v>48</v>
      </c>
      <c r="B1544" s="1" t="s">
        <v>42</v>
      </c>
      <c r="C1544" s="1" t="n">
        <v>1103</v>
      </c>
      <c r="D1544" s="1" t="n">
        <v>66</v>
      </c>
      <c r="E1544" s="1" t="n">
        <v>390</v>
      </c>
      <c r="F1544" s="1" t="n">
        <v>686</v>
      </c>
      <c r="G1544" s="1" t="n">
        <v>-6.04439411935845</v>
      </c>
      <c r="H1544" s="1" t="n">
        <v>-8.60733031374961</v>
      </c>
      <c r="I1544" s="1" t="n">
        <v>-9.42206476617281</v>
      </c>
      <c r="J1544" s="1" t="n">
        <v>0.169230769230769</v>
      </c>
      <c r="K1544" s="1" t="n">
        <v>0.568513119533528</v>
      </c>
      <c r="L1544" s="1" t="n">
        <v>0.127599676747895</v>
      </c>
    </row>
    <row r="1545" customFormat="false" ht="14.65" hidden="false" customHeight="false" outlineLevel="0" collapsed="false">
      <c r="A1545" s="1" t="s">
        <v>48</v>
      </c>
      <c r="B1545" s="1" t="s">
        <v>44</v>
      </c>
      <c r="C1545" s="1" t="n">
        <v>1201</v>
      </c>
      <c r="D1545" s="1" t="n">
        <v>185</v>
      </c>
      <c r="E1545" s="1" t="n">
        <v>390</v>
      </c>
      <c r="F1545" s="1" t="n">
        <v>592</v>
      </c>
      <c r="G1545" s="1" t="n">
        <v>-7.53138146051631</v>
      </c>
      <c r="H1545" s="1" t="n">
        <v>-8.60733031374961</v>
      </c>
      <c r="I1545" s="1" t="n">
        <v>-9.20945336562895</v>
      </c>
      <c r="J1545" s="1" t="n">
        <v>0.474358974358974</v>
      </c>
      <c r="K1545" s="1" t="n">
        <v>0.658783783783784</v>
      </c>
      <c r="L1545" s="1" t="n">
        <v>0.385015817190904</v>
      </c>
    </row>
    <row r="1546" customFormat="false" ht="14.65" hidden="false" customHeight="false" outlineLevel="0" collapsed="false">
      <c r="A1546" s="1" t="s">
        <v>48</v>
      </c>
      <c r="B1546" s="1" t="s">
        <v>40</v>
      </c>
      <c r="C1546" s="1" t="n">
        <v>3236</v>
      </c>
      <c r="D1546" s="1" t="n">
        <v>210</v>
      </c>
      <c r="E1546" s="1" t="n">
        <v>390</v>
      </c>
      <c r="F1546" s="1" t="n">
        <v>640</v>
      </c>
      <c r="G1546" s="1" t="n">
        <v>-7.71424551766612</v>
      </c>
      <c r="H1546" s="1" t="n">
        <v>-8.60733031374961</v>
      </c>
      <c r="I1546" s="1" t="n">
        <v>-9.32192809488736</v>
      </c>
      <c r="J1546" s="1" t="n">
        <v>0.538461538461538</v>
      </c>
      <c r="K1546" s="1" t="n">
        <v>0.609375</v>
      </c>
      <c r="L1546" s="1" t="n">
        <v>0.420336403738354</v>
      </c>
    </row>
    <row r="1547" customFormat="false" ht="14.65" hidden="false" customHeight="false" outlineLevel="0" collapsed="false">
      <c r="A1547" s="1" t="s">
        <v>48</v>
      </c>
      <c r="B1547" s="1" t="s">
        <v>35</v>
      </c>
      <c r="C1547" s="1" t="n">
        <v>622</v>
      </c>
      <c r="D1547" s="1" t="n">
        <v>54</v>
      </c>
      <c r="E1547" s="1" t="n">
        <v>391</v>
      </c>
      <c r="F1547" s="1" t="n">
        <v>511</v>
      </c>
      <c r="G1547" s="1" t="n">
        <v>-5.75488750216347</v>
      </c>
      <c r="H1547" s="1" t="n">
        <v>-8.61102479730735</v>
      </c>
      <c r="I1547" s="1" t="n">
        <v>-8.99717948093762</v>
      </c>
      <c r="J1547" s="1" t="n">
        <v>0.138107416879795</v>
      </c>
      <c r="K1547" s="1" t="n">
        <v>0.765166340508806</v>
      </c>
      <c r="L1547" s="1" t="n">
        <v>0.120807787617112</v>
      </c>
    </row>
    <row r="1548" customFormat="false" ht="14.65" hidden="false" customHeight="false" outlineLevel="0" collapsed="false">
      <c r="A1548" s="1" t="s">
        <v>48</v>
      </c>
      <c r="B1548" s="1" t="s">
        <v>21</v>
      </c>
      <c r="C1548" s="1" t="n">
        <v>810</v>
      </c>
      <c r="D1548" s="1" t="n">
        <v>116</v>
      </c>
      <c r="E1548" s="1" t="n">
        <v>391</v>
      </c>
      <c r="F1548" s="1" t="n">
        <v>524</v>
      </c>
      <c r="G1548" s="1" t="n">
        <v>-6.85798099512757</v>
      </c>
      <c r="H1548" s="1" t="n">
        <v>-8.61102479730735</v>
      </c>
      <c r="I1548" s="1" t="n">
        <v>-9.03342300153745</v>
      </c>
      <c r="J1548" s="1" t="n">
        <v>0.296675191815857</v>
      </c>
      <c r="K1548" s="1" t="n">
        <v>0.74618320610687</v>
      </c>
      <c r="L1548" s="1" t="n">
        <v>0.256273657446918</v>
      </c>
    </row>
    <row r="1549" customFormat="false" ht="14.65" hidden="false" customHeight="false" outlineLevel="0" collapsed="false">
      <c r="A1549" s="1" t="s">
        <v>48</v>
      </c>
      <c r="B1549" s="1" t="s">
        <v>36</v>
      </c>
      <c r="C1549" s="1" t="n">
        <v>1317</v>
      </c>
      <c r="D1549" s="1" t="n">
        <v>123</v>
      </c>
      <c r="E1549" s="1" t="n">
        <v>391</v>
      </c>
      <c r="F1549" s="1" t="n">
        <v>612</v>
      </c>
      <c r="G1549" s="1" t="n">
        <v>-6.94251450533924</v>
      </c>
      <c r="H1549" s="1" t="n">
        <v>-8.61102479730735</v>
      </c>
      <c r="I1549" s="1" t="n">
        <v>-9.25738784269265</v>
      </c>
      <c r="J1549" s="1" t="n">
        <v>0.31457800511509</v>
      </c>
      <c r="K1549" s="1" t="n">
        <v>0.638888888888889</v>
      </c>
      <c r="L1549" s="1" t="n">
        <v>0.251443852245296</v>
      </c>
    </row>
    <row r="1550" customFormat="false" ht="14.65" hidden="false" customHeight="false" outlineLevel="0" collapsed="false">
      <c r="A1550" s="1" t="s">
        <v>48</v>
      </c>
      <c r="B1550" s="1" t="s">
        <v>26</v>
      </c>
      <c r="C1550" s="1" t="n">
        <v>2052</v>
      </c>
      <c r="D1550" s="1" t="n">
        <v>76</v>
      </c>
      <c r="E1550" s="1" t="n">
        <v>392</v>
      </c>
      <c r="F1550" s="1" t="n">
        <v>432</v>
      </c>
      <c r="G1550" s="1" t="n">
        <v>-6.24792751344359</v>
      </c>
      <c r="H1550" s="1" t="n">
        <v>-8.61470984411521</v>
      </c>
      <c r="I1550" s="1" t="n">
        <v>-8.75488750216347</v>
      </c>
      <c r="J1550" s="1" t="n">
        <v>0.193877551020408</v>
      </c>
      <c r="K1550" s="1" t="n">
        <v>0.907407407407407</v>
      </c>
      <c r="L1550" s="1" t="n">
        <v>0.184683750447938</v>
      </c>
    </row>
    <row r="1551" customFormat="false" ht="14.65" hidden="false" customHeight="false" outlineLevel="0" collapsed="false">
      <c r="A1551" s="1" t="s">
        <v>48</v>
      </c>
      <c r="B1551" s="1" t="s">
        <v>14</v>
      </c>
      <c r="C1551" s="1" t="n">
        <v>2240</v>
      </c>
      <c r="D1551" s="1" t="n">
        <v>55</v>
      </c>
      <c r="E1551" s="1" t="n">
        <v>392</v>
      </c>
      <c r="F1551" s="1" t="n">
        <v>652</v>
      </c>
      <c r="G1551" s="1" t="n">
        <v>-5.78135971352466</v>
      </c>
      <c r="H1551" s="1" t="n">
        <v>-8.61470984411521</v>
      </c>
      <c r="I1551" s="1" t="n">
        <v>-9.34872815423108</v>
      </c>
      <c r="J1551" s="1" t="n">
        <v>0.14030612244898</v>
      </c>
      <c r="K1551" s="1" t="n">
        <v>0.601226993865031</v>
      </c>
      <c r="L1551" s="1" t="n">
        <v>0.108791723782836</v>
      </c>
    </row>
    <row r="1552" customFormat="false" ht="14.65" hidden="false" customHeight="false" outlineLevel="0" collapsed="false">
      <c r="A1552" s="1" t="s">
        <v>48</v>
      </c>
      <c r="B1552" s="1" t="s">
        <v>20</v>
      </c>
      <c r="C1552" s="1" t="n">
        <v>2830</v>
      </c>
      <c r="D1552" s="1" t="n">
        <v>169</v>
      </c>
      <c r="E1552" s="1" t="n">
        <v>392</v>
      </c>
      <c r="F1552" s="1" t="n">
        <v>498</v>
      </c>
      <c r="G1552" s="1" t="n">
        <v>-7.40087943628218</v>
      </c>
      <c r="H1552" s="1" t="n">
        <v>-8.61470984411521</v>
      </c>
      <c r="I1552" s="1" t="n">
        <v>-8.96000193206808</v>
      </c>
      <c r="J1552" s="1" t="n">
        <v>0.431122448979592</v>
      </c>
      <c r="K1552" s="1" t="n">
        <v>0.78714859437751</v>
      </c>
      <c r="L1552" s="1" t="n">
        <v>0.382497851209417</v>
      </c>
    </row>
    <row r="1553" customFormat="false" ht="14.65" hidden="false" customHeight="false" outlineLevel="0" collapsed="false">
      <c r="A1553" s="1" t="s">
        <v>48</v>
      </c>
      <c r="B1553" s="1" t="s">
        <v>24</v>
      </c>
      <c r="C1553" s="1" t="n">
        <v>3332</v>
      </c>
      <c r="D1553" s="1" t="n">
        <v>102</v>
      </c>
      <c r="E1553" s="1" t="n">
        <v>393</v>
      </c>
      <c r="F1553" s="1" t="n">
        <v>484</v>
      </c>
      <c r="G1553" s="1" t="n">
        <v>-6.6724253419715</v>
      </c>
      <c r="H1553" s="1" t="n">
        <v>-8.61838550225861</v>
      </c>
      <c r="I1553" s="1" t="n">
        <v>-8.9188632372746</v>
      </c>
      <c r="J1553" s="1" t="n">
        <v>0.259541984732824</v>
      </c>
      <c r="K1553" s="1" t="n">
        <v>0.81198347107438</v>
      </c>
      <c r="L1553" s="1" t="n">
        <v>0.233873608068829</v>
      </c>
    </row>
    <row r="1554" customFormat="false" ht="14.65" hidden="false" customHeight="false" outlineLevel="0" collapsed="false">
      <c r="A1554" s="1" t="s">
        <v>48</v>
      </c>
      <c r="B1554" s="1" t="s">
        <v>21</v>
      </c>
      <c r="C1554" s="1" t="n">
        <v>817</v>
      </c>
      <c r="D1554" s="1" t="n">
        <v>89</v>
      </c>
      <c r="E1554" s="1" t="n">
        <v>395</v>
      </c>
      <c r="F1554" s="1" t="n">
        <v>457</v>
      </c>
      <c r="G1554" s="1" t="n">
        <v>-6.4757334309664</v>
      </c>
      <c r="H1554" s="1" t="n">
        <v>-8.62570884306447</v>
      </c>
      <c r="I1554" s="1" t="n">
        <v>-8.83605035505807</v>
      </c>
      <c r="J1554" s="1" t="n">
        <v>0.225316455696203</v>
      </c>
      <c r="K1554" s="1" t="n">
        <v>0.864332603938731</v>
      </c>
      <c r="L1554" s="1" t="n">
        <v>0.209475559365456</v>
      </c>
    </row>
    <row r="1555" customFormat="false" ht="14.65" hidden="false" customHeight="false" outlineLevel="0" collapsed="false">
      <c r="A1555" s="1" t="s">
        <v>48</v>
      </c>
      <c r="B1555" s="1" t="s">
        <v>25</v>
      </c>
      <c r="C1555" s="1" t="n">
        <v>1936</v>
      </c>
      <c r="D1555" s="1" t="n">
        <v>98</v>
      </c>
      <c r="E1555" s="1" t="n">
        <v>395</v>
      </c>
      <c r="F1555" s="1" t="n">
        <v>681</v>
      </c>
      <c r="G1555" s="1" t="n">
        <v>-6.61470984411521</v>
      </c>
      <c r="H1555" s="1" t="n">
        <v>-8.62570884306447</v>
      </c>
      <c r="I1555" s="1" t="n">
        <v>-9.41151098801207</v>
      </c>
      <c r="J1555" s="1" t="n">
        <v>0.248101265822785</v>
      </c>
      <c r="K1555" s="1" t="n">
        <v>0.580029368575624</v>
      </c>
      <c r="L1555" s="1" t="n">
        <v>0.188953078461189</v>
      </c>
    </row>
    <row r="1556" customFormat="false" ht="14.65" hidden="false" customHeight="false" outlineLevel="0" collapsed="false">
      <c r="A1556" s="1" t="s">
        <v>48</v>
      </c>
      <c r="B1556" s="1" t="s">
        <v>28</v>
      </c>
      <c r="C1556" s="1" t="n">
        <v>332</v>
      </c>
      <c r="D1556" s="1" t="n">
        <v>58</v>
      </c>
      <c r="E1556" s="1" t="n">
        <v>398</v>
      </c>
      <c r="F1556" s="1" t="n">
        <v>562</v>
      </c>
      <c r="G1556" s="1" t="n">
        <v>-5.85798099512757</v>
      </c>
      <c r="H1556" s="1" t="n">
        <v>-8.63662462054365</v>
      </c>
      <c r="I1556" s="1" t="n">
        <v>-9.13442632022093</v>
      </c>
      <c r="J1556" s="1" t="n">
        <v>0.14572864321608</v>
      </c>
      <c r="K1556" s="1" t="n">
        <v>0.708185053380783</v>
      </c>
      <c r="L1556" s="1" t="n">
        <v>0.122636091203677</v>
      </c>
    </row>
    <row r="1557" customFormat="false" ht="14.65" hidden="false" customHeight="false" outlineLevel="0" collapsed="false">
      <c r="A1557" s="1" t="s">
        <v>48</v>
      </c>
      <c r="B1557" s="1" t="s">
        <v>35</v>
      </c>
      <c r="C1557" s="1" t="n">
        <v>623</v>
      </c>
      <c r="D1557" s="1" t="n">
        <v>99</v>
      </c>
      <c r="E1557" s="1" t="n">
        <v>398</v>
      </c>
      <c r="F1557" s="1" t="n">
        <v>444</v>
      </c>
      <c r="G1557" s="1" t="n">
        <v>-6.62935662007961</v>
      </c>
      <c r="H1557" s="1" t="n">
        <v>-8.63662462054365</v>
      </c>
      <c r="I1557" s="1" t="n">
        <v>-8.79441586635011</v>
      </c>
      <c r="J1557" s="1" t="n">
        <v>0.248743718592965</v>
      </c>
      <c r="K1557" s="1" t="n">
        <v>0.896396396396396</v>
      </c>
      <c r="L1557" s="1" t="n">
        <v>0.235506107018536</v>
      </c>
    </row>
    <row r="1558" customFormat="false" ht="14.65" hidden="false" customHeight="false" outlineLevel="0" collapsed="false">
      <c r="A1558" s="1" t="s">
        <v>48</v>
      </c>
      <c r="B1558" s="1" t="s">
        <v>44</v>
      </c>
      <c r="C1558" s="1" t="n">
        <v>1216</v>
      </c>
      <c r="D1558" s="1" t="n">
        <v>85</v>
      </c>
      <c r="E1558" s="1" t="n">
        <v>398</v>
      </c>
      <c r="F1558" s="1" t="n">
        <v>501</v>
      </c>
      <c r="G1558" s="1" t="n">
        <v>-6.4093909361377</v>
      </c>
      <c r="H1558" s="1" t="n">
        <v>-8.63662462054365</v>
      </c>
      <c r="I1558" s="1" t="n">
        <v>-8.96866679319521</v>
      </c>
      <c r="J1558" s="1" t="n">
        <v>0.21356783919598</v>
      </c>
      <c r="K1558" s="1" t="n">
        <v>0.794411177644711</v>
      </c>
      <c r="L1558" s="1" t="n">
        <v>0.19035247446316</v>
      </c>
    </row>
    <row r="1559" customFormat="false" ht="14.65" hidden="false" customHeight="false" outlineLevel="0" collapsed="false">
      <c r="A1559" s="1" t="s">
        <v>48</v>
      </c>
      <c r="B1559" s="1" t="s">
        <v>40</v>
      </c>
      <c r="C1559" s="1" t="n">
        <v>3217</v>
      </c>
      <c r="D1559" s="1" t="n">
        <v>240</v>
      </c>
      <c r="E1559" s="1" t="n">
        <v>398</v>
      </c>
      <c r="F1559" s="1" t="n">
        <v>559</v>
      </c>
      <c r="G1559" s="1" t="n">
        <v>-7.90689059560852</v>
      </c>
      <c r="H1559" s="1" t="n">
        <v>-8.63662462054365</v>
      </c>
      <c r="I1559" s="1" t="n">
        <v>-9.12670447284319</v>
      </c>
      <c r="J1559" s="1" t="n">
        <v>0.603015075376885</v>
      </c>
      <c r="K1559" s="1" t="n">
        <v>0.711985688729875</v>
      </c>
      <c r="L1559" s="1" t="n">
        <v>0.508819564284846</v>
      </c>
    </row>
    <row r="1560" customFormat="false" ht="14.65" hidden="false" customHeight="false" outlineLevel="0" collapsed="false">
      <c r="A1560" s="1" t="s">
        <v>48</v>
      </c>
      <c r="B1560" s="1" t="s">
        <v>29</v>
      </c>
      <c r="C1560" s="1" t="n">
        <v>1413</v>
      </c>
      <c r="D1560" s="1" t="n">
        <v>55</v>
      </c>
      <c r="E1560" s="1" t="n">
        <v>400</v>
      </c>
      <c r="F1560" s="1" t="n">
        <v>585</v>
      </c>
      <c r="G1560" s="1" t="n">
        <v>-5.78135971352466</v>
      </c>
      <c r="H1560" s="1" t="n">
        <v>-8.64385618977473</v>
      </c>
      <c r="I1560" s="1" t="n">
        <v>-9.19229281447077</v>
      </c>
      <c r="J1560" s="1" t="n">
        <v>0.1375</v>
      </c>
      <c r="K1560" s="1" t="n">
        <v>0.683760683760684</v>
      </c>
      <c r="L1560" s="1" t="n">
        <v>0.113698506706774</v>
      </c>
    </row>
    <row r="1561" customFormat="false" ht="14.65" hidden="false" customHeight="false" outlineLevel="0" collapsed="false">
      <c r="A1561" s="1" t="s">
        <v>48</v>
      </c>
      <c r="B1561" s="1" t="s">
        <v>30</v>
      </c>
      <c r="C1561" s="1" t="n">
        <v>1508</v>
      </c>
      <c r="D1561" s="1" t="n">
        <v>55</v>
      </c>
      <c r="E1561" s="1" t="n">
        <v>400</v>
      </c>
      <c r="F1561" s="1" t="n">
        <v>775</v>
      </c>
      <c r="G1561" s="1" t="n">
        <v>-5.78135971352466</v>
      </c>
      <c r="H1561" s="1" t="n">
        <v>-8.64385618977473</v>
      </c>
      <c r="I1561" s="1" t="n">
        <v>-9.5980525001616</v>
      </c>
      <c r="J1561" s="1" t="n">
        <v>0.1375</v>
      </c>
      <c r="K1561" s="1" t="n">
        <v>0.516129032258065</v>
      </c>
      <c r="L1561" s="1" t="n">
        <v>0.0987829161147262</v>
      </c>
    </row>
    <row r="1562" customFormat="false" ht="14.65" hidden="false" customHeight="false" outlineLevel="0" collapsed="false">
      <c r="A1562" s="1" t="s">
        <v>48</v>
      </c>
      <c r="B1562" s="1" t="s">
        <v>40</v>
      </c>
      <c r="C1562" s="1" t="n">
        <v>3211</v>
      </c>
      <c r="D1562" s="1" t="n">
        <v>147</v>
      </c>
      <c r="E1562" s="1" t="n">
        <v>400</v>
      </c>
      <c r="F1562" s="1" t="n">
        <v>598</v>
      </c>
      <c r="G1562" s="1" t="n">
        <v>-7.19967234483636</v>
      </c>
      <c r="H1562" s="1" t="n">
        <v>-8.64385618977473</v>
      </c>
      <c r="I1562" s="1" t="n">
        <v>-9.22400167419811</v>
      </c>
      <c r="J1562" s="1" t="n">
        <v>0.3675</v>
      </c>
      <c r="K1562" s="1" t="n">
        <v>0.668896321070234</v>
      </c>
      <c r="L1562" s="1" t="n">
        <v>0.300563851390253</v>
      </c>
    </row>
    <row r="1563" customFormat="false" ht="14.65" hidden="false" customHeight="false" outlineLevel="0" collapsed="false">
      <c r="A1563" s="1" t="s">
        <v>48</v>
      </c>
      <c r="B1563" s="1" t="s">
        <v>44</v>
      </c>
      <c r="C1563" s="1" t="n">
        <v>1237</v>
      </c>
      <c r="D1563" s="1" t="n">
        <v>67</v>
      </c>
      <c r="E1563" s="1" t="n">
        <v>403</v>
      </c>
      <c r="F1563" s="1" t="n">
        <v>698</v>
      </c>
      <c r="G1563" s="1" t="n">
        <v>-6.06608919045777</v>
      </c>
      <c r="H1563" s="1" t="n">
        <v>-8.65463602852797</v>
      </c>
      <c r="I1563" s="1" t="n">
        <v>-9.44708322620965</v>
      </c>
      <c r="J1563" s="1" t="n">
        <v>0.166253101736973</v>
      </c>
      <c r="K1563" s="1" t="n">
        <v>0.577363896848138</v>
      </c>
      <c r="L1563" s="1" t="n">
        <v>0.12632653041651</v>
      </c>
    </row>
    <row r="1564" customFormat="false" ht="14.65" hidden="false" customHeight="false" outlineLevel="0" collapsed="false">
      <c r="A1564" s="1" t="s">
        <v>48</v>
      </c>
      <c r="B1564" s="1" t="s">
        <v>44</v>
      </c>
      <c r="C1564" s="1" t="n">
        <v>1257</v>
      </c>
      <c r="D1564" s="1" t="n">
        <v>82</v>
      </c>
      <c r="E1564" s="1" t="n">
        <v>405</v>
      </c>
      <c r="F1564" s="1" t="n">
        <v>582</v>
      </c>
      <c r="G1564" s="1" t="n">
        <v>-6.35755200461809</v>
      </c>
      <c r="H1564" s="1" t="n">
        <v>-8.66177809777199</v>
      </c>
      <c r="I1564" s="1" t="n">
        <v>-9.18487534290829</v>
      </c>
      <c r="J1564" s="1" t="n">
        <v>0.202469135802469</v>
      </c>
      <c r="K1564" s="1" t="n">
        <v>0.695876288659794</v>
      </c>
      <c r="L1564" s="1" t="n">
        <v>0.168898132823126</v>
      </c>
    </row>
    <row r="1565" customFormat="false" ht="14.65" hidden="false" customHeight="false" outlineLevel="0" collapsed="false">
      <c r="A1565" s="1" t="s">
        <v>48</v>
      </c>
      <c r="B1565" s="1" t="s">
        <v>29</v>
      </c>
      <c r="C1565" s="1" t="n">
        <v>1436</v>
      </c>
      <c r="D1565" s="1" t="n">
        <v>69</v>
      </c>
      <c r="E1565" s="1" t="n">
        <v>408</v>
      </c>
      <c r="F1565" s="1" t="n">
        <v>805</v>
      </c>
      <c r="G1565" s="1" t="n">
        <v>-6.10852445677817</v>
      </c>
      <c r="H1565" s="1" t="n">
        <v>-8.6724253419715</v>
      </c>
      <c r="I1565" s="1" t="n">
        <v>-9.65284497300198</v>
      </c>
      <c r="J1565" s="1" t="n">
        <v>0.169117647058824</v>
      </c>
      <c r="K1565" s="1" t="n">
        <v>0.506832298136646</v>
      </c>
      <c r="L1565" s="1" t="n">
        <v>0.120398497994484</v>
      </c>
    </row>
    <row r="1566" customFormat="false" ht="14.65" hidden="false" customHeight="false" outlineLevel="0" collapsed="false">
      <c r="A1566" s="1" t="s">
        <v>48</v>
      </c>
      <c r="B1566" s="1" t="s">
        <v>35</v>
      </c>
      <c r="C1566" s="1" t="n">
        <v>651</v>
      </c>
      <c r="D1566" s="1" t="n">
        <v>24</v>
      </c>
      <c r="E1566" s="1" t="n">
        <v>409</v>
      </c>
      <c r="F1566" s="1" t="n">
        <v>645</v>
      </c>
      <c r="G1566" s="1" t="n">
        <v>-4.58496250072116</v>
      </c>
      <c r="H1566" s="1" t="n">
        <v>-8.67595703294175</v>
      </c>
      <c r="I1566" s="1" t="n">
        <v>-9.33315535031062</v>
      </c>
      <c r="J1566" s="1" t="n">
        <v>0.058679706601467</v>
      </c>
      <c r="K1566" s="1" t="n">
        <v>0.634108527131783</v>
      </c>
      <c r="L1566" s="1" t="n">
        <v>0.046727197041021</v>
      </c>
    </row>
    <row r="1567" customFormat="false" ht="14.65" hidden="false" customHeight="false" outlineLevel="0" collapsed="false">
      <c r="A1567" s="1" t="s">
        <v>48</v>
      </c>
      <c r="B1567" s="1" t="s">
        <v>18</v>
      </c>
      <c r="C1567" s="1" t="n">
        <v>511</v>
      </c>
      <c r="D1567" s="1" t="n">
        <v>99</v>
      </c>
      <c r="E1567" s="1" t="n">
        <v>410</v>
      </c>
      <c r="F1567" s="1" t="n">
        <v>633</v>
      </c>
      <c r="G1567" s="1" t="n">
        <v>-6.62935662007961</v>
      </c>
      <c r="H1567" s="1" t="n">
        <v>-8.67948009950545</v>
      </c>
      <c r="I1567" s="1" t="n">
        <v>-9.30606168942834</v>
      </c>
      <c r="J1567" s="1" t="n">
        <v>0.241463414634146</v>
      </c>
      <c r="K1567" s="1" t="n">
        <v>0.647709320695103</v>
      </c>
      <c r="L1567" s="1" t="n">
        <v>0.194330698290907</v>
      </c>
    </row>
    <row r="1568" customFormat="false" ht="14.65" hidden="false" customHeight="false" outlineLevel="0" collapsed="false">
      <c r="A1568" s="1" t="s">
        <v>48</v>
      </c>
      <c r="B1568" s="1" t="s">
        <v>42</v>
      </c>
      <c r="C1568" s="1" t="n">
        <v>1127</v>
      </c>
      <c r="D1568" s="1" t="n">
        <v>72</v>
      </c>
      <c r="E1568" s="1" t="n">
        <v>410</v>
      </c>
      <c r="F1568" s="1" t="n">
        <v>625</v>
      </c>
      <c r="G1568" s="1" t="n">
        <v>-6.16992500144231</v>
      </c>
      <c r="H1568" s="1" t="n">
        <v>-8.67948009950545</v>
      </c>
      <c r="I1568" s="1" t="n">
        <v>-9.28771237954945</v>
      </c>
      <c r="J1568" s="1" t="n">
        <v>0.175609756097561</v>
      </c>
      <c r="K1568" s="1" t="n">
        <v>0.656</v>
      </c>
      <c r="L1568" s="1" t="n">
        <v>0.142233061917541</v>
      </c>
    </row>
    <row r="1569" customFormat="false" ht="14.65" hidden="false" customHeight="false" outlineLevel="0" collapsed="false">
      <c r="A1569" s="1" t="s">
        <v>48</v>
      </c>
      <c r="B1569" s="1" t="s">
        <v>40</v>
      </c>
      <c r="C1569" s="1" t="n">
        <v>3213</v>
      </c>
      <c r="D1569" s="1" t="n">
        <v>300</v>
      </c>
      <c r="E1569" s="1" t="n">
        <v>410</v>
      </c>
      <c r="F1569" s="1" t="n">
        <v>1030</v>
      </c>
      <c r="G1569" s="1" t="n">
        <v>-8.22881869049588</v>
      </c>
      <c r="H1569" s="1" t="n">
        <v>-8.67948009950545</v>
      </c>
      <c r="I1569" s="1" t="n">
        <v>-10.0084286220706</v>
      </c>
      <c r="J1569" s="1" t="n">
        <v>0.731707317073171</v>
      </c>
      <c r="K1569" s="1" t="n">
        <v>0.398058252427184</v>
      </c>
      <c r="L1569" s="1" t="n">
        <v>0.461647740209707</v>
      </c>
    </row>
    <row r="1570" customFormat="false" ht="14.65" hidden="false" customHeight="false" outlineLevel="0" collapsed="false">
      <c r="A1570" s="1" t="s">
        <v>48</v>
      </c>
      <c r="B1570" s="1" t="s">
        <v>40</v>
      </c>
      <c r="C1570" s="1" t="n">
        <v>3239</v>
      </c>
      <c r="D1570" s="1" t="n">
        <v>180</v>
      </c>
      <c r="E1570" s="1" t="n">
        <v>410</v>
      </c>
      <c r="F1570" s="1" t="n">
        <v>595</v>
      </c>
      <c r="G1570" s="1" t="n">
        <v>-7.49185309632968</v>
      </c>
      <c r="H1570" s="1" t="n">
        <v>-8.67948009950545</v>
      </c>
      <c r="I1570" s="1" t="n">
        <v>-9.21674585819531</v>
      </c>
      <c r="J1570" s="1" t="n">
        <v>0.439024390243902</v>
      </c>
      <c r="K1570" s="1" t="n">
        <v>0.689075630252101</v>
      </c>
      <c r="L1570" s="1" t="n">
        <v>0.364436690318437</v>
      </c>
    </row>
    <row r="1571" customFormat="false" ht="14.65" hidden="false" customHeight="false" outlineLevel="0" collapsed="false">
      <c r="A1571" s="1" t="s">
        <v>48</v>
      </c>
      <c r="B1571" s="1" t="s">
        <v>18</v>
      </c>
      <c r="C1571" s="1" t="n">
        <v>507</v>
      </c>
      <c r="D1571" s="1" t="n">
        <v>89</v>
      </c>
      <c r="E1571" s="1" t="n">
        <v>415</v>
      </c>
      <c r="F1571" s="1" t="n">
        <v>596</v>
      </c>
      <c r="G1571" s="1" t="n">
        <v>-6.4757334309664</v>
      </c>
      <c r="H1571" s="1" t="n">
        <v>-8.69696752623429</v>
      </c>
      <c r="I1571" s="1" t="n">
        <v>-9.21916852046216</v>
      </c>
      <c r="J1571" s="1" t="n">
        <v>0.214457831325301</v>
      </c>
      <c r="K1571" s="1" t="n">
        <v>0.696308724832215</v>
      </c>
      <c r="L1571" s="1" t="n">
        <v>0.178954584373733</v>
      </c>
    </row>
    <row r="1572" customFormat="false" ht="14.65" hidden="false" customHeight="false" outlineLevel="0" collapsed="false">
      <c r="A1572" s="1" t="s">
        <v>48</v>
      </c>
      <c r="B1572" s="1" t="s">
        <v>35</v>
      </c>
      <c r="C1572" s="1" t="n">
        <v>657</v>
      </c>
      <c r="D1572" s="1" t="n">
        <v>94</v>
      </c>
      <c r="E1572" s="1" t="n">
        <v>416</v>
      </c>
      <c r="F1572" s="1" t="n">
        <v>600</v>
      </c>
      <c r="G1572" s="1" t="n">
        <v>-6.55458885167764</v>
      </c>
      <c r="H1572" s="1" t="n">
        <v>-8.70043971814109</v>
      </c>
      <c r="I1572" s="1" t="n">
        <v>-9.22881869049588</v>
      </c>
      <c r="J1572" s="1" t="n">
        <v>0.225961538461538</v>
      </c>
      <c r="K1572" s="1" t="n">
        <v>0.693333333333333</v>
      </c>
      <c r="L1572" s="1" t="n">
        <v>0.188150580720977</v>
      </c>
    </row>
    <row r="1573" customFormat="false" ht="14.65" hidden="false" customHeight="false" outlineLevel="0" collapsed="false">
      <c r="A1573" s="1" t="s">
        <v>48</v>
      </c>
      <c r="B1573" s="1" t="s">
        <v>27</v>
      </c>
      <c r="C1573" s="1" t="n">
        <v>231</v>
      </c>
      <c r="D1573" s="1" t="n">
        <v>76</v>
      </c>
      <c r="E1573" s="1" t="n">
        <v>418</v>
      </c>
      <c r="F1573" s="1" t="n">
        <v>440</v>
      </c>
      <c r="G1573" s="1" t="n">
        <v>-6.24792751344359</v>
      </c>
      <c r="H1573" s="1" t="n">
        <v>-8.70735913208088</v>
      </c>
      <c r="I1573" s="1" t="n">
        <v>-8.78135971352466</v>
      </c>
      <c r="J1573" s="1" t="n">
        <v>0.181818181818182</v>
      </c>
      <c r="K1573" s="1" t="n">
        <v>0.95</v>
      </c>
      <c r="L1573" s="1" t="n">
        <v>0.17721444263289</v>
      </c>
    </row>
    <row r="1574" customFormat="false" ht="14.65" hidden="false" customHeight="false" outlineLevel="0" collapsed="false">
      <c r="A1574" s="1" t="s">
        <v>48</v>
      </c>
      <c r="B1574" s="1" t="s">
        <v>30</v>
      </c>
      <c r="C1574" s="1" t="n">
        <v>1521</v>
      </c>
      <c r="D1574" s="1" t="n">
        <v>46</v>
      </c>
      <c r="E1574" s="1" t="n">
        <v>418</v>
      </c>
      <c r="F1574" s="1" t="n">
        <v>560</v>
      </c>
      <c r="G1574" s="1" t="n">
        <v>-5.52356195605701</v>
      </c>
      <c r="H1574" s="1" t="n">
        <v>-8.70735913208088</v>
      </c>
      <c r="I1574" s="1" t="n">
        <v>-9.12928301694497</v>
      </c>
      <c r="J1574" s="1" t="n">
        <v>0.110047846889952</v>
      </c>
      <c r="K1574" s="1" t="n">
        <v>0.746428571428571</v>
      </c>
      <c r="L1574" s="1" t="n">
        <v>0.0950770454208604</v>
      </c>
    </row>
    <row r="1575" customFormat="false" ht="14.65" hidden="false" customHeight="false" outlineLevel="0" collapsed="false">
      <c r="A1575" s="1" t="s">
        <v>48</v>
      </c>
      <c r="B1575" s="1" t="s">
        <v>21</v>
      </c>
      <c r="C1575" s="1" t="n">
        <v>831</v>
      </c>
      <c r="D1575" s="1" t="n">
        <v>125</v>
      </c>
      <c r="E1575" s="1" t="n">
        <v>420</v>
      </c>
      <c r="F1575" s="1" t="n">
        <v>810</v>
      </c>
      <c r="G1575" s="1" t="n">
        <v>-6.96578428466209</v>
      </c>
      <c r="H1575" s="1" t="n">
        <v>-8.71424551766612</v>
      </c>
      <c r="I1575" s="1" t="n">
        <v>-9.66177809777199</v>
      </c>
      <c r="J1575" s="1" t="n">
        <v>0.297619047619048</v>
      </c>
      <c r="K1575" s="1" t="n">
        <v>0.518518518518519</v>
      </c>
      <c r="L1575" s="1" t="n">
        <v>0.214310208280683</v>
      </c>
    </row>
    <row r="1576" customFormat="false" ht="14.65" hidden="false" customHeight="false" outlineLevel="0" collapsed="false">
      <c r="A1576" s="1" t="s">
        <v>48</v>
      </c>
      <c r="B1576" s="1" t="s">
        <v>25</v>
      </c>
      <c r="C1576" s="1" t="n">
        <v>1912</v>
      </c>
      <c r="D1576" s="1" t="n">
        <v>126</v>
      </c>
      <c r="E1576" s="1" t="n">
        <v>420</v>
      </c>
      <c r="F1576" s="1" t="n">
        <v>850</v>
      </c>
      <c r="G1576" s="1" t="n">
        <v>-6.97727992349992</v>
      </c>
      <c r="H1576" s="1" t="n">
        <v>-8.71424551766612</v>
      </c>
      <c r="I1576" s="1" t="n">
        <v>-9.73131903102506</v>
      </c>
      <c r="J1576" s="1" t="n">
        <v>0.3</v>
      </c>
      <c r="K1576" s="1" t="n">
        <v>0.494117647058824</v>
      </c>
      <c r="L1576" s="1" t="n">
        <v>0.210880507006442</v>
      </c>
    </row>
    <row r="1577" customFormat="false" ht="14.65" hidden="false" customHeight="false" outlineLevel="0" collapsed="false">
      <c r="A1577" s="1" t="s">
        <v>48</v>
      </c>
      <c r="B1577" s="1" t="s">
        <v>14</v>
      </c>
      <c r="C1577" s="1" t="n">
        <v>2222</v>
      </c>
      <c r="D1577" s="1" t="n">
        <v>72</v>
      </c>
      <c r="E1577" s="1" t="n">
        <v>420</v>
      </c>
      <c r="F1577" s="1" t="n">
        <v>430</v>
      </c>
      <c r="G1577" s="1" t="n">
        <v>-6.16992500144231</v>
      </c>
      <c r="H1577" s="1" t="n">
        <v>-8.71424551766612</v>
      </c>
      <c r="I1577" s="1" t="n">
        <v>-8.74819284958946</v>
      </c>
      <c r="J1577" s="1" t="n">
        <v>0.171428571428571</v>
      </c>
      <c r="K1577" s="1" t="n">
        <v>0.976744186046512</v>
      </c>
      <c r="L1577" s="1" t="n">
        <v>0.169423489920604</v>
      </c>
    </row>
    <row r="1578" customFormat="false" ht="14.65" hidden="false" customHeight="false" outlineLevel="0" collapsed="false">
      <c r="A1578" s="1" t="s">
        <v>48</v>
      </c>
      <c r="B1578" s="1" t="s">
        <v>33</v>
      </c>
      <c r="C1578" s="1" t="n">
        <v>3114</v>
      </c>
      <c r="D1578" s="1" t="n">
        <v>185</v>
      </c>
      <c r="E1578" s="1" t="n">
        <v>420</v>
      </c>
      <c r="F1578" s="1" t="n">
        <v>1600</v>
      </c>
      <c r="G1578" s="1" t="n">
        <v>-7.53138146051631</v>
      </c>
      <c r="H1578" s="1" t="n">
        <v>-8.71424551766612</v>
      </c>
      <c r="I1578" s="1" t="n">
        <v>-10.6438561897747</v>
      </c>
      <c r="J1578" s="1" t="n">
        <v>0.44047619047619</v>
      </c>
      <c r="K1578" s="1" t="n">
        <v>0.2625</v>
      </c>
      <c r="L1578" s="1" t="n">
        <v>0.225676891869348</v>
      </c>
    </row>
    <row r="1579" customFormat="false" ht="14.65" hidden="false" customHeight="false" outlineLevel="0" collapsed="false">
      <c r="A1579" s="1" t="s">
        <v>48</v>
      </c>
      <c r="B1579" s="1" t="s">
        <v>39</v>
      </c>
      <c r="C1579" s="1" t="n">
        <v>2730</v>
      </c>
      <c r="D1579" s="1" t="n">
        <v>81</v>
      </c>
      <c r="E1579" s="1" t="n">
        <v>422</v>
      </c>
      <c r="F1579" s="1" t="n">
        <v>535</v>
      </c>
      <c r="G1579" s="1" t="n">
        <v>-6.33985000288463</v>
      </c>
      <c r="H1579" s="1" t="n">
        <v>-8.72109918870719</v>
      </c>
      <c r="I1579" s="1" t="n">
        <v>-9.06339508128851</v>
      </c>
      <c r="J1579" s="1" t="n">
        <v>0.191943127962085</v>
      </c>
      <c r="K1579" s="1" t="n">
        <v>0.788785046728972</v>
      </c>
      <c r="L1579" s="1" t="n">
        <v>0.170471547026656</v>
      </c>
    </row>
    <row r="1580" customFormat="false" ht="14.65" hidden="false" customHeight="false" outlineLevel="0" collapsed="false">
      <c r="A1580" s="1" t="s">
        <v>48</v>
      </c>
      <c r="B1580" s="1" t="s">
        <v>39</v>
      </c>
      <c r="C1580" s="1" t="n">
        <v>2711</v>
      </c>
      <c r="D1580" s="1" t="n">
        <v>81</v>
      </c>
      <c r="E1580" s="1" t="n">
        <v>423</v>
      </c>
      <c r="F1580" s="1" t="n">
        <v>492</v>
      </c>
      <c r="G1580" s="1" t="n">
        <v>-6.33985000288463</v>
      </c>
      <c r="H1580" s="1" t="n">
        <v>-8.72451385311995</v>
      </c>
      <c r="I1580" s="1" t="n">
        <v>-8.94251450533924</v>
      </c>
      <c r="J1580" s="1" t="n">
        <v>0.191489361702128</v>
      </c>
      <c r="K1580" s="1" t="n">
        <v>0.859756097560976</v>
      </c>
      <c r="L1580" s="1" t="n">
        <v>0.177554745352811</v>
      </c>
    </row>
    <row r="1581" customFormat="false" ht="14.65" hidden="false" customHeight="false" outlineLevel="0" collapsed="false">
      <c r="A1581" s="1" t="s">
        <v>48</v>
      </c>
      <c r="B1581" s="1" t="s">
        <v>26</v>
      </c>
      <c r="C1581" s="1" t="n">
        <v>2039</v>
      </c>
      <c r="D1581" s="1" t="n">
        <v>42</v>
      </c>
      <c r="E1581" s="1" t="n">
        <v>424</v>
      </c>
      <c r="F1581" s="1" t="n">
        <v>425</v>
      </c>
      <c r="G1581" s="1" t="n">
        <v>-5.39231742277876</v>
      </c>
      <c r="H1581" s="1" t="n">
        <v>-8.7279204545632</v>
      </c>
      <c r="I1581" s="1" t="n">
        <v>-8.73131903102506</v>
      </c>
      <c r="J1581" s="1" t="n">
        <v>0.0990566037735849</v>
      </c>
      <c r="K1581" s="1" t="n">
        <v>0.997647058823529</v>
      </c>
      <c r="L1581" s="1" t="n">
        <v>0.0989399979606246</v>
      </c>
    </row>
    <row r="1582" customFormat="false" ht="14.65" hidden="false" customHeight="false" outlineLevel="0" collapsed="false">
      <c r="A1582" s="1" t="s">
        <v>48</v>
      </c>
      <c r="B1582" s="1" t="s">
        <v>27</v>
      </c>
      <c r="C1582" s="1" t="n">
        <v>207</v>
      </c>
      <c r="D1582" s="1" t="n">
        <v>95</v>
      </c>
      <c r="E1582" s="1" t="n">
        <v>425</v>
      </c>
      <c r="F1582" s="1" t="n">
        <v>550</v>
      </c>
      <c r="G1582" s="1" t="n">
        <v>-6.56985560833095</v>
      </c>
      <c r="H1582" s="1" t="n">
        <v>-8.73131903102506</v>
      </c>
      <c r="I1582" s="1" t="n">
        <v>-9.10328780841202</v>
      </c>
      <c r="J1582" s="1" t="n">
        <v>0.223529411764706</v>
      </c>
      <c r="K1582" s="1" t="n">
        <v>0.772727272727273</v>
      </c>
      <c r="L1582" s="1" t="n">
        <v>0.196493322198107</v>
      </c>
    </row>
    <row r="1583" customFormat="false" ht="14.65" hidden="false" customHeight="false" outlineLevel="0" collapsed="false">
      <c r="A1583" s="1" t="s">
        <v>48</v>
      </c>
      <c r="B1583" s="1" t="s">
        <v>33</v>
      </c>
      <c r="C1583" s="1" t="n">
        <v>3148</v>
      </c>
      <c r="D1583" s="1" t="n">
        <v>222</v>
      </c>
      <c r="E1583" s="1" t="n">
        <v>426</v>
      </c>
      <c r="F1583" s="1" t="n">
        <v>709</v>
      </c>
      <c r="G1583" s="1" t="n">
        <v>-7.79441586635011</v>
      </c>
      <c r="H1583" s="1" t="n">
        <v>-8.73470962022584</v>
      </c>
      <c r="I1583" s="1" t="n">
        <v>-9.46964181723952</v>
      </c>
      <c r="J1583" s="1" t="n">
        <v>0.52112676056338</v>
      </c>
      <c r="K1583" s="1" t="n">
        <v>0.600846262341326</v>
      </c>
      <c r="L1583" s="1" t="n">
        <v>0.403947623378457</v>
      </c>
    </row>
    <row r="1584" customFormat="false" ht="14.65" hidden="false" customHeight="false" outlineLevel="0" collapsed="false">
      <c r="A1584" s="1" t="s">
        <v>48</v>
      </c>
      <c r="B1584" s="1" t="s">
        <v>35</v>
      </c>
      <c r="C1584" s="1" t="n">
        <v>609</v>
      </c>
      <c r="D1584" s="1" t="n">
        <v>72</v>
      </c>
      <c r="E1584" s="1" t="n">
        <v>428</v>
      </c>
      <c r="F1584" s="1" t="n">
        <v>627</v>
      </c>
      <c r="G1584" s="1" t="n">
        <v>-6.16992500144231</v>
      </c>
      <c r="H1584" s="1" t="n">
        <v>-8.74146698640115</v>
      </c>
      <c r="I1584" s="1" t="n">
        <v>-9.29232163280204</v>
      </c>
      <c r="J1584" s="1" t="n">
        <v>0.168224299065421</v>
      </c>
      <c r="K1584" s="1" t="n">
        <v>0.682615629984051</v>
      </c>
      <c r="L1584" s="1" t="n">
        <v>0.138987851480577</v>
      </c>
    </row>
    <row r="1585" customFormat="false" ht="14.65" hidden="false" customHeight="false" outlineLevel="0" collapsed="false">
      <c r="A1585" s="1" t="s">
        <v>48</v>
      </c>
      <c r="B1585" s="1" t="s">
        <v>24</v>
      </c>
      <c r="C1585" s="1" t="n">
        <v>3358</v>
      </c>
      <c r="D1585" s="1" t="n">
        <v>270</v>
      </c>
      <c r="E1585" s="1" t="n">
        <v>428</v>
      </c>
      <c r="F1585" s="1" t="n">
        <v>505</v>
      </c>
      <c r="G1585" s="1" t="n">
        <v>-8.07681559705083</v>
      </c>
      <c r="H1585" s="1" t="n">
        <v>-8.74146698640115</v>
      </c>
      <c r="I1585" s="1" t="n">
        <v>-8.98013957763916</v>
      </c>
      <c r="J1585" s="1" t="n">
        <v>0.630841121495327</v>
      </c>
      <c r="K1585" s="1" t="n">
        <v>0.847524752475248</v>
      </c>
      <c r="L1585" s="1" t="n">
        <v>0.580759323378085</v>
      </c>
    </row>
    <row r="1586" customFormat="false" ht="14.65" hidden="false" customHeight="false" outlineLevel="0" collapsed="false">
      <c r="A1586" s="1" t="s">
        <v>48</v>
      </c>
      <c r="B1586" s="1" t="s">
        <v>19</v>
      </c>
      <c r="C1586" s="1" t="n">
        <v>2134</v>
      </c>
      <c r="D1586" s="1" t="n">
        <v>125</v>
      </c>
      <c r="E1586" s="1" t="n">
        <v>430</v>
      </c>
      <c r="F1586" s="1" t="n">
        <v>575</v>
      </c>
      <c r="G1586" s="1" t="n">
        <v>-6.96578428466209</v>
      </c>
      <c r="H1586" s="1" t="n">
        <v>-8.74819284958946</v>
      </c>
      <c r="I1586" s="1" t="n">
        <v>-9.16741814583174</v>
      </c>
      <c r="J1586" s="1" t="n">
        <v>0.290697674418605</v>
      </c>
      <c r="K1586" s="1" t="n">
        <v>0.747826086956522</v>
      </c>
      <c r="L1586" s="1" t="n">
        <v>0.251386448745234</v>
      </c>
    </row>
    <row r="1587" customFormat="false" ht="14.65" hidden="false" customHeight="false" outlineLevel="0" collapsed="false">
      <c r="A1587" s="1" t="s">
        <v>48</v>
      </c>
      <c r="B1587" s="1" t="s">
        <v>40</v>
      </c>
      <c r="C1587" s="1" t="n">
        <v>3240</v>
      </c>
      <c r="D1587" s="1" t="n">
        <v>210</v>
      </c>
      <c r="E1587" s="1" t="n">
        <v>430</v>
      </c>
      <c r="F1587" s="1" t="n">
        <v>510</v>
      </c>
      <c r="G1587" s="1" t="n">
        <v>-7.71424551766612</v>
      </c>
      <c r="H1587" s="1" t="n">
        <v>-8.74819284958946</v>
      </c>
      <c r="I1587" s="1" t="n">
        <v>-8.99435343685886</v>
      </c>
      <c r="J1587" s="1" t="n">
        <v>0.488372093023256</v>
      </c>
      <c r="K1587" s="1" t="n">
        <v>0.843137254901961</v>
      </c>
      <c r="L1587" s="1" t="n">
        <v>0.448435492846931</v>
      </c>
    </row>
    <row r="1588" customFormat="false" ht="14.65" hidden="false" customHeight="false" outlineLevel="0" collapsed="false">
      <c r="A1588" s="1" t="s">
        <v>48</v>
      </c>
      <c r="B1588" s="1" t="s">
        <v>28</v>
      </c>
      <c r="C1588" s="1" t="n">
        <v>306</v>
      </c>
      <c r="D1588" s="1" t="n">
        <v>43</v>
      </c>
      <c r="E1588" s="1" t="n">
        <v>435</v>
      </c>
      <c r="F1588" s="1" t="n">
        <v>520</v>
      </c>
      <c r="G1588" s="1" t="n">
        <v>-5.4262647547021</v>
      </c>
      <c r="H1588" s="1" t="n">
        <v>-8.76487159073609</v>
      </c>
      <c r="I1588" s="1" t="n">
        <v>-9.02236781302845</v>
      </c>
      <c r="J1588" s="1" t="n">
        <v>0.0988505747126437</v>
      </c>
      <c r="K1588" s="1" t="n">
        <v>0.836538461538462</v>
      </c>
      <c r="L1588" s="1" t="n">
        <v>0.0904111837092037</v>
      </c>
    </row>
    <row r="1589" customFormat="false" ht="14.65" hidden="false" customHeight="false" outlineLevel="0" collapsed="false">
      <c r="A1589" s="1" t="s">
        <v>48</v>
      </c>
      <c r="B1589" s="1" t="s">
        <v>15</v>
      </c>
      <c r="C1589" s="1" t="n">
        <v>717</v>
      </c>
      <c r="D1589" s="1" t="n">
        <v>135</v>
      </c>
      <c r="E1589" s="1" t="n">
        <v>435</v>
      </c>
      <c r="F1589" s="1" t="n">
        <v>1310</v>
      </c>
      <c r="G1589" s="1" t="n">
        <v>-7.07681559705083</v>
      </c>
      <c r="H1589" s="1" t="n">
        <v>-8.76487159073609</v>
      </c>
      <c r="I1589" s="1" t="n">
        <v>-10.3553510964248</v>
      </c>
      <c r="J1589" s="1" t="n">
        <v>0.310344827586207</v>
      </c>
      <c r="K1589" s="1" t="n">
        <v>0.33206106870229</v>
      </c>
      <c r="L1589" s="1" t="n">
        <v>0.178835400725855</v>
      </c>
    </row>
    <row r="1590" customFormat="false" ht="14.65" hidden="false" customHeight="false" outlineLevel="0" collapsed="false">
      <c r="A1590" s="1" t="s">
        <v>48</v>
      </c>
      <c r="B1590" s="1" t="s">
        <v>23</v>
      </c>
      <c r="C1590" s="1" t="n">
        <v>2914</v>
      </c>
      <c r="D1590" s="1" t="n">
        <v>85</v>
      </c>
      <c r="E1590" s="1" t="n">
        <v>435</v>
      </c>
      <c r="F1590" s="1" t="n">
        <v>504</v>
      </c>
      <c r="G1590" s="1" t="n">
        <v>-6.4093909361377</v>
      </c>
      <c r="H1590" s="1" t="n">
        <v>-8.76487159073609</v>
      </c>
      <c r="I1590" s="1" t="n">
        <v>-8.97727992349992</v>
      </c>
      <c r="J1590" s="1" t="n">
        <v>0.195402298850575</v>
      </c>
      <c r="K1590" s="1" t="n">
        <v>0.863095238095238</v>
      </c>
      <c r="L1590" s="1" t="n">
        <v>0.181534439659088</v>
      </c>
    </row>
    <row r="1591" customFormat="false" ht="14.65" hidden="false" customHeight="false" outlineLevel="0" collapsed="false">
      <c r="A1591" s="1" t="s">
        <v>48</v>
      </c>
      <c r="B1591" s="1" t="s">
        <v>31</v>
      </c>
      <c r="C1591" s="1" t="n">
        <v>2623</v>
      </c>
      <c r="D1591" s="1" t="n">
        <v>71</v>
      </c>
      <c r="E1591" s="1" t="n">
        <v>436</v>
      </c>
      <c r="F1591" s="1" t="n">
        <v>447</v>
      </c>
      <c r="G1591" s="1" t="n">
        <v>-6.14974711950468</v>
      </c>
      <c r="H1591" s="1" t="n">
        <v>-8.76818432477693</v>
      </c>
      <c r="I1591" s="1" t="n">
        <v>-8.80413102118332</v>
      </c>
      <c r="J1591" s="1" t="n">
        <v>0.162844036697248</v>
      </c>
      <c r="K1591" s="1" t="n">
        <v>0.975391498881432</v>
      </c>
      <c r="L1591" s="1" t="n">
        <v>0.160827881968826</v>
      </c>
    </row>
    <row r="1592" customFormat="false" ht="14.65" hidden="false" customHeight="false" outlineLevel="0" collapsed="false">
      <c r="A1592" s="1" t="s">
        <v>48</v>
      </c>
      <c r="B1592" s="1" t="s">
        <v>35</v>
      </c>
      <c r="C1592" s="1" t="n">
        <v>636</v>
      </c>
      <c r="D1592" s="1" t="n">
        <v>101</v>
      </c>
      <c r="E1592" s="1" t="n">
        <v>437</v>
      </c>
      <c r="F1592" s="1" t="n">
        <v>544</v>
      </c>
      <c r="G1592" s="1" t="n">
        <v>-6.6582114827518</v>
      </c>
      <c r="H1592" s="1" t="n">
        <v>-8.7714894695006</v>
      </c>
      <c r="I1592" s="1" t="n">
        <v>-9.08746284125034</v>
      </c>
      <c r="J1592" s="1" t="n">
        <v>0.231121281464531</v>
      </c>
      <c r="K1592" s="1" t="n">
        <v>0.803308823529412</v>
      </c>
      <c r="L1592" s="1" t="n">
        <v>0.207148219827711</v>
      </c>
    </row>
    <row r="1593" customFormat="false" ht="14.65" hidden="false" customHeight="false" outlineLevel="0" collapsed="false">
      <c r="A1593" s="1" t="s">
        <v>48</v>
      </c>
      <c r="B1593" s="1" t="s">
        <v>20</v>
      </c>
      <c r="C1593" s="1" t="n">
        <v>2838</v>
      </c>
      <c r="D1593" s="1" t="n">
        <v>95</v>
      </c>
      <c r="E1593" s="1" t="n">
        <v>437</v>
      </c>
      <c r="F1593" s="1" t="n">
        <v>705</v>
      </c>
      <c r="G1593" s="1" t="n">
        <v>-6.56985560833095</v>
      </c>
      <c r="H1593" s="1" t="n">
        <v>-8.7714894695006</v>
      </c>
      <c r="I1593" s="1" t="n">
        <v>-9.46147944728616</v>
      </c>
      <c r="J1593" s="1" t="n">
        <v>0.217391304347826</v>
      </c>
      <c r="K1593" s="1" t="n">
        <v>0.619858156028369</v>
      </c>
      <c r="L1593" s="1" t="n">
        <v>0.171154502442807</v>
      </c>
    </row>
    <row r="1594" customFormat="false" ht="14.65" hidden="false" customHeight="false" outlineLevel="0" collapsed="false">
      <c r="A1594" s="1" t="s">
        <v>48</v>
      </c>
      <c r="B1594" s="1" t="s">
        <v>35</v>
      </c>
      <c r="C1594" s="1" t="n">
        <v>639</v>
      </c>
      <c r="D1594" s="1" t="n">
        <v>60</v>
      </c>
      <c r="E1594" s="1" t="n">
        <v>438</v>
      </c>
      <c r="F1594" s="1" t="n">
        <v>461</v>
      </c>
      <c r="G1594" s="1" t="n">
        <v>-5.90689059560852</v>
      </c>
      <c r="H1594" s="1" t="n">
        <v>-8.77478705960117</v>
      </c>
      <c r="I1594" s="1" t="n">
        <v>-8.84862294042934</v>
      </c>
      <c r="J1594" s="1" t="n">
        <v>0.136986301369863</v>
      </c>
      <c r="K1594" s="1" t="n">
        <v>0.950108459869848</v>
      </c>
      <c r="L1594" s="1" t="n">
        <v>0.133525352278385</v>
      </c>
    </row>
    <row r="1595" customFormat="false" ht="14.65" hidden="false" customHeight="false" outlineLevel="0" collapsed="false">
      <c r="A1595" s="1" t="s">
        <v>48</v>
      </c>
      <c r="B1595" s="1" t="s">
        <v>33</v>
      </c>
      <c r="C1595" s="1" t="n">
        <v>3107</v>
      </c>
      <c r="D1595" s="1" t="n">
        <v>213</v>
      </c>
      <c r="E1595" s="1" t="n">
        <v>438</v>
      </c>
      <c r="F1595" s="1" t="n">
        <v>775</v>
      </c>
      <c r="G1595" s="1" t="n">
        <v>-7.73470962022584</v>
      </c>
      <c r="H1595" s="1" t="n">
        <v>-8.77478705960117</v>
      </c>
      <c r="I1595" s="1" t="n">
        <v>-9.5980525001616</v>
      </c>
      <c r="J1595" s="1" t="n">
        <v>0.486301369863014</v>
      </c>
      <c r="K1595" s="1" t="n">
        <v>0.565161290322581</v>
      </c>
      <c r="L1595" s="1" t="n">
        <v>0.365587802049675</v>
      </c>
    </row>
    <row r="1596" customFormat="false" ht="14.65" hidden="false" customHeight="false" outlineLevel="0" collapsed="false">
      <c r="A1596" s="1" t="s">
        <v>48</v>
      </c>
      <c r="B1596" s="1" t="s">
        <v>40</v>
      </c>
      <c r="C1596" s="1" t="n">
        <v>3249</v>
      </c>
      <c r="D1596" s="1" t="n">
        <v>81</v>
      </c>
      <c r="E1596" s="1" t="n">
        <v>442</v>
      </c>
      <c r="F1596" s="1" t="n">
        <v>455</v>
      </c>
      <c r="G1596" s="1" t="n">
        <v>-6.33985000288463</v>
      </c>
      <c r="H1596" s="1" t="n">
        <v>-8.78790255939143</v>
      </c>
      <c r="I1596" s="1" t="n">
        <v>-8.82972273508606</v>
      </c>
      <c r="J1596" s="1" t="n">
        <v>0.183257918552036</v>
      </c>
      <c r="K1596" s="1" t="n">
        <v>0.971428571428572</v>
      </c>
      <c r="L1596" s="1" t="n">
        <v>0.180620976491724</v>
      </c>
    </row>
    <row r="1597" customFormat="false" ht="14.65" hidden="false" customHeight="false" outlineLevel="0" collapsed="false">
      <c r="A1597" s="1" t="s">
        <v>48</v>
      </c>
      <c r="B1597" s="1" t="s">
        <v>19</v>
      </c>
      <c r="C1597" s="1" t="n">
        <v>2128</v>
      </c>
      <c r="D1597" s="1" t="n">
        <v>91</v>
      </c>
      <c r="E1597" s="1" t="n">
        <v>443</v>
      </c>
      <c r="F1597" s="1" t="n">
        <v>525</v>
      </c>
      <c r="G1597" s="1" t="n">
        <v>-6.5077946401987</v>
      </c>
      <c r="H1597" s="1" t="n">
        <v>-8.79116288855502</v>
      </c>
      <c r="I1597" s="1" t="n">
        <v>-9.03617361255349</v>
      </c>
      <c r="J1597" s="1" t="n">
        <v>0.205417607223476</v>
      </c>
      <c r="K1597" s="1" t="n">
        <v>0.843809523809524</v>
      </c>
      <c r="L1597" s="1" t="n">
        <v>0.188694776253617</v>
      </c>
    </row>
    <row r="1598" customFormat="false" ht="14.65" hidden="false" customHeight="false" outlineLevel="0" collapsed="false">
      <c r="A1598" s="1" t="s">
        <v>48</v>
      </c>
      <c r="B1598" s="1" t="s">
        <v>44</v>
      </c>
      <c r="C1598" s="1" t="n">
        <v>1231</v>
      </c>
      <c r="D1598" s="1" t="n">
        <v>56</v>
      </c>
      <c r="E1598" s="1" t="n">
        <v>444</v>
      </c>
      <c r="F1598" s="1" t="n">
        <v>480</v>
      </c>
      <c r="G1598" s="1" t="n">
        <v>-5.80735492205761</v>
      </c>
      <c r="H1598" s="1" t="n">
        <v>-8.79441586635011</v>
      </c>
      <c r="I1598" s="1" t="n">
        <v>-8.90689059560852</v>
      </c>
      <c r="J1598" s="1" t="n">
        <v>0.126126126126126</v>
      </c>
      <c r="K1598" s="1" t="n">
        <v>0.925</v>
      </c>
      <c r="L1598" s="1" t="n">
        <v>0.121304223812342</v>
      </c>
    </row>
    <row r="1599" customFormat="false" ht="14.65" hidden="false" customHeight="false" outlineLevel="0" collapsed="false">
      <c r="A1599" s="1" t="s">
        <v>48</v>
      </c>
      <c r="B1599" s="1" t="s">
        <v>38</v>
      </c>
      <c r="C1599" s="1" t="n">
        <v>2447</v>
      </c>
      <c r="D1599" s="1" t="n">
        <v>58</v>
      </c>
      <c r="E1599" s="1" t="n">
        <v>444</v>
      </c>
      <c r="F1599" s="1" t="n">
        <v>623</v>
      </c>
      <c r="G1599" s="1" t="n">
        <v>-5.85798099512757</v>
      </c>
      <c r="H1599" s="1" t="n">
        <v>-8.79441586635011</v>
      </c>
      <c r="I1599" s="1" t="n">
        <v>-9.283088353024</v>
      </c>
      <c r="J1599" s="1" t="n">
        <v>0.130630630630631</v>
      </c>
      <c r="K1599" s="1" t="n">
        <v>0.712680577849117</v>
      </c>
      <c r="L1599" s="1" t="n">
        <v>0.110278915154853</v>
      </c>
    </row>
    <row r="1600" customFormat="false" ht="14.65" hidden="false" customHeight="false" outlineLevel="0" collapsed="false">
      <c r="A1600" s="1" t="s">
        <v>48</v>
      </c>
      <c r="B1600" s="1" t="s">
        <v>36</v>
      </c>
      <c r="C1600" s="1" t="n">
        <v>1305</v>
      </c>
      <c r="D1600" s="1" t="n">
        <v>45</v>
      </c>
      <c r="E1600" s="1" t="n">
        <v>445</v>
      </c>
      <c r="F1600" s="1" t="n">
        <v>514</v>
      </c>
      <c r="G1600" s="1" t="n">
        <v>-5.49185309632968</v>
      </c>
      <c r="H1600" s="1" t="n">
        <v>-8.79766152585376</v>
      </c>
      <c r="I1600" s="1" t="n">
        <v>-9.00562454919388</v>
      </c>
      <c r="J1600" s="1" t="n">
        <v>0.101123595505618</v>
      </c>
      <c r="K1600" s="1" t="n">
        <v>0.865758754863813</v>
      </c>
      <c r="L1600" s="1" t="n">
        <v>0.0940916206128792</v>
      </c>
    </row>
    <row r="1601" customFormat="false" ht="14.65" hidden="false" customHeight="false" outlineLevel="0" collapsed="false">
      <c r="A1601" s="1" t="s">
        <v>48</v>
      </c>
      <c r="B1601" s="1" t="s">
        <v>17</v>
      </c>
      <c r="C1601" s="1" t="n">
        <v>2327</v>
      </c>
      <c r="D1601" s="1" t="n">
        <v>90</v>
      </c>
      <c r="E1601" s="1" t="n">
        <v>445</v>
      </c>
      <c r="F1601" s="1" t="n">
        <v>691</v>
      </c>
      <c r="G1601" s="1" t="n">
        <v>-6.49185309632968</v>
      </c>
      <c r="H1601" s="1" t="n">
        <v>-8.79766152585376</v>
      </c>
      <c r="I1601" s="1" t="n">
        <v>-9.43254190038826</v>
      </c>
      <c r="J1601" s="1" t="n">
        <v>0.202247191011236</v>
      </c>
      <c r="K1601" s="1" t="n">
        <v>0.643994211287989</v>
      </c>
      <c r="L1601" s="1" t="n">
        <v>0.162301853772768</v>
      </c>
    </row>
    <row r="1602" customFormat="false" ht="14.65" hidden="false" customHeight="false" outlineLevel="0" collapsed="false">
      <c r="A1602" s="1" t="s">
        <v>48</v>
      </c>
      <c r="B1602" s="1" t="s">
        <v>31</v>
      </c>
      <c r="C1602" s="1" t="n">
        <v>2630</v>
      </c>
      <c r="D1602" s="1" t="n">
        <v>92</v>
      </c>
      <c r="E1602" s="1" t="n">
        <v>447</v>
      </c>
      <c r="F1602" s="1" t="n">
        <v>600</v>
      </c>
      <c r="G1602" s="1" t="n">
        <v>-6.52356195605701</v>
      </c>
      <c r="H1602" s="1" t="n">
        <v>-8.80413102118332</v>
      </c>
      <c r="I1602" s="1" t="n">
        <v>-9.22881869049588</v>
      </c>
      <c r="J1602" s="1" t="n">
        <v>0.205816554809843</v>
      </c>
      <c r="K1602" s="1" t="n">
        <v>0.745</v>
      </c>
      <c r="L1602" s="1" t="n">
        <v>0.177647230218138</v>
      </c>
    </row>
    <row r="1603" customFormat="false" ht="14.65" hidden="false" customHeight="false" outlineLevel="0" collapsed="false">
      <c r="A1603" s="1" t="s">
        <v>48</v>
      </c>
      <c r="B1603" s="1" t="s">
        <v>35</v>
      </c>
      <c r="C1603" s="1" t="n">
        <v>641</v>
      </c>
      <c r="D1603" s="1" t="n">
        <v>62</v>
      </c>
      <c r="E1603" s="1" t="n">
        <v>450</v>
      </c>
      <c r="F1603" s="1" t="n">
        <v>570</v>
      </c>
      <c r="G1603" s="1" t="n">
        <v>-5.95419631038688</v>
      </c>
      <c r="H1603" s="1" t="n">
        <v>-8.81378119121704</v>
      </c>
      <c r="I1603" s="1" t="n">
        <v>-9.15481810905211</v>
      </c>
      <c r="J1603" s="1" t="n">
        <v>0.137777777777778</v>
      </c>
      <c r="K1603" s="1" t="n">
        <v>0.789473684210526</v>
      </c>
      <c r="L1603" s="1" t="n">
        <v>0.122418768070212</v>
      </c>
    </row>
    <row r="1604" customFormat="false" ht="14.65" hidden="false" customHeight="false" outlineLevel="0" collapsed="false">
      <c r="A1604" s="1" t="s">
        <v>48</v>
      </c>
      <c r="B1604" s="1" t="s">
        <v>25</v>
      </c>
      <c r="C1604" s="1" t="n">
        <v>1941</v>
      </c>
      <c r="D1604" s="1" t="n">
        <v>94</v>
      </c>
      <c r="E1604" s="1" t="n">
        <v>450</v>
      </c>
      <c r="F1604" s="1" t="n">
        <v>590</v>
      </c>
      <c r="G1604" s="1" t="n">
        <v>-6.55458885167764</v>
      </c>
      <c r="H1604" s="1" t="n">
        <v>-8.81378119121704</v>
      </c>
      <c r="I1604" s="1" t="n">
        <v>-9.2045711442492</v>
      </c>
      <c r="J1604" s="1" t="n">
        <v>0.208888888888889</v>
      </c>
      <c r="K1604" s="1" t="n">
        <v>0.76271186440678</v>
      </c>
      <c r="L1604" s="1" t="n">
        <v>0.182429719718402</v>
      </c>
    </row>
    <row r="1605" customFormat="false" ht="14.65" hidden="false" customHeight="false" outlineLevel="0" collapsed="false">
      <c r="A1605" s="1" t="s">
        <v>48</v>
      </c>
      <c r="B1605" s="1" t="s">
        <v>41</v>
      </c>
      <c r="C1605" s="1" t="n">
        <v>2526</v>
      </c>
      <c r="D1605" s="1" t="n">
        <v>195</v>
      </c>
      <c r="E1605" s="1" t="n">
        <v>450</v>
      </c>
      <c r="F1605" s="1" t="n">
        <v>561</v>
      </c>
      <c r="G1605" s="1" t="n">
        <v>-7.60733031374961</v>
      </c>
      <c r="H1605" s="1" t="n">
        <v>-8.81378119121704</v>
      </c>
      <c r="I1605" s="1" t="n">
        <v>-9.13185696060879</v>
      </c>
      <c r="J1605" s="1" t="n">
        <v>0.433333333333333</v>
      </c>
      <c r="K1605" s="1" t="n">
        <v>0.802139037433155</v>
      </c>
      <c r="L1605" s="1" t="n">
        <v>0.388102932117246</v>
      </c>
    </row>
    <row r="1606" customFormat="false" ht="14.65" hidden="false" customHeight="false" outlineLevel="0" collapsed="false">
      <c r="A1606" s="1" t="s">
        <v>48</v>
      </c>
      <c r="B1606" s="1" t="s">
        <v>33</v>
      </c>
      <c r="C1606" s="1" t="n">
        <v>3118</v>
      </c>
      <c r="D1606" s="1" t="n">
        <v>400</v>
      </c>
      <c r="E1606" s="1" t="n">
        <v>450</v>
      </c>
      <c r="F1606" s="1" t="n">
        <v>1590</v>
      </c>
      <c r="G1606" s="1" t="n">
        <v>-8.64385618977473</v>
      </c>
      <c r="H1606" s="1" t="n">
        <v>-8.81378119121704</v>
      </c>
      <c r="I1606" s="1" t="n">
        <v>-10.6348110501717</v>
      </c>
      <c r="J1606" s="1" t="n">
        <v>0.888888888888889</v>
      </c>
      <c r="K1606" s="1" t="n">
        <v>0.283018867924528</v>
      </c>
      <c r="L1606" s="1" t="n">
        <v>0.472884601421273</v>
      </c>
    </row>
    <row r="1607" customFormat="false" ht="14.65" hidden="false" customHeight="false" outlineLevel="0" collapsed="false">
      <c r="A1607" s="1" t="s">
        <v>48</v>
      </c>
      <c r="B1607" s="1" t="s">
        <v>40</v>
      </c>
      <c r="C1607" s="1" t="n">
        <v>3233</v>
      </c>
      <c r="D1607" s="1" t="n">
        <v>320</v>
      </c>
      <c r="E1607" s="1" t="n">
        <v>450</v>
      </c>
      <c r="F1607" s="1" t="n">
        <v>1480</v>
      </c>
      <c r="G1607" s="1" t="n">
        <v>-8.32192809488736</v>
      </c>
      <c r="H1607" s="1" t="n">
        <v>-8.81378119121704</v>
      </c>
      <c r="I1607" s="1" t="n">
        <v>-10.5313814605163</v>
      </c>
      <c r="J1607" s="1" t="n">
        <v>0.711111111111111</v>
      </c>
      <c r="K1607" s="1" t="n">
        <v>0.304054054054054</v>
      </c>
      <c r="L1607" s="1" t="n">
        <v>0.392114465116697</v>
      </c>
    </row>
    <row r="1608" customFormat="false" ht="14.65" hidden="false" customHeight="false" outlineLevel="0" collapsed="false">
      <c r="A1608" s="1" t="s">
        <v>48</v>
      </c>
      <c r="B1608" s="1" t="s">
        <v>40</v>
      </c>
      <c r="C1608" s="1" t="n">
        <v>3244</v>
      </c>
      <c r="D1608" s="1" t="n">
        <v>410</v>
      </c>
      <c r="E1608" s="1" t="n">
        <v>450</v>
      </c>
      <c r="F1608" s="1" t="n">
        <v>880</v>
      </c>
      <c r="G1608" s="1" t="n">
        <v>-8.67948009950545</v>
      </c>
      <c r="H1608" s="1" t="n">
        <v>-8.81378119121704</v>
      </c>
      <c r="I1608" s="1" t="n">
        <v>-9.78135971352466</v>
      </c>
      <c r="J1608" s="1" t="n">
        <v>0.911111111111111</v>
      </c>
      <c r="K1608" s="1" t="n">
        <v>0.511363636363636</v>
      </c>
      <c r="L1608" s="1" t="n">
        <v>0.651532769317821</v>
      </c>
    </row>
    <row r="1609" customFormat="false" ht="14.65" hidden="false" customHeight="false" outlineLevel="0" collapsed="false">
      <c r="A1609" s="1" t="s">
        <v>48</v>
      </c>
      <c r="B1609" s="1" t="s">
        <v>14</v>
      </c>
      <c r="C1609" s="1" t="n">
        <v>2232</v>
      </c>
      <c r="D1609" s="1" t="n">
        <v>77</v>
      </c>
      <c r="E1609" s="1" t="n">
        <v>452</v>
      </c>
      <c r="F1609" s="1" t="n">
        <v>671</v>
      </c>
      <c r="G1609" s="1" t="n">
        <v>-6.2667865406949</v>
      </c>
      <c r="H1609" s="1" t="n">
        <v>-8.82017896241519</v>
      </c>
      <c r="I1609" s="1" t="n">
        <v>-9.39016895620019</v>
      </c>
      <c r="J1609" s="1" t="n">
        <v>0.170353982300885</v>
      </c>
      <c r="K1609" s="1" t="n">
        <v>0.673621460506707</v>
      </c>
      <c r="L1609" s="1" t="n">
        <v>0.139817086370319</v>
      </c>
    </row>
    <row r="1610" customFormat="false" ht="14.65" hidden="false" customHeight="false" outlineLevel="0" collapsed="false">
      <c r="A1610" s="1" t="s">
        <v>48</v>
      </c>
      <c r="B1610" s="1" t="s">
        <v>41</v>
      </c>
      <c r="C1610" s="1" t="n">
        <v>2522</v>
      </c>
      <c r="D1610" s="1" t="n">
        <v>192</v>
      </c>
      <c r="E1610" s="1" t="n">
        <v>453</v>
      </c>
      <c r="F1610" s="1" t="n">
        <v>598</v>
      </c>
      <c r="G1610" s="1" t="n">
        <v>-7.58496250072116</v>
      </c>
      <c r="H1610" s="1" t="n">
        <v>-8.82336724004624</v>
      </c>
      <c r="I1610" s="1" t="n">
        <v>-9.22400167419811</v>
      </c>
      <c r="J1610" s="1" t="n">
        <v>0.423841059602649</v>
      </c>
      <c r="K1610" s="1" t="n">
        <v>0.75752508361204</v>
      </c>
      <c r="L1610" s="1" t="n">
        <v>0.368893952557678</v>
      </c>
    </row>
    <row r="1611" customFormat="false" ht="14.65" hidden="false" customHeight="false" outlineLevel="0" collapsed="false">
      <c r="A1611" s="1" t="s">
        <v>48</v>
      </c>
      <c r="B1611" s="1" t="s">
        <v>24</v>
      </c>
      <c r="C1611" s="1" t="n">
        <v>3315</v>
      </c>
      <c r="D1611" s="1" t="n">
        <v>82</v>
      </c>
      <c r="E1611" s="1" t="n">
        <v>453</v>
      </c>
      <c r="F1611" s="1" t="n">
        <v>594</v>
      </c>
      <c r="G1611" s="1" t="n">
        <v>-6.35755200461809</v>
      </c>
      <c r="H1611" s="1" t="n">
        <v>-8.82336724004624</v>
      </c>
      <c r="I1611" s="1" t="n">
        <v>-9.21431912080077</v>
      </c>
      <c r="J1611" s="1" t="n">
        <v>0.181015452538631</v>
      </c>
      <c r="K1611" s="1" t="n">
        <v>0.762626262626263</v>
      </c>
      <c r="L1611" s="1" t="n">
        <v>0.158078035049989</v>
      </c>
    </row>
    <row r="1612" customFormat="false" ht="14.65" hidden="false" customHeight="false" outlineLevel="0" collapsed="false">
      <c r="A1612" s="1" t="s">
        <v>48</v>
      </c>
      <c r="B1612" s="1" t="s">
        <v>24</v>
      </c>
      <c r="C1612" s="1" t="n">
        <v>3314</v>
      </c>
      <c r="D1612" s="1" t="n">
        <v>162</v>
      </c>
      <c r="E1612" s="1" t="n">
        <v>458</v>
      </c>
      <c r="F1612" s="1" t="n">
        <v>551</v>
      </c>
      <c r="G1612" s="1" t="n">
        <v>-7.33985000288462</v>
      </c>
      <c r="H1612" s="1" t="n">
        <v>-8.83920378809695</v>
      </c>
      <c r="I1612" s="1" t="n">
        <v>-9.10590850857116</v>
      </c>
      <c r="J1612" s="1" t="n">
        <v>0.353711790393013</v>
      </c>
      <c r="K1612" s="1" t="n">
        <v>0.831215970961887</v>
      </c>
      <c r="L1612" s="1" t="n">
        <v>0.32248274069566</v>
      </c>
    </row>
    <row r="1613" customFormat="false" ht="14.65" hidden="false" customHeight="false" outlineLevel="0" collapsed="false">
      <c r="A1613" s="1" t="s">
        <v>48</v>
      </c>
      <c r="B1613" s="1" t="s">
        <v>38</v>
      </c>
      <c r="C1613" s="1" t="n">
        <v>2444</v>
      </c>
      <c r="D1613" s="1" t="n">
        <v>102</v>
      </c>
      <c r="E1613" s="1" t="n">
        <v>462</v>
      </c>
      <c r="F1613" s="1" t="n">
        <v>478</v>
      </c>
      <c r="G1613" s="1" t="n">
        <v>-6.6724253419715</v>
      </c>
      <c r="H1613" s="1" t="n">
        <v>-8.85174904141606</v>
      </c>
      <c r="I1613" s="1" t="n">
        <v>-8.90086680798075</v>
      </c>
      <c r="J1613" s="1" t="n">
        <v>0.220779220779221</v>
      </c>
      <c r="K1613" s="1" t="n">
        <v>0.96652719665272</v>
      </c>
      <c r="L1613" s="1" t="n">
        <v>0.217052721549322</v>
      </c>
    </row>
    <row r="1614" customFormat="false" ht="14.65" hidden="false" customHeight="false" outlineLevel="0" collapsed="false">
      <c r="A1614" s="1" t="s">
        <v>48</v>
      </c>
      <c r="B1614" s="1" t="s">
        <v>24</v>
      </c>
      <c r="C1614" s="1" t="n">
        <v>3316</v>
      </c>
      <c r="D1614" s="1" t="n">
        <v>248</v>
      </c>
      <c r="E1614" s="1" t="n">
        <v>463</v>
      </c>
      <c r="F1614" s="1" t="n">
        <v>465</v>
      </c>
      <c r="G1614" s="1" t="n">
        <v>-7.95419631038688</v>
      </c>
      <c r="H1614" s="1" t="n">
        <v>-8.85486838326024</v>
      </c>
      <c r="I1614" s="1" t="n">
        <v>-8.86108690599539</v>
      </c>
      <c r="J1614" s="1" t="n">
        <v>0.535637149028078</v>
      </c>
      <c r="K1614" s="1" t="n">
        <v>0.995698924731183</v>
      </c>
      <c r="L1614" s="1" t="n">
        <v>0.534483999899256</v>
      </c>
    </row>
    <row r="1615" customFormat="false" ht="14.65" hidden="false" customHeight="false" outlineLevel="0" collapsed="false">
      <c r="A1615" s="1" t="s">
        <v>48</v>
      </c>
      <c r="B1615" s="1" t="s">
        <v>44</v>
      </c>
      <c r="C1615" s="1" t="n">
        <v>1226</v>
      </c>
      <c r="D1615" s="1" t="n">
        <v>42</v>
      </c>
      <c r="E1615" s="1" t="n">
        <v>464</v>
      </c>
      <c r="F1615" s="1" t="n">
        <v>552</v>
      </c>
      <c r="G1615" s="1" t="n">
        <v>-5.39231742277876</v>
      </c>
      <c r="H1615" s="1" t="n">
        <v>-8.85798099512757</v>
      </c>
      <c r="I1615" s="1" t="n">
        <v>-9.10852445677817</v>
      </c>
      <c r="J1615" s="1" t="n">
        <v>0.0905172413793104</v>
      </c>
      <c r="K1615" s="1" t="n">
        <v>0.840579710144928</v>
      </c>
      <c r="L1615" s="1" t="n">
        <v>0.0829890439112016</v>
      </c>
    </row>
    <row r="1616" customFormat="false" ht="14.65" hidden="false" customHeight="false" outlineLevel="0" collapsed="false">
      <c r="A1616" s="1" t="s">
        <v>48</v>
      </c>
      <c r="B1616" s="1" t="s">
        <v>14</v>
      </c>
      <c r="C1616" s="1" t="n">
        <v>2231</v>
      </c>
      <c r="D1616" s="1" t="n">
        <v>68</v>
      </c>
      <c r="E1616" s="1" t="n">
        <v>465</v>
      </c>
      <c r="F1616" s="1" t="n">
        <v>713</v>
      </c>
      <c r="G1616" s="1" t="n">
        <v>-6.08746284125034</v>
      </c>
      <c r="H1616" s="1" t="n">
        <v>-8.86108690599539</v>
      </c>
      <c r="I1616" s="1" t="n">
        <v>-9.47775826644389</v>
      </c>
      <c r="J1616" s="1" t="n">
        <v>0.146236559139785</v>
      </c>
      <c r="K1616" s="1" t="n">
        <v>0.652173913043478</v>
      </c>
      <c r="L1616" s="1" t="n">
        <v>0.118096675290178</v>
      </c>
    </row>
    <row r="1617" customFormat="false" ht="14.65" hidden="false" customHeight="false" outlineLevel="0" collapsed="false">
      <c r="A1617" s="1" t="s">
        <v>48</v>
      </c>
      <c r="B1617" s="1" t="s">
        <v>31</v>
      </c>
      <c r="C1617" s="1" t="n">
        <v>2605</v>
      </c>
      <c r="D1617" s="1" t="n">
        <v>115</v>
      </c>
      <c r="E1617" s="1" t="n">
        <v>465</v>
      </c>
      <c r="F1617" s="1" t="n">
        <v>717</v>
      </c>
      <c r="G1617" s="1" t="n">
        <v>-6.84549005094438</v>
      </c>
      <c r="H1617" s="1" t="n">
        <v>-8.86108690599539</v>
      </c>
      <c r="I1617" s="1" t="n">
        <v>-9.4858293087019</v>
      </c>
      <c r="J1617" s="1" t="n">
        <v>0.247311827956989</v>
      </c>
      <c r="K1617" s="1" t="n">
        <v>0.648535564853557</v>
      </c>
      <c r="L1617" s="1" t="n">
        <v>0.199164433844456</v>
      </c>
    </row>
    <row r="1618" customFormat="false" ht="14.65" hidden="false" customHeight="false" outlineLevel="0" collapsed="false">
      <c r="A1618" s="1" t="s">
        <v>48</v>
      </c>
      <c r="B1618" s="1" t="s">
        <v>39</v>
      </c>
      <c r="C1618" s="1" t="n">
        <v>2729</v>
      </c>
      <c r="D1618" s="1" t="n">
        <v>75</v>
      </c>
      <c r="E1618" s="1" t="n">
        <v>465</v>
      </c>
      <c r="F1618" s="1" t="n">
        <v>698</v>
      </c>
      <c r="G1618" s="1" t="n">
        <v>-6.22881869049588</v>
      </c>
      <c r="H1618" s="1" t="n">
        <v>-8.86108690599539</v>
      </c>
      <c r="I1618" s="1" t="n">
        <v>-9.44708322620965</v>
      </c>
      <c r="J1618" s="1" t="n">
        <v>0.161290322580645</v>
      </c>
      <c r="K1618" s="1" t="n">
        <v>0.666189111747851</v>
      </c>
      <c r="L1618" s="1" t="n">
        <v>0.131645820494971</v>
      </c>
    </row>
    <row r="1619" customFormat="false" ht="14.65" hidden="false" customHeight="false" outlineLevel="0" collapsed="false">
      <c r="A1619" s="1" t="s">
        <v>48</v>
      </c>
      <c r="B1619" s="1" t="s">
        <v>23</v>
      </c>
      <c r="C1619" s="1" t="n">
        <v>2923</v>
      </c>
      <c r="D1619" s="1" t="n">
        <v>62</v>
      </c>
      <c r="E1619" s="1" t="n">
        <v>465</v>
      </c>
      <c r="F1619" s="1" t="n">
        <v>490</v>
      </c>
      <c r="G1619" s="1" t="n">
        <v>-5.95419631038688</v>
      </c>
      <c r="H1619" s="1" t="n">
        <v>-8.86108690599539</v>
      </c>
      <c r="I1619" s="1" t="n">
        <v>-8.93663793900257</v>
      </c>
      <c r="J1619" s="1" t="n">
        <v>0.133333333333333</v>
      </c>
      <c r="K1619" s="1" t="n">
        <v>0.948979591836735</v>
      </c>
      <c r="L1619" s="1" t="n">
        <v>0.129887444733199</v>
      </c>
    </row>
    <row r="1620" customFormat="false" ht="14.65" hidden="false" customHeight="false" outlineLevel="0" collapsed="false">
      <c r="A1620" s="1" t="s">
        <v>48</v>
      </c>
      <c r="B1620" s="1" t="s">
        <v>34</v>
      </c>
      <c r="C1620" s="1" t="n">
        <v>116</v>
      </c>
      <c r="D1620" s="1" t="n">
        <v>90</v>
      </c>
      <c r="E1620" s="1" t="n">
        <v>470</v>
      </c>
      <c r="F1620" s="1" t="n">
        <v>1020</v>
      </c>
      <c r="G1620" s="1" t="n">
        <v>-6.49185309632968</v>
      </c>
      <c r="H1620" s="1" t="n">
        <v>-8.876516946565</v>
      </c>
      <c r="I1620" s="1" t="n">
        <v>-9.99435343685886</v>
      </c>
      <c r="J1620" s="1" t="n">
        <v>0.191489361702128</v>
      </c>
      <c r="K1620" s="1" t="n">
        <v>0.46078431372549</v>
      </c>
      <c r="L1620" s="1" t="n">
        <v>0.129985076644158</v>
      </c>
    </row>
    <row r="1621" customFormat="false" ht="14.65" hidden="false" customHeight="false" outlineLevel="0" collapsed="false">
      <c r="A1621" s="1" t="s">
        <v>48</v>
      </c>
      <c r="B1621" s="1" t="s">
        <v>13</v>
      </c>
      <c r="C1621" s="1" t="n">
        <v>1044</v>
      </c>
      <c r="D1621" s="1" t="n">
        <v>83</v>
      </c>
      <c r="E1621" s="1" t="n">
        <v>478</v>
      </c>
      <c r="F1621" s="1" t="n">
        <v>540</v>
      </c>
      <c r="G1621" s="1" t="n">
        <v>-6.37503943134693</v>
      </c>
      <c r="H1621" s="1" t="n">
        <v>-8.90086680798075</v>
      </c>
      <c r="I1621" s="1" t="n">
        <v>-9.07681559705083</v>
      </c>
      <c r="J1621" s="1" t="n">
        <v>0.173640167364017</v>
      </c>
      <c r="K1621" s="1" t="n">
        <v>0.885185185185185</v>
      </c>
      <c r="L1621" s="1" t="n">
        <v>0.163368102258612</v>
      </c>
    </row>
    <row r="1622" customFormat="false" ht="14.65" hidden="false" customHeight="false" outlineLevel="0" collapsed="false">
      <c r="A1622" s="1" t="s">
        <v>48</v>
      </c>
      <c r="B1622" s="1" t="s">
        <v>34</v>
      </c>
      <c r="C1622" s="1" t="n">
        <v>101</v>
      </c>
      <c r="D1622" s="1" t="n">
        <v>190</v>
      </c>
      <c r="E1622" s="1" t="n">
        <v>480</v>
      </c>
      <c r="F1622" s="1" t="n">
        <v>565</v>
      </c>
      <c r="G1622" s="1" t="n">
        <v>-7.56985560833095</v>
      </c>
      <c r="H1622" s="1" t="n">
        <v>-8.90689059560852</v>
      </c>
      <c r="I1622" s="1" t="n">
        <v>-9.14210705730255</v>
      </c>
      <c r="J1622" s="1" t="n">
        <v>0.395833333333333</v>
      </c>
      <c r="K1622" s="1" t="n">
        <v>0.849557522123894</v>
      </c>
      <c r="L1622" s="1" t="n">
        <v>0.36484530200522</v>
      </c>
    </row>
    <row r="1623" customFormat="false" ht="14.65" hidden="false" customHeight="false" outlineLevel="0" collapsed="false">
      <c r="A1623" s="1" t="s">
        <v>48</v>
      </c>
      <c r="B1623" s="1" t="s">
        <v>27</v>
      </c>
      <c r="C1623" s="1" t="n">
        <v>245</v>
      </c>
      <c r="D1623" s="1" t="n">
        <v>60</v>
      </c>
      <c r="E1623" s="1" t="n">
        <v>480</v>
      </c>
      <c r="F1623" s="1" t="n">
        <v>895</v>
      </c>
      <c r="G1623" s="1" t="n">
        <v>-5.90689059560852</v>
      </c>
      <c r="H1623" s="1" t="n">
        <v>-8.90689059560852</v>
      </c>
      <c r="I1623" s="1" t="n">
        <v>-9.80574387215162</v>
      </c>
      <c r="J1623" s="1" t="n">
        <v>0.125</v>
      </c>
      <c r="K1623" s="1" t="n">
        <v>0.536312849162011</v>
      </c>
      <c r="L1623" s="1" t="n">
        <v>0.091541729654603</v>
      </c>
    </row>
    <row r="1624" customFormat="false" ht="14.65" hidden="false" customHeight="false" outlineLevel="0" collapsed="false">
      <c r="A1624" s="1" t="s">
        <v>48</v>
      </c>
      <c r="B1624" s="1" t="s">
        <v>29</v>
      </c>
      <c r="C1624" s="1" t="n">
        <v>1422</v>
      </c>
      <c r="D1624" s="1" t="n">
        <v>55</v>
      </c>
      <c r="E1624" s="1" t="n">
        <v>480</v>
      </c>
      <c r="F1624" s="1" t="n">
        <v>580</v>
      </c>
      <c r="G1624" s="1" t="n">
        <v>-5.78135971352466</v>
      </c>
      <c r="H1624" s="1" t="n">
        <v>-8.90689059560852</v>
      </c>
      <c r="I1624" s="1" t="n">
        <v>-9.17990909001493</v>
      </c>
      <c r="J1624" s="1" t="n">
        <v>0.114583333333333</v>
      </c>
      <c r="K1624" s="1" t="n">
        <v>0.827586206896552</v>
      </c>
      <c r="L1624" s="1" t="n">
        <v>0.104238480992099</v>
      </c>
    </row>
    <row r="1625" customFormat="false" ht="14.65" hidden="false" customHeight="false" outlineLevel="0" collapsed="false">
      <c r="A1625" s="1" t="s">
        <v>48</v>
      </c>
      <c r="B1625" s="1" t="s">
        <v>29</v>
      </c>
      <c r="C1625" s="1" t="n">
        <v>1439</v>
      </c>
      <c r="D1625" s="1" t="n">
        <v>114</v>
      </c>
      <c r="E1625" s="1" t="n">
        <v>480</v>
      </c>
      <c r="F1625" s="1" t="n">
        <v>563</v>
      </c>
      <c r="G1625" s="1" t="n">
        <v>-6.83289001416474</v>
      </c>
      <c r="H1625" s="1" t="n">
        <v>-8.90689059560852</v>
      </c>
      <c r="I1625" s="1" t="n">
        <v>-9.13699111208023</v>
      </c>
      <c r="J1625" s="1" t="n">
        <v>0.2375</v>
      </c>
      <c r="K1625" s="1" t="n">
        <v>0.852575488454707</v>
      </c>
      <c r="L1625" s="1" t="n">
        <v>0.219295659203844</v>
      </c>
    </row>
    <row r="1626" customFormat="false" ht="14.65" hidden="false" customHeight="false" outlineLevel="0" collapsed="false">
      <c r="A1626" s="1" t="s">
        <v>48</v>
      </c>
      <c r="B1626" s="1" t="s">
        <v>43</v>
      </c>
      <c r="C1626" s="1" t="n">
        <v>1650</v>
      </c>
      <c r="D1626" s="1" t="n">
        <v>54</v>
      </c>
      <c r="E1626" s="1" t="n">
        <v>480</v>
      </c>
      <c r="F1626" s="1" t="n">
        <v>548</v>
      </c>
      <c r="G1626" s="1" t="n">
        <v>-5.75488750216347</v>
      </c>
      <c r="H1626" s="1" t="n">
        <v>-8.90689059560852</v>
      </c>
      <c r="I1626" s="1" t="n">
        <v>-9.09803208296053</v>
      </c>
      <c r="J1626" s="1" t="n">
        <v>0.1125</v>
      </c>
      <c r="K1626" s="1" t="n">
        <v>0.875912408759124</v>
      </c>
      <c r="L1626" s="1" t="n">
        <v>0.105288966294468</v>
      </c>
    </row>
    <row r="1627" customFormat="false" ht="14.65" hidden="false" customHeight="false" outlineLevel="0" collapsed="false">
      <c r="A1627" s="1" t="s">
        <v>48</v>
      </c>
      <c r="B1627" s="1" t="s">
        <v>13</v>
      </c>
      <c r="C1627" s="1" t="n">
        <v>1020</v>
      </c>
      <c r="D1627" s="1" t="n">
        <v>58</v>
      </c>
      <c r="E1627" s="1" t="n">
        <v>484</v>
      </c>
      <c r="F1627" s="1" t="n">
        <v>585</v>
      </c>
      <c r="G1627" s="1" t="n">
        <v>-5.85798099512757</v>
      </c>
      <c r="H1627" s="1" t="n">
        <v>-8.9188632372746</v>
      </c>
      <c r="I1627" s="1" t="n">
        <v>-9.19229281447077</v>
      </c>
      <c r="J1627" s="1" t="n">
        <v>0.119834710743802</v>
      </c>
      <c r="K1627" s="1" t="n">
        <v>0.827350427350427</v>
      </c>
      <c r="L1627" s="1" t="n">
        <v>0.109000221305668</v>
      </c>
    </row>
    <row r="1628" customFormat="false" ht="14.65" hidden="false" customHeight="false" outlineLevel="0" collapsed="false">
      <c r="A1628" s="1" t="s">
        <v>48</v>
      </c>
      <c r="B1628" s="1" t="s">
        <v>25</v>
      </c>
      <c r="C1628" s="1" t="n">
        <v>1933</v>
      </c>
      <c r="D1628" s="1" t="n">
        <v>70</v>
      </c>
      <c r="E1628" s="1" t="n">
        <v>485</v>
      </c>
      <c r="F1628" s="1" t="n">
        <v>662</v>
      </c>
      <c r="G1628" s="1" t="n">
        <v>-6.12928301694497</v>
      </c>
      <c r="H1628" s="1" t="n">
        <v>-8.92184093707449</v>
      </c>
      <c r="I1628" s="1" t="n">
        <v>-9.37068740680722</v>
      </c>
      <c r="J1628" s="1" t="n">
        <v>0.144329896907216</v>
      </c>
      <c r="K1628" s="1" t="n">
        <v>0.732628398791541</v>
      </c>
      <c r="L1628" s="1" t="n">
        <v>0.123537320116183</v>
      </c>
    </row>
    <row r="1629" customFormat="false" ht="14.65" hidden="false" customHeight="false" outlineLevel="0" collapsed="false">
      <c r="A1629" s="1" t="s">
        <v>48</v>
      </c>
      <c r="B1629" s="1" t="s">
        <v>27</v>
      </c>
      <c r="C1629" s="1" t="n">
        <v>217</v>
      </c>
      <c r="D1629" s="1" t="n">
        <v>171</v>
      </c>
      <c r="E1629" s="1" t="n">
        <v>488</v>
      </c>
      <c r="F1629" s="1" t="n">
        <v>762</v>
      </c>
      <c r="G1629" s="1" t="n">
        <v>-7.4178525148859</v>
      </c>
      <c r="H1629" s="1" t="n">
        <v>-8.93073733756289</v>
      </c>
      <c r="I1629" s="1" t="n">
        <v>-9.57364718749332</v>
      </c>
      <c r="J1629" s="1" t="n">
        <v>0.350409836065574</v>
      </c>
      <c r="K1629" s="1" t="n">
        <v>0.640419947506562</v>
      </c>
      <c r="L1629" s="1" t="n">
        <v>0.280419824855868</v>
      </c>
    </row>
    <row r="1630" customFormat="false" ht="14.65" hidden="false" customHeight="false" outlineLevel="0" collapsed="false">
      <c r="A1630" s="1" t="s">
        <v>48</v>
      </c>
      <c r="B1630" s="1" t="s">
        <v>17</v>
      </c>
      <c r="C1630" s="1" t="n">
        <v>2322</v>
      </c>
      <c r="D1630" s="1" t="n">
        <v>152</v>
      </c>
      <c r="E1630" s="1" t="n">
        <v>494</v>
      </c>
      <c r="F1630" s="1" t="n">
        <v>962</v>
      </c>
      <c r="G1630" s="1" t="n">
        <v>-7.24792751344359</v>
      </c>
      <c r="H1630" s="1" t="n">
        <v>-8.94836723158468</v>
      </c>
      <c r="I1630" s="1" t="n">
        <v>-9.90989308377004</v>
      </c>
      <c r="J1630" s="1" t="n">
        <v>0.307692307692308</v>
      </c>
      <c r="K1630" s="1" t="n">
        <v>0.513513513513514</v>
      </c>
      <c r="L1630" s="1" t="n">
        <v>0.220491868333686</v>
      </c>
    </row>
    <row r="1631" customFormat="false" ht="14.65" hidden="false" customHeight="false" outlineLevel="0" collapsed="false">
      <c r="A1631" s="1" t="s">
        <v>48</v>
      </c>
      <c r="B1631" s="1" t="s">
        <v>24</v>
      </c>
      <c r="C1631" s="1" t="n">
        <v>3322</v>
      </c>
      <c r="D1631" s="1" t="n">
        <v>152</v>
      </c>
      <c r="E1631" s="1" t="n">
        <v>496</v>
      </c>
      <c r="F1631" s="1" t="n">
        <v>645</v>
      </c>
      <c r="G1631" s="1" t="n">
        <v>-7.24792751344359</v>
      </c>
      <c r="H1631" s="1" t="n">
        <v>-8.95419631038688</v>
      </c>
      <c r="I1631" s="1" t="n">
        <v>-9.33315535031062</v>
      </c>
      <c r="J1631" s="1" t="n">
        <v>0.306451612903226</v>
      </c>
      <c r="K1631" s="1" t="n">
        <v>0.768992248062016</v>
      </c>
      <c r="L1631" s="1" t="n">
        <v>0.268734170721977</v>
      </c>
    </row>
    <row r="1632" customFormat="false" ht="14.65" hidden="false" customHeight="false" outlineLevel="0" collapsed="false">
      <c r="A1632" s="1" t="s">
        <v>48</v>
      </c>
      <c r="B1632" s="1" t="s">
        <v>27</v>
      </c>
      <c r="C1632" s="1" t="n">
        <v>249</v>
      </c>
      <c r="D1632" s="1" t="n">
        <v>70</v>
      </c>
      <c r="E1632" s="1" t="n">
        <v>500</v>
      </c>
      <c r="F1632" s="1" t="n">
        <v>750</v>
      </c>
      <c r="G1632" s="1" t="n">
        <v>-6.12928301694497</v>
      </c>
      <c r="H1632" s="1" t="n">
        <v>-8.96578428466209</v>
      </c>
      <c r="I1632" s="1" t="n">
        <v>-9.55074678538324</v>
      </c>
      <c r="J1632" s="1" t="n">
        <v>0.14</v>
      </c>
      <c r="K1632" s="1" t="n">
        <v>0.666666666666667</v>
      </c>
      <c r="L1632" s="1" t="n">
        <v>0.114309521329882</v>
      </c>
    </row>
    <row r="1633" customFormat="false" ht="14.65" hidden="false" customHeight="false" outlineLevel="0" collapsed="false">
      <c r="A1633" s="1" t="s">
        <v>48</v>
      </c>
      <c r="B1633" s="1" t="s">
        <v>36</v>
      </c>
      <c r="C1633" s="1" t="n">
        <v>1344</v>
      </c>
      <c r="D1633" s="1" t="n">
        <v>82</v>
      </c>
      <c r="E1633" s="1" t="n">
        <v>515</v>
      </c>
      <c r="F1633" s="1" t="n">
        <v>848</v>
      </c>
      <c r="G1633" s="1" t="n">
        <v>-6.35755200461809</v>
      </c>
      <c r="H1633" s="1" t="n">
        <v>-9.00842862207058</v>
      </c>
      <c r="I1633" s="1" t="n">
        <v>-9.7279204545632</v>
      </c>
      <c r="J1633" s="1" t="n">
        <v>0.159223300970874</v>
      </c>
      <c r="K1633" s="1" t="n">
        <v>0.607311320754717</v>
      </c>
      <c r="L1633" s="1" t="n">
        <v>0.124083007630219</v>
      </c>
    </row>
    <row r="1634" customFormat="false" ht="14.65" hidden="false" customHeight="false" outlineLevel="0" collapsed="false">
      <c r="A1634" s="1" t="s">
        <v>48</v>
      </c>
      <c r="B1634" s="1" t="s">
        <v>20</v>
      </c>
      <c r="C1634" s="1" t="n">
        <v>2801</v>
      </c>
      <c r="D1634" s="1" t="n">
        <v>65</v>
      </c>
      <c r="E1634" s="1" t="n">
        <v>525</v>
      </c>
      <c r="F1634" s="1" t="n">
        <v>725</v>
      </c>
      <c r="G1634" s="1" t="n">
        <v>-6.02236781302845</v>
      </c>
      <c r="H1634" s="1" t="n">
        <v>-9.03617361255349</v>
      </c>
      <c r="I1634" s="1" t="n">
        <v>-9.5018371849023</v>
      </c>
      <c r="J1634" s="1" t="n">
        <v>0.123809523809524</v>
      </c>
      <c r="K1634" s="1" t="n">
        <v>0.724137931034483</v>
      </c>
      <c r="L1634" s="1" t="n">
        <v>0.105357316801504</v>
      </c>
    </row>
    <row r="1635" customFormat="false" ht="14.65" hidden="false" customHeight="false" outlineLevel="0" collapsed="false">
      <c r="A1635" s="1" t="s">
        <v>48</v>
      </c>
      <c r="B1635" s="1" t="s">
        <v>46</v>
      </c>
      <c r="C1635" s="1" t="n">
        <v>448</v>
      </c>
      <c r="D1635" s="1" t="n">
        <v>147</v>
      </c>
      <c r="E1635" s="1" t="n">
        <v>526</v>
      </c>
      <c r="F1635" s="1" t="n">
        <v>922</v>
      </c>
      <c r="G1635" s="1" t="n">
        <v>-7.19967234483636</v>
      </c>
      <c r="H1635" s="1" t="n">
        <v>-9.0389189892923</v>
      </c>
      <c r="I1635" s="1" t="n">
        <v>-9.84862294042934</v>
      </c>
      <c r="J1635" s="1" t="n">
        <v>0.279467680608365</v>
      </c>
      <c r="K1635" s="1" t="n">
        <v>0.570498915401302</v>
      </c>
      <c r="L1635" s="1" t="n">
        <v>0.211085791919678</v>
      </c>
    </row>
    <row r="1636" customFormat="false" ht="14.65" hidden="false" customHeight="false" outlineLevel="0" collapsed="false">
      <c r="A1636" s="1" t="s">
        <v>48</v>
      </c>
      <c r="B1636" s="1" t="s">
        <v>17</v>
      </c>
      <c r="C1636" s="1" t="n">
        <v>2345</v>
      </c>
      <c r="D1636" s="1" t="n">
        <v>90</v>
      </c>
      <c r="E1636" s="1" t="n">
        <v>529</v>
      </c>
      <c r="F1636" s="1" t="n">
        <v>552</v>
      </c>
      <c r="G1636" s="1" t="n">
        <v>-6.49185309632968</v>
      </c>
      <c r="H1636" s="1" t="n">
        <v>-9.04712391211403</v>
      </c>
      <c r="I1636" s="1" t="n">
        <v>-9.10852445677817</v>
      </c>
      <c r="J1636" s="1" t="n">
        <v>0.170132325141777</v>
      </c>
      <c r="K1636" s="1" t="n">
        <v>0.958333333333333</v>
      </c>
      <c r="L1636" s="1" t="n">
        <v>0.166550190800625</v>
      </c>
    </row>
    <row r="1637" customFormat="false" ht="14.65" hidden="false" customHeight="false" outlineLevel="0" collapsed="false">
      <c r="A1637" s="1" t="s">
        <v>48</v>
      </c>
      <c r="B1637" s="1" t="s">
        <v>27</v>
      </c>
      <c r="C1637" s="1" t="n">
        <v>247</v>
      </c>
      <c r="D1637" s="1" t="n">
        <v>360</v>
      </c>
      <c r="E1637" s="1" t="n">
        <v>530</v>
      </c>
      <c r="F1637" s="1" t="n">
        <v>940</v>
      </c>
      <c r="G1637" s="1" t="n">
        <v>-8.49185309632968</v>
      </c>
      <c r="H1637" s="1" t="n">
        <v>-9.04984854945056</v>
      </c>
      <c r="I1637" s="1" t="n">
        <v>-9.876516946565</v>
      </c>
      <c r="J1637" s="1" t="n">
        <v>0.679245283018868</v>
      </c>
      <c r="K1637" s="1" t="n">
        <v>0.563829787234043</v>
      </c>
      <c r="L1637" s="1" t="n">
        <v>0.510035774597163</v>
      </c>
    </row>
    <row r="1638" customFormat="false" ht="14.65" hidden="false" customHeight="false" outlineLevel="0" collapsed="false">
      <c r="A1638" s="1" t="s">
        <v>48</v>
      </c>
      <c r="B1638" s="1" t="s">
        <v>33</v>
      </c>
      <c r="C1638" s="1" t="n">
        <v>3120</v>
      </c>
      <c r="D1638" s="1" t="n">
        <v>275</v>
      </c>
      <c r="E1638" s="1" t="n">
        <v>530</v>
      </c>
      <c r="F1638" s="1" t="n">
        <v>810</v>
      </c>
      <c r="G1638" s="1" t="n">
        <v>-8.10328780841202</v>
      </c>
      <c r="H1638" s="1" t="n">
        <v>-9.04984854945056</v>
      </c>
      <c r="I1638" s="1" t="n">
        <v>-9.66177809777199</v>
      </c>
      <c r="J1638" s="1" t="n">
        <v>0.518867924528302</v>
      </c>
      <c r="K1638" s="1" t="n">
        <v>0.654320987654321</v>
      </c>
      <c r="L1638" s="1" t="n">
        <v>0.419712834287661</v>
      </c>
    </row>
    <row r="1639" customFormat="false" ht="14.65" hidden="false" customHeight="false" outlineLevel="0" collapsed="false">
      <c r="A1639" s="1" t="s">
        <v>48</v>
      </c>
      <c r="B1639" s="1" t="s">
        <v>24</v>
      </c>
      <c r="C1639" s="1" t="n">
        <v>3344</v>
      </c>
      <c r="D1639" s="1" t="n">
        <v>139</v>
      </c>
      <c r="E1639" s="1" t="n">
        <v>534</v>
      </c>
      <c r="F1639" s="1" t="n">
        <v>671</v>
      </c>
      <c r="G1639" s="1" t="n">
        <v>-7.11894107272351</v>
      </c>
      <c r="H1639" s="1" t="n">
        <v>-9.06069593168756</v>
      </c>
      <c r="I1639" s="1" t="n">
        <v>-9.39016895620019</v>
      </c>
      <c r="J1639" s="1" t="n">
        <v>0.260299625468165</v>
      </c>
      <c r="K1639" s="1" t="n">
        <v>0.795827123695976</v>
      </c>
      <c r="L1639" s="1" t="n">
        <v>0.232211065727522</v>
      </c>
    </row>
    <row r="1640" customFormat="false" ht="14.65" hidden="false" customHeight="false" outlineLevel="0" collapsed="false">
      <c r="A1640" s="1" t="s">
        <v>48</v>
      </c>
      <c r="B1640" s="1" t="s">
        <v>25</v>
      </c>
      <c r="C1640" s="1" t="n">
        <v>1919</v>
      </c>
      <c r="D1640" s="1" t="n">
        <v>102</v>
      </c>
      <c r="E1640" s="1" t="n">
        <v>540</v>
      </c>
      <c r="F1640" s="1" t="n">
        <v>662</v>
      </c>
      <c r="G1640" s="1" t="n">
        <v>-6.6724253419715</v>
      </c>
      <c r="H1640" s="1" t="n">
        <v>-9.07681559705083</v>
      </c>
      <c r="I1640" s="1" t="n">
        <v>-9.37068740680722</v>
      </c>
      <c r="J1640" s="1" t="n">
        <v>0.188888888888889</v>
      </c>
      <c r="K1640" s="1" t="n">
        <v>0.81570996978852</v>
      </c>
      <c r="L1640" s="1" t="n">
        <v>0.170598142084192</v>
      </c>
    </row>
    <row r="1641" customFormat="false" ht="14.65" hidden="false" customHeight="false" outlineLevel="0" collapsed="false">
      <c r="A1641" s="1" t="s">
        <v>48</v>
      </c>
      <c r="B1641" s="1" t="s">
        <v>31</v>
      </c>
      <c r="C1641" s="1" t="n">
        <v>2639</v>
      </c>
      <c r="D1641" s="1" t="n">
        <v>142</v>
      </c>
      <c r="E1641" s="1" t="n">
        <v>540</v>
      </c>
      <c r="F1641" s="1" t="n">
        <v>590</v>
      </c>
      <c r="G1641" s="1" t="n">
        <v>-7.14974711950468</v>
      </c>
      <c r="H1641" s="1" t="n">
        <v>-9.07681559705083</v>
      </c>
      <c r="I1641" s="1" t="n">
        <v>-9.2045711442492</v>
      </c>
      <c r="J1641" s="1" t="n">
        <v>0.262962962962963</v>
      </c>
      <c r="K1641" s="1" t="n">
        <v>0.915254237288136</v>
      </c>
      <c r="L1641" s="1" t="n">
        <v>0.251573828300961</v>
      </c>
    </row>
    <row r="1642" customFormat="false" ht="14.65" hidden="false" customHeight="false" outlineLevel="0" collapsed="false">
      <c r="A1642" s="1" t="s">
        <v>48</v>
      </c>
      <c r="B1642" s="1" t="s">
        <v>16</v>
      </c>
      <c r="C1642" s="1" t="n">
        <v>907</v>
      </c>
      <c r="D1642" s="1" t="n">
        <v>79</v>
      </c>
      <c r="E1642" s="1" t="n">
        <v>550</v>
      </c>
      <c r="F1642" s="1" t="n">
        <v>661</v>
      </c>
      <c r="G1642" s="1" t="n">
        <v>-6.3037807481771</v>
      </c>
      <c r="H1642" s="1" t="n">
        <v>-9.10328780841202</v>
      </c>
      <c r="I1642" s="1" t="n">
        <v>-9.36850646150769</v>
      </c>
      <c r="J1642" s="1" t="n">
        <v>0.143636363636364</v>
      </c>
      <c r="K1642" s="1" t="n">
        <v>0.832072617246596</v>
      </c>
      <c r="L1642" s="1" t="n">
        <v>0.131022239033842</v>
      </c>
    </row>
    <row r="1643" customFormat="false" ht="14.65" hidden="false" customHeight="false" outlineLevel="0" collapsed="false">
      <c r="A1643" s="1" t="s">
        <v>48</v>
      </c>
      <c r="B1643" s="1" t="s">
        <v>14</v>
      </c>
      <c r="C1643" s="1" t="n">
        <v>2242</v>
      </c>
      <c r="D1643" s="1" t="n">
        <v>120</v>
      </c>
      <c r="E1643" s="1" t="n">
        <v>550</v>
      </c>
      <c r="F1643" s="1" t="n">
        <v>1030</v>
      </c>
      <c r="G1643" s="1" t="n">
        <v>-6.90689059560852</v>
      </c>
      <c r="H1643" s="1" t="n">
        <v>-9.10328780841202</v>
      </c>
      <c r="I1643" s="1" t="n">
        <v>-10.0084286220706</v>
      </c>
      <c r="J1643" s="1" t="n">
        <v>0.218181818181818</v>
      </c>
      <c r="K1643" s="1" t="n">
        <v>0.533980582524272</v>
      </c>
      <c r="L1643" s="1" t="n">
        <v>0.159434127316649</v>
      </c>
    </row>
    <row r="1644" customFormat="false" ht="14.65" hidden="false" customHeight="false" outlineLevel="0" collapsed="false">
      <c r="A1644" s="1" t="s">
        <v>48</v>
      </c>
      <c r="B1644" s="1" t="s">
        <v>39</v>
      </c>
      <c r="C1644" s="1" t="n">
        <v>2706</v>
      </c>
      <c r="D1644" s="1" t="n">
        <v>260</v>
      </c>
      <c r="E1644" s="1" t="n">
        <v>550</v>
      </c>
      <c r="F1644" s="1" t="n">
        <v>930</v>
      </c>
      <c r="G1644" s="1" t="n">
        <v>-8.02236781302845</v>
      </c>
      <c r="H1644" s="1" t="n">
        <v>-9.10328780841202</v>
      </c>
      <c r="I1644" s="1" t="n">
        <v>-9.86108690599539</v>
      </c>
      <c r="J1644" s="1" t="n">
        <v>0.472727272727273</v>
      </c>
      <c r="K1644" s="1" t="n">
        <v>0.591397849462366</v>
      </c>
      <c r="L1644" s="1" t="n">
        <v>0.363538598783505</v>
      </c>
    </row>
    <row r="1645" customFormat="false" ht="14.65" hidden="false" customHeight="false" outlineLevel="0" collapsed="false">
      <c r="A1645" s="1" t="s">
        <v>48</v>
      </c>
      <c r="B1645" s="1" t="s">
        <v>39</v>
      </c>
      <c r="C1645" s="1" t="n">
        <v>2723</v>
      </c>
      <c r="D1645" s="1" t="n">
        <v>120</v>
      </c>
      <c r="E1645" s="1" t="n">
        <v>550</v>
      </c>
      <c r="F1645" s="1" t="n">
        <v>920</v>
      </c>
      <c r="G1645" s="1" t="n">
        <v>-6.90689059560852</v>
      </c>
      <c r="H1645" s="1" t="n">
        <v>-9.10328780841202</v>
      </c>
      <c r="I1645" s="1" t="n">
        <v>-9.84549005094438</v>
      </c>
      <c r="J1645" s="1" t="n">
        <v>0.218181818181818</v>
      </c>
      <c r="K1645" s="1" t="n">
        <v>0.597826086956522</v>
      </c>
      <c r="L1645" s="1" t="n">
        <v>0.16869646713466</v>
      </c>
    </row>
    <row r="1646" customFormat="false" ht="14.65" hidden="false" customHeight="false" outlineLevel="0" collapsed="false">
      <c r="A1646" s="1" t="s">
        <v>48</v>
      </c>
      <c r="B1646" s="1" t="s">
        <v>15</v>
      </c>
      <c r="C1646" s="1" t="n">
        <v>712</v>
      </c>
      <c r="D1646" s="1" t="n">
        <v>114</v>
      </c>
      <c r="E1646" s="1" t="n">
        <v>551</v>
      </c>
      <c r="F1646" s="1" t="n">
        <v>620</v>
      </c>
      <c r="G1646" s="1" t="n">
        <v>-6.83289001416474</v>
      </c>
      <c r="H1646" s="1" t="n">
        <v>-9.10590850857116</v>
      </c>
      <c r="I1646" s="1" t="n">
        <v>-9.27612440527424</v>
      </c>
      <c r="J1646" s="1" t="n">
        <v>0.206896551724138</v>
      </c>
      <c r="K1646" s="1" t="n">
        <v>0.888709677419355</v>
      </c>
      <c r="L1646" s="1" t="n">
        <v>0.195044274942862</v>
      </c>
    </row>
    <row r="1647" customFormat="false" ht="14.65" hidden="false" customHeight="false" outlineLevel="0" collapsed="false">
      <c r="A1647" s="1" t="s">
        <v>48</v>
      </c>
      <c r="B1647" s="1" t="s">
        <v>41</v>
      </c>
      <c r="C1647" s="1" t="n">
        <v>2534</v>
      </c>
      <c r="D1647" s="1" t="n">
        <v>121</v>
      </c>
      <c r="E1647" s="1" t="n">
        <v>555</v>
      </c>
      <c r="F1647" s="1" t="n">
        <v>705</v>
      </c>
      <c r="G1647" s="1" t="n">
        <v>-6.9188632372746</v>
      </c>
      <c r="H1647" s="1" t="n">
        <v>-9.11634396123747</v>
      </c>
      <c r="I1647" s="1" t="n">
        <v>-9.46147944728616</v>
      </c>
      <c r="J1647" s="1" t="n">
        <v>0.218018018018018</v>
      </c>
      <c r="K1647" s="1" t="n">
        <v>0.787234042553192</v>
      </c>
      <c r="L1647" s="1" t="n">
        <v>0.193439125543505</v>
      </c>
    </row>
    <row r="1648" customFormat="false" ht="14.65" hidden="false" customHeight="false" outlineLevel="0" collapsed="false">
      <c r="A1648" s="1" t="s">
        <v>48</v>
      </c>
      <c r="B1648" s="1" t="s">
        <v>30</v>
      </c>
      <c r="C1648" s="1" t="n">
        <v>1535</v>
      </c>
      <c r="D1648" s="1" t="n">
        <v>72</v>
      </c>
      <c r="E1648" s="1" t="n">
        <v>557</v>
      </c>
      <c r="F1648" s="1" t="n">
        <v>654</v>
      </c>
      <c r="G1648" s="1" t="n">
        <v>-6.16992500144231</v>
      </c>
      <c r="H1648" s="1" t="n">
        <v>-9.12153351734003</v>
      </c>
      <c r="I1648" s="1" t="n">
        <v>-9.35314682549808</v>
      </c>
      <c r="J1648" s="1" t="n">
        <v>0.129263913824057</v>
      </c>
      <c r="K1648" s="1" t="n">
        <v>0.851681957186544</v>
      </c>
      <c r="L1648" s="1" t="n">
        <v>0.119293292331585</v>
      </c>
    </row>
    <row r="1649" customFormat="false" ht="14.65" hidden="false" customHeight="false" outlineLevel="0" collapsed="false">
      <c r="A1649" s="1" t="s">
        <v>48</v>
      </c>
      <c r="B1649" s="1" t="s">
        <v>24</v>
      </c>
      <c r="C1649" s="1" t="n">
        <v>3310</v>
      </c>
      <c r="D1649" s="1" t="n">
        <v>275</v>
      </c>
      <c r="E1649" s="1" t="n">
        <v>559</v>
      </c>
      <c r="F1649" s="1" t="n">
        <v>1055</v>
      </c>
      <c r="G1649" s="1" t="n">
        <v>-8.10328780841202</v>
      </c>
      <c r="H1649" s="1" t="n">
        <v>-9.12670447284319</v>
      </c>
      <c r="I1649" s="1" t="n">
        <v>-10.0430272835945</v>
      </c>
      <c r="J1649" s="1" t="n">
        <v>0.491949910554562</v>
      </c>
      <c r="K1649" s="1" t="n">
        <v>0.529857819905213</v>
      </c>
      <c r="L1649" s="1" t="n">
        <v>0.358096898907423</v>
      </c>
    </row>
    <row r="1650" customFormat="false" ht="14.65" hidden="false" customHeight="false" outlineLevel="0" collapsed="false">
      <c r="A1650" s="1" t="s">
        <v>48</v>
      </c>
      <c r="B1650" s="1" t="s">
        <v>23</v>
      </c>
      <c r="C1650" s="1" t="n">
        <v>2924</v>
      </c>
      <c r="D1650" s="1" t="n">
        <v>140</v>
      </c>
      <c r="E1650" s="1" t="n">
        <v>560</v>
      </c>
      <c r="F1650" s="1" t="n">
        <v>800</v>
      </c>
      <c r="G1650" s="1" t="n">
        <v>-7.12928301694497</v>
      </c>
      <c r="H1650" s="1" t="n">
        <v>-9.12928301694497</v>
      </c>
      <c r="I1650" s="1" t="n">
        <v>-9.64385618977473</v>
      </c>
      <c r="J1650" s="1" t="n">
        <v>0.25</v>
      </c>
      <c r="K1650" s="1" t="n">
        <v>0.7</v>
      </c>
      <c r="L1650" s="1" t="n">
        <v>0.209165006633519</v>
      </c>
    </row>
    <row r="1651" customFormat="false" ht="14.65" hidden="false" customHeight="false" outlineLevel="0" collapsed="false">
      <c r="A1651" s="1" t="s">
        <v>48</v>
      </c>
      <c r="B1651" s="1" t="s">
        <v>21</v>
      </c>
      <c r="C1651" s="1" t="n">
        <v>832</v>
      </c>
      <c r="D1651" s="1" t="n">
        <v>96</v>
      </c>
      <c r="E1651" s="1" t="n">
        <v>565</v>
      </c>
      <c r="F1651" s="1" t="n">
        <v>570</v>
      </c>
      <c r="G1651" s="1" t="n">
        <v>-6.58496250072116</v>
      </c>
      <c r="H1651" s="1" t="n">
        <v>-9.14210705730255</v>
      </c>
      <c r="I1651" s="1" t="n">
        <v>-9.15481810905211</v>
      </c>
      <c r="J1651" s="1" t="n">
        <v>0.169911504424779</v>
      </c>
      <c r="K1651" s="1" t="n">
        <v>0.991228070175439</v>
      </c>
      <c r="L1651" s="1" t="n">
        <v>0.169164637053482</v>
      </c>
    </row>
    <row r="1652" customFormat="false" ht="14.65" hidden="false" customHeight="false" outlineLevel="0" collapsed="false">
      <c r="A1652" s="1" t="s">
        <v>48</v>
      </c>
      <c r="B1652" s="1" t="s">
        <v>34</v>
      </c>
      <c r="C1652" s="1" t="n">
        <v>124</v>
      </c>
      <c r="D1652" s="1" t="n">
        <v>110</v>
      </c>
      <c r="E1652" s="1" t="n">
        <v>566</v>
      </c>
      <c r="F1652" s="1" t="n">
        <v>872</v>
      </c>
      <c r="G1652" s="1" t="n">
        <v>-6.78135971352466</v>
      </c>
      <c r="H1652" s="1" t="n">
        <v>-9.14465824283188</v>
      </c>
      <c r="I1652" s="1" t="n">
        <v>-9.76818432477693</v>
      </c>
      <c r="J1652" s="1" t="n">
        <v>0.19434628975265</v>
      </c>
      <c r="K1652" s="1" t="n">
        <v>0.64908256880734</v>
      </c>
      <c r="L1652" s="1" t="n">
        <v>0.156576372433958</v>
      </c>
    </row>
    <row r="1653" customFormat="false" ht="14.65" hidden="false" customHeight="false" outlineLevel="0" collapsed="false">
      <c r="A1653" s="1" t="s">
        <v>48</v>
      </c>
      <c r="B1653" s="1" t="s">
        <v>43</v>
      </c>
      <c r="C1653" s="1" t="n">
        <v>1651</v>
      </c>
      <c r="D1653" s="1" t="n">
        <v>430</v>
      </c>
      <c r="E1653" s="1" t="n">
        <v>580</v>
      </c>
      <c r="F1653" s="1" t="n">
        <v>1480</v>
      </c>
      <c r="G1653" s="1" t="n">
        <v>-8.74819284958946</v>
      </c>
      <c r="H1653" s="1" t="n">
        <v>-9.17990909001493</v>
      </c>
      <c r="I1653" s="1" t="n">
        <v>-10.5313814605163</v>
      </c>
      <c r="J1653" s="1" t="n">
        <v>0.741379310344828</v>
      </c>
      <c r="K1653" s="1" t="n">
        <v>0.391891891891892</v>
      </c>
      <c r="L1653" s="1" t="n">
        <v>0.464112858659572</v>
      </c>
    </row>
    <row r="1654" customFormat="false" ht="14.65" hidden="false" customHeight="false" outlineLevel="0" collapsed="false">
      <c r="A1654" s="1" t="s">
        <v>48</v>
      </c>
      <c r="B1654" s="1" t="s">
        <v>23</v>
      </c>
      <c r="C1654" s="1" t="n">
        <v>2906</v>
      </c>
      <c r="D1654" s="1" t="n">
        <v>182</v>
      </c>
      <c r="E1654" s="1" t="n">
        <v>582</v>
      </c>
      <c r="F1654" s="1" t="n">
        <v>794</v>
      </c>
      <c r="G1654" s="1" t="n">
        <v>-7.5077946401987</v>
      </c>
      <c r="H1654" s="1" t="n">
        <v>-9.18487534290829</v>
      </c>
      <c r="I1654" s="1" t="n">
        <v>-9.63299519714296</v>
      </c>
      <c r="J1654" s="1" t="n">
        <v>0.312714776632302</v>
      </c>
      <c r="K1654" s="1" t="n">
        <v>0.732997481108312</v>
      </c>
      <c r="L1654" s="1" t="n">
        <v>0.267731606807031</v>
      </c>
    </row>
    <row r="1655" customFormat="false" ht="14.65" hidden="false" customHeight="false" outlineLevel="0" collapsed="false">
      <c r="A1655" s="1" t="s">
        <v>48</v>
      </c>
      <c r="B1655" s="1" t="s">
        <v>46</v>
      </c>
      <c r="C1655" s="1" t="n">
        <v>433</v>
      </c>
      <c r="D1655" s="1" t="n">
        <v>52</v>
      </c>
      <c r="E1655" s="1" t="n">
        <v>585</v>
      </c>
      <c r="F1655" s="1" t="n">
        <v>1230</v>
      </c>
      <c r="G1655" s="1" t="n">
        <v>-5.70043971814109</v>
      </c>
      <c r="H1655" s="1" t="n">
        <v>-9.19229281447077</v>
      </c>
      <c r="I1655" s="1" t="n">
        <v>-10.2644426002266</v>
      </c>
      <c r="J1655" s="1" t="n">
        <v>0.0888888888888889</v>
      </c>
      <c r="K1655" s="1" t="n">
        <v>0.475609756097561</v>
      </c>
      <c r="L1655" s="1" t="n">
        <v>0.0613017474931109</v>
      </c>
    </row>
    <row r="1656" customFormat="false" ht="14.65" hidden="false" customHeight="false" outlineLevel="0" collapsed="false">
      <c r="A1656" s="1" t="s">
        <v>48</v>
      </c>
      <c r="B1656" s="1" t="s">
        <v>18</v>
      </c>
      <c r="C1656" s="1" t="n">
        <v>548</v>
      </c>
      <c r="D1656" s="1" t="n">
        <v>67</v>
      </c>
      <c r="E1656" s="1" t="n">
        <v>588</v>
      </c>
      <c r="F1656" s="1" t="n">
        <v>837</v>
      </c>
      <c r="G1656" s="1" t="n">
        <v>-6.06608919045777</v>
      </c>
      <c r="H1656" s="1" t="n">
        <v>-9.19967234483637</v>
      </c>
      <c r="I1656" s="1" t="n">
        <v>-9.70908381255035</v>
      </c>
      <c r="J1656" s="1" t="n">
        <v>0.113945578231293</v>
      </c>
      <c r="K1656" s="1" t="n">
        <v>0.702508960573477</v>
      </c>
      <c r="L1656" s="1" t="n">
        <v>0.0955044066332851</v>
      </c>
    </row>
    <row r="1657" customFormat="false" ht="14.65" hidden="false" customHeight="false" outlineLevel="0" collapsed="false">
      <c r="A1657" s="1" t="s">
        <v>48</v>
      </c>
      <c r="B1657" s="1" t="s">
        <v>40</v>
      </c>
      <c r="C1657" s="1" t="n">
        <v>3218</v>
      </c>
      <c r="D1657" s="1" t="n">
        <v>280</v>
      </c>
      <c r="E1657" s="1" t="n">
        <v>590</v>
      </c>
      <c r="F1657" s="1" t="n">
        <v>720</v>
      </c>
      <c r="G1657" s="1" t="n">
        <v>-8.12928301694497</v>
      </c>
      <c r="H1657" s="1" t="n">
        <v>-9.2045711442492</v>
      </c>
      <c r="I1657" s="1" t="n">
        <v>-9.49185309632968</v>
      </c>
      <c r="J1657" s="1" t="n">
        <v>0.474576271186441</v>
      </c>
      <c r="K1657" s="1" t="n">
        <v>0.819444444444444</v>
      </c>
      <c r="L1657" s="1" t="n">
        <v>0.429601488352551</v>
      </c>
    </row>
    <row r="1658" customFormat="false" ht="14.65" hidden="false" customHeight="false" outlineLevel="0" collapsed="false">
      <c r="A1658" s="1" t="s">
        <v>48</v>
      </c>
      <c r="B1658" s="1" t="s">
        <v>35</v>
      </c>
      <c r="C1658" s="1" t="n">
        <v>644</v>
      </c>
      <c r="D1658" s="1" t="n">
        <v>89</v>
      </c>
      <c r="E1658" s="1" t="n">
        <v>595</v>
      </c>
      <c r="F1658" s="1" t="n">
        <v>886</v>
      </c>
      <c r="G1658" s="1" t="n">
        <v>-6.4757334309664</v>
      </c>
      <c r="H1658" s="1" t="n">
        <v>-9.21674585819531</v>
      </c>
      <c r="I1658" s="1" t="n">
        <v>-9.79116288855502</v>
      </c>
      <c r="J1658" s="1" t="n">
        <v>0.149579831932773</v>
      </c>
      <c r="K1658" s="1" t="n">
        <v>0.671557562076749</v>
      </c>
      <c r="L1658" s="1" t="n">
        <v>0.122578601686596</v>
      </c>
    </row>
    <row r="1659" customFormat="false" ht="14.65" hidden="false" customHeight="false" outlineLevel="0" collapsed="false">
      <c r="A1659" s="1" t="s">
        <v>48</v>
      </c>
      <c r="B1659" s="1" t="s">
        <v>34</v>
      </c>
      <c r="C1659" s="1" t="n">
        <v>113</v>
      </c>
      <c r="D1659" s="1" t="n">
        <v>80</v>
      </c>
      <c r="E1659" s="1" t="n">
        <v>600</v>
      </c>
      <c r="F1659" s="1" t="n">
        <v>830</v>
      </c>
      <c r="G1659" s="1" t="n">
        <v>-6.32192809488736</v>
      </c>
      <c r="H1659" s="1" t="n">
        <v>-9.22881869049588</v>
      </c>
      <c r="I1659" s="1" t="n">
        <v>-9.69696752623429</v>
      </c>
      <c r="J1659" s="1" t="n">
        <v>0.133333333333333</v>
      </c>
      <c r="K1659" s="1" t="n">
        <v>0.72289156626506</v>
      </c>
      <c r="L1659" s="1" t="n">
        <v>0.113364040253027</v>
      </c>
    </row>
    <row r="1660" customFormat="false" ht="14.65" hidden="false" customHeight="false" outlineLevel="0" collapsed="false">
      <c r="A1660" s="1" t="s">
        <v>48</v>
      </c>
      <c r="B1660" s="1" t="s">
        <v>27</v>
      </c>
      <c r="C1660" s="1" t="n">
        <v>243</v>
      </c>
      <c r="D1660" s="1" t="n">
        <v>145</v>
      </c>
      <c r="E1660" s="1" t="n">
        <v>600</v>
      </c>
      <c r="F1660" s="1" t="n">
        <v>780</v>
      </c>
      <c r="G1660" s="1" t="n">
        <v>-7.17990909001493</v>
      </c>
      <c r="H1660" s="1" t="n">
        <v>-9.22881869049588</v>
      </c>
      <c r="I1660" s="1" t="n">
        <v>-9.60733031374961</v>
      </c>
      <c r="J1660" s="1" t="n">
        <v>0.241666666666667</v>
      </c>
      <c r="K1660" s="1" t="n">
        <v>0.769230769230769</v>
      </c>
      <c r="L1660" s="1" t="n">
        <v>0.211955687999199</v>
      </c>
    </row>
    <row r="1661" customFormat="false" ht="14.65" hidden="false" customHeight="false" outlineLevel="0" collapsed="false">
      <c r="A1661" s="1" t="s">
        <v>48</v>
      </c>
      <c r="B1661" s="1" t="s">
        <v>24</v>
      </c>
      <c r="C1661" s="1" t="n">
        <v>3346</v>
      </c>
      <c r="D1661" s="1" t="n">
        <v>380</v>
      </c>
      <c r="E1661" s="1" t="n">
        <v>600</v>
      </c>
      <c r="F1661" s="1" t="n">
        <v>1380</v>
      </c>
      <c r="G1661" s="1" t="n">
        <v>-8.56985560833095</v>
      </c>
      <c r="H1661" s="1" t="n">
        <v>-9.22881869049588</v>
      </c>
      <c r="I1661" s="1" t="n">
        <v>-10.4304525516655</v>
      </c>
      <c r="J1661" s="1" t="n">
        <v>0.633333333333333</v>
      </c>
      <c r="K1661" s="1" t="n">
        <v>0.434782608695652</v>
      </c>
      <c r="L1661" s="1" t="n">
        <v>0.417607633150665</v>
      </c>
    </row>
    <row r="1662" customFormat="false" ht="14.65" hidden="false" customHeight="false" outlineLevel="0" collapsed="false">
      <c r="A1662" s="1" t="s">
        <v>48</v>
      </c>
      <c r="B1662" s="1" t="s">
        <v>27</v>
      </c>
      <c r="C1662" s="1" t="n">
        <v>226</v>
      </c>
      <c r="D1662" s="1" t="n">
        <v>40</v>
      </c>
      <c r="E1662" s="1" t="n">
        <v>638</v>
      </c>
      <c r="F1662" s="1" t="n">
        <v>708</v>
      </c>
      <c r="G1662" s="1" t="n">
        <v>-5.32192809488736</v>
      </c>
      <c r="H1662" s="1" t="n">
        <v>-9.31741261376487</v>
      </c>
      <c r="I1662" s="1" t="n">
        <v>-9.467605550083</v>
      </c>
      <c r="J1662" s="1" t="n">
        <v>0.0626959247648903</v>
      </c>
      <c r="K1662" s="1" t="n">
        <v>0.901129943502825</v>
      </c>
      <c r="L1662" s="1" t="n">
        <v>0.0595159024302261</v>
      </c>
    </row>
    <row r="1663" customFormat="false" ht="14.65" hidden="false" customHeight="false" outlineLevel="0" collapsed="false">
      <c r="A1663" s="1" t="s">
        <v>48</v>
      </c>
      <c r="B1663" s="1" t="s">
        <v>27</v>
      </c>
      <c r="C1663" s="1" t="n">
        <v>215</v>
      </c>
      <c r="D1663" s="1" t="n">
        <v>64</v>
      </c>
      <c r="E1663" s="1" t="n">
        <v>655</v>
      </c>
      <c r="F1663" s="1" t="n">
        <v>685</v>
      </c>
      <c r="G1663" s="1" t="n">
        <v>-6</v>
      </c>
      <c r="H1663" s="1" t="n">
        <v>-9.35535109642481</v>
      </c>
      <c r="I1663" s="1" t="n">
        <v>-9.41996017784789</v>
      </c>
      <c r="J1663" s="1" t="n">
        <v>0.0977099236641221</v>
      </c>
      <c r="K1663" s="1" t="n">
        <v>0.956204379562044</v>
      </c>
      <c r="L1663" s="1" t="n">
        <v>0.0955463361774793</v>
      </c>
    </row>
    <row r="1664" customFormat="false" ht="14.65" hidden="false" customHeight="false" outlineLevel="0" collapsed="false">
      <c r="A1664" s="1" t="s">
        <v>48</v>
      </c>
      <c r="B1664" s="1" t="s">
        <v>36</v>
      </c>
      <c r="C1664" s="1" t="n">
        <v>1312</v>
      </c>
      <c r="D1664" s="1" t="n">
        <v>125</v>
      </c>
      <c r="E1664" s="1" t="n">
        <v>656</v>
      </c>
      <c r="F1664" s="1" t="n">
        <v>1120</v>
      </c>
      <c r="G1664" s="1" t="n">
        <v>-6.96578428466209</v>
      </c>
      <c r="H1664" s="1" t="n">
        <v>-9.35755200461808</v>
      </c>
      <c r="I1664" s="1" t="n">
        <v>-10.129283016945</v>
      </c>
      <c r="J1664" s="1" t="n">
        <v>0.190548780487805</v>
      </c>
      <c r="K1664" s="1" t="n">
        <v>0.585714285714286</v>
      </c>
      <c r="L1664" s="1" t="n">
        <v>0.145830740809875</v>
      </c>
    </row>
    <row r="1665" customFormat="false" ht="14.65" hidden="false" customHeight="false" outlineLevel="0" collapsed="false">
      <c r="A1665" s="1" t="s">
        <v>48</v>
      </c>
      <c r="B1665" s="1" t="s">
        <v>29</v>
      </c>
      <c r="C1665" s="1" t="n">
        <v>1409</v>
      </c>
      <c r="D1665" s="1" t="n">
        <v>48</v>
      </c>
      <c r="E1665" s="1" t="n">
        <v>660</v>
      </c>
      <c r="F1665" s="1" t="n">
        <v>710</v>
      </c>
      <c r="G1665" s="1" t="n">
        <v>-5.58496250072116</v>
      </c>
      <c r="H1665" s="1" t="n">
        <v>-9.36632221424582</v>
      </c>
      <c r="I1665" s="1" t="n">
        <v>-9.47167521439205</v>
      </c>
      <c r="J1665" s="1" t="n">
        <v>0.0727272727272727</v>
      </c>
      <c r="K1665" s="1" t="n">
        <v>0.929577464788732</v>
      </c>
      <c r="L1665" s="1" t="n">
        <v>0.070119707411523</v>
      </c>
    </row>
    <row r="1666" customFormat="false" ht="14.65" hidden="false" customHeight="false" outlineLevel="0" collapsed="false">
      <c r="A1666" s="1" t="s">
        <v>48</v>
      </c>
      <c r="B1666" s="1" t="s">
        <v>13</v>
      </c>
      <c r="C1666" s="1" t="n">
        <v>1014</v>
      </c>
      <c r="D1666" s="1" t="n">
        <v>120</v>
      </c>
      <c r="E1666" s="1" t="n">
        <v>671</v>
      </c>
      <c r="F1666" s="1" t="n">
        <v>715</v>
      </c>
      <c r="G1666" s="1" t="n">
        <v>-6.90689059560852</v>
      </c>
      <c r="H1666" s="1" t="n">
        <v>-9.39016895620019</v>
      </c>
      <c r="I1666" s="1" t="n">
        <v>-9.48179943166575</v>
      </c>
      <c r="J1666" s="1" t="n">
        <v>0.178837555886736</v>
      </c>
      <c r="K1666" s="1" t="n">
        <v>0.938461538461538</v>
      </c>
      <c r="L1666" s="1" t="n">
        <v>0.173247495492077</v>
      </c>
    </row>
    <row r="1667" customFormat="false" ht="14.65" hidden="false" customHeight="false" outlineLevel="0" collapsed="false">
      <c r="A1667" s="1" t="s">
        <v>48</v>
      </c>
      <c r="B1667" s="1" t="s">
        <v>41</v>
      </c>
      <c r="C1667" s="1" t="n">
        <v>2520</v>
      </c>
      <c r="D1667" s="1" t="n">
        <v>115</v>
      </c>
      <c r="E1667" s="1" t="n">
        <v>680</v>
      </c>
      <c r="F1667" s="1" t="n">
        <v>760</v>
      </c>
      <c r="G1667" s="1" t="n">
        <v>-6.84549005094438</v>
      </c>
      <c r="H1667" s="1" t="n">
        <v>-9.4093909361377</v>
      </c>
      <c r="I1667" s="1" t="n">
        <v>-9.56985560833095</v>
      </c>
      <c r="J1667" s="1" t="n">
        <v>0.169117647058824</v>
      </c>
      <c r="K1667" s="1" t="n">
        <v>0.894736842105263</v>
      </c>
      <c r="L1667" s="1" t="n">
        <v>0.159969279171464</v>
      </c>
    </row>
    <row r="1668" customFormat="false" ht="14.65" hidden="false" customHeight="false" outlineLevel="0" collapsed="false">
      <c r="A1668" s="1" t="s">
        <v>48</v>
      </c>
      <c r="B1668" s="1" t="s">
        <v>40</v>
      </c>
      <c r="C1668" s="1" t="n">
        <v>3208</v>
      </c>
      <c r="D1668" s="1" t="n">
        <v>480</v>
      </c>
      <c r="E1668" s="1" t="n">
        <v>690</v>
      </c>
      <c r="F1668" s="1" t="n">
        <v>1260</v>
      </c>
      <c r="G1668" s="1" t="n">
        <v>-8.90689059560852</v>
      </c>
      <c r="H1668" s="1" t="n">
        <v>-9.43045255166553</v>
      </c>
      <c r="I1668" s="1" t="n">
        <v>-10.2992080183873</v>
      </c>
      <c r="J1668" s="1" t="n">
        <v>0.695652173913044</v>
      </c>
      <c r="K1668" s="1" t="n">
        <v>0.547619047619048</v>
      </c>
      <c r="L1668" s="1" t="n">
        <v>0.51479156167023</v>
      </c>
    </row>
    <row r="1669" customFormat="false" ht="14.65" hidden="false" customHeight="false" outlineLevel="0" collapsed="false">
      <c r="A1669" s="1" t="s">
        <v>48</v>
      </c>
      <c r="B1669" s="1" t="s">
        <v>22</v>
      </c>
      <c r="C1669" s="1" t="n">
        <v>1717</v>
      </c>
      <c r="D1669" s="1" t="n">
        <v>145</v>
      </c>
      <c r="E1669" s="1" t="n">
        <v>695</v>
      </c>
      <c r="F1669" s="1" t="n">
        <v>855</v>
      </c>
      <c r="G1669" s="1" t="n">
        <v>-7.17990909001493</v>
      </c>
      <c r="H1669" s="1" t="n">
        <v>-9.44086916761087</v>
      </c>
      <c r="I1669" s="1" t="n">
        <v>-9.73978060977326</v>
      </c>
      <c r="J1669" s="1" t="n">
        <v>0.20863309352518</v>
      </c>
      <c r="K1669" s="1" t="n">
        <v>0.812865497076023</v>
      </c>
      <c r="L1669" s="1" t="n">
        <v>0.188101622904636</v>
      </c>
    </row>
    <row r="1670" customFormat="false" ht="14.65" hidden="false" customHeight="false" outlineLevel="0" collapsed="false">
      <c r="A1670" s="1" t="s">
        <v>48</v>
      </c>
      <c r="B1670" s="1" t="s">
        <v>46</v>
      </c>
      <c r="C1670" s="1" t="n">
        <v>449</v>
      </c>
      <c r="D1670" s="1" t="n">
        <v>57</v>
      </c>
      <c r="E1670" s="1" t="n">
        <v>700</v>
      </c>
      <c r="F1670" s="1" t="n">
        <v>780</v>
      </c>
      <c r="G1670" s="1" t="n">
        <v>-5.83289001416474</v>
      </c>
      <c r="H1670" s="1" t="n">
        <v>-9.45121111183233</v>
      </c>
      <c r="I1670" s="1" t="n">
        <v>-9.60733031374961</v>
      </c>
      <c r="J1670" s="1" t="n">
        <v>0.0814285714285714</v>
      </c>
      <c r="K1670" s="1" t="n">
        <v>0.897435897435898</v>
      </c>
      <c r="L1670" s="1" t="n">
        <v>0.0771398045794093</v>
      </c>
    </row>
    <row r="1671" customFormat="false" ht="14.65" hidden="false" customHeight="false" outlineLevel="0" collapsed="false">
      <c r="A1671" s="1" t="s">
        <v>48</v>
      </c>
      <c r="B1671" s="1" t="s">
        <v>25</v>
      </c>
      <c r="C1671" s="1" t="n">
        <v>1930</v>
      </c>
      <c r="D1671" s="1" t="n">
        <v>155</v>
      </c>
      <c r="E1671" s="1" t="n">
        <v>715</v>
      </c>
      <c r="F1671" s="1" t="n">
        <v>1020</v>
      </c>
      <c r="G1671" s="1" t="n">
        <v>-7.27612440527424</v>
      </c>
      <c r="H1671" s="1" t="n">
        <v>-9.48179943166575</v>
      </c>
      <c r="I1671" s="1" t="n">
        <v>-9.99435343685886</v>
      </c>
      <c r="J1671" s="1" t="n">
        <v>0.216783216783217</v>
      </c>
      <c r="K1671" s="1" t="n">
        <v>0.700980392156863</v>
      </c>
      <c r="L1671" s="1" t="n">
        <v>0.181500819966275</v>
      </c>
    </row>
    <row r="1672" customFormat="false" ht="14.65" hidden="false" customHeight="false" outlineLevel="0" collapsed="false">
      <c r="A1672" s="1" t="s">
        <v>48</v>
      </c>
      <c r="B1672" s="1" t="s">
        <v>46</v>
      </c>
      <c r="C1672" s="1" t="n">
        <v>425</v>
      </c>
      <c r="D1672" s="1" t="n">
        <v>96</v>
      </c>
      <c r="E1672" s="1" t="n">
        <v>750</v>
      </c>
      <c r="F1672" s="1" t="n">
        <v>980</v>
      </c>
      <c r="G1672" s="1" t="n">
        <v>-6.58496250072116</v>
      </c>
      <c r="H1672" s="1" t="n">
        <v>-9.55074678538324</v>
      </c>
      <c r="I1672" s="1" t="n">
        <v>-9.93663793900257</v>
      </c>
      <c r="J1672" s="1" t="n">
        <v>0.128</v>
      </c>
      <c r="K1672" s="1" t="n">
        <v>0.76530612244898</v>
      </c>
      <c r="L1672" s="1" t="n">
        <v>0.111976673955802</v>
      </c>
    </row>
    <row r="1673" customFormat="false" ht="14.65" hidden="false" customHeight="false" outlineLevel="0" collapsed="false">
      <c r="A1673" s="1" t="s">
        <v>48</v>
      </c>
      <c r="B1673" s="1" t="s">
        <v>39</v>
      </c>
      <c r="C1673" s="1" t="n">
        <v>2733</v>
      </c>
      <c r="D1673" s="1" t="n">
        <v>350</v>
      </c>
      <c r="E1673" s="1" t="n">
        <v>750</v>
      </c>
      <c r="F1673" s="1" t="n">
        <v>1250</v>
      </c>
      <c r="G1673" s="1" t="n">
        <v>-8.45121111183233</v>
      </c>
      <c r="H1673" s="1" t="n">
        <v>-9.55074678538324</v>
      </c>
      <c r="I1673" s="1" t="n">
        <v>-10.2877123795494</v>
      </c>
      <c r="J1673" s="1" t="n">
        <v>0.466666666666667</v>
      </c>
      <c r="K1673" s="1" t="n">
        <v>0.6</v>
      </c>
      <c r="L1673" s="1" t="n">
        <v>0.361478445646026</v>
      </c>
    </row>
    <row r="1674" customFormat="false" ht="14.65" hidden="false" customHeight="false" outlineLevel="0" collapsed="false">
      <c r="A1674" s="1" t="s">
        <v>48</v>
      </c>
      <c r="B1674" s="1" t="s">
        <v>39</v>
      </c>
      <c r="C1674" s="1" t="n">
        <v>2748</v>
      </c>
      <c r="D1674" s="1" t="n">
        <v>320</v>
      </c>
      <c r="E1674" s="1" t="n">
        <v>750</v>
      </c>
      <c r="F1674" s="1" t="n">
        <v>1550</v>
      </c>
      <c r="G1674" s="1" t="n">
        <v>-8.32192809488736</v>
      </c>
      <c r="H1674" s="1" t="n">
        <v>-9.55074678538324</v>
      </c>
      <c r="I1674" s="1" t="n">
        <v>-10.5980525001616</v>
      </c>
      <c r="J1674" s="1" t="n">
        <v>0.426666666666667</v>
      </c>
      <c r="K1674" s="1" t="n">
        <v>0.483870967741936</v>
      </c>
      <c r="L1674" s="1" t="n">
        <v>0.296792893286508</v>
      </c>
    </row>
    <row r="1675" customFormat="false" ht="14.65" hidden="false" customHeight="false" outlineLevel="0" collapsed="false">
      <c r="A1675" s="1" t="s">
        <v>48</v>
      </c>
      <c r="B1675" s="1" t="s">
        <v>24</v>
      </c>
      <c r="C1675" s="1" t="n">
        <v>3342</v>
      </c>
      <c r="D1675" s="1" t="n">
        <v>330</v>
      </c>
      <c r="E1675" s="1" t="n">
        <v>750</v>
      </c>
      <c r="F1675" s="1" t="n">
        <v>1020</v>
      </c>
      <c r="G1675" s="1" t="n">
        <v>-8.36632221424582</v>
      </c>
      <c r="H1675" s="1" t="n">
        <v>-9.55074678538324</v>
      </c>
      <c r="I1675" s="1" t="n">
        <v>-9.99435343685886</v>
      </c>
      <c r="J1675" s="1" t="n">
        <v>0.44</v>
      </c>
      <c r="K1675" s="1" t="n">
        <v>0.735294117647059</v>
      </c>
      <c r="L1675" s="1" t="n">
        <v>0.377296887313519</v>
      </c>
    </row>
    <row r="1676" customFormat="false" ht="14.65" hidden="false" customHeight="false" outlineLevel="0" collapsed="false">
      <c r="A1676" s="1" t="s">
        <v>48</v>
      </c>
      <c r="B1676" s="1" t="s">
        <v>14</v>
      </c>
      <c r="C1676" s="1" t="n">
        <v>2201</v>
      </c>
      <c r="D1676" s="1" t="n">
        <v>273</v>
      </c>
      <c r="E1676" s="1" t="n">
        <v>754</v>
      </c>
      <c r="F1676" s="1" t="n">
        <v>980</v>
      </c>
      <c r="G1676" s="1" t="n">
        <v>-8.09275714091985</v>
      </c>
      <c r="H1676" s="1" t="n">
        <v>-9.55842071326867</v>
      </c>
      <c r="I1676" s="1" t="n">
        <v>-9.93663793900257</v>
      </c>
      <c r="J1676" s="1" t="n">
        <v>0.362068965517241</v>
      </c>
      <c r="K1676" s="1" t="n">
        <v>0.769387755102041</v>
      </c>
      <c r="L1676" s="1" t="n">
        <v>0.317587891717422</v>
      </c>
    </row>
    <row r="1677" customFormat="false" ht="14.65" hidden="false" customHeight="false" outlineLevel="0" collapsed="false">
      <c r="A1677" s="1" t="s">
        <v>48</v>
      </c>
      <c r="B1677" s="1" t="s">
        <v>35</v>
      </c>
      <c r="C1677" s="1" t="n">
        <v>629</v>
      </c>
      <c r="D1677" s="1" t="n">
        <v>154</v>
      </c>
      <c r="E1677" s="1" t="n">
        <v>755</v>
      </c>
      <c r="F1677" s="1" t="n">
        <v>1370</v>
      </c>
      <c r="G1677" s="1" t="n">
        <v>-7.2667865406949</v>
      </c>
      <c r="H1677" s="1" t="n">
        <v>-9.56033283421244</v>
      </c>
      <c r="I1677" s="1" t="n">
        <v>-10.4199601778479</v>
      </c>
      <c r="J1677" s="1" t="n">
        <v>0.203973509933775</v>
      </c>
      <c r="K1677" s="1" t="n">
        <v>0.551094890510949</v>
      </c>
      <c r="L1677" s="1" t="n">
        <v>0.151421296870158</v>
      </c>
    </row>
    <row r="1678" customFormat="false" ht="14.65" hidden="false" customHeight="false" outlineLevel="0" collapsed="false">
      <c r="A1678" s="1" t="s">
        <v>48</v>
      </c>
      <c r="B1678" s="1" t="s">
        <v>21</v>
      </c>
      <c r="C1678" s="1" t="n">
        <v>829</v>
      </c>
      <c r="D1678" s="1" t="n">
        <v>165</v>
      </c>
      <c r="E1678" s="1" t="n">
        <v>760</v>
      </c>
      <c r="F1678" s="1" t="n">
        <v>850</v>
      </c>
      <c r="G1678" s="1" t="n">
        <v>-7.36632221424582</v>
      </c>
      <c r="H1678" s="1" t="n">
        <v>-9.56985560833095</v>
      </c>
      <c r="I1678" s="1" t="n">
        <v>-9.73131903102506</v>
      </c>
      <c r="J1678" s="1" t="n">
        <v>0.217105263157895</v>
      </c>
      <c r="K1678" s="1" t="n">
        <v>0.894117647058824</v>
      </c>
      <c r="L1678" s="1" t="n">
        <v>0.205289948239794</v>
      </c>
    </row>
    <row r="1679" customFormat="false" ht="14.65" hidden="false" customHeight="false" outlineLevel="0" collapsed="false">
      <c r="A1679" s="1" t="s">
        <v>48</v>
      </c>
      <c r="B1679" s="1" t="s">
        <v>40</v>
      </c>
      <c r="C1679" s="1" t="n">
        <v>3203</v>
      </c>
      <c r="D1679" s="1" t="n">
        <v>510</v>
      </c>
      <c r="E1679" s="1" t="n">
        <v>760</v>
      </c>
      <c r="F1679" s="1" t="n">
        <v>1970</v>
      </c>
      <c r="G1679" s="1" t="n">
        <v>-8.99435343685886</v>
      </c>
      <c r="H1679" s="1" t="n">
        <v>-9.56985560833095</v>
      </c>
      <c r="I1679" s="1" t="n">
        <v>-10.9439799143437</v>
      </c>
      <c r="J1679" s="1" t="n">
        <v>0.671052631578947</v>
      </c>
      <c r="K1679" s="1" t="n">
        <v>0.385786802030457</v>
      </c>
      <c r="L1679" s="1" t="n">
        <v>0.416802453606767</v>
      </c>
    </row>
    <row r="1680" customFormat="false" ht="14.65" hidden="false" customHeight="false" outlineLevel="0" collapsed="false">
      <c r="A1680" s="1" t="s">
        <v>48</v>
      </c>
      <c r="B1680" s="1" t="s">
        <v>42</v>
      </c>
      <c r="C1680" s="1" t="n">
        <v>1120</v>
      </c>
      <c r="D1680" s="1" t="n">
        <v>150</v>
      </c>
      <c r="E1680" s="1" t="n">
        <v>780</v>
      </c>
      <c r="F1680" s="1" t="n">
        <v>1040</v>
      </c>
      <c r="G1680" s="1" t="n">
        <v>-7.22881869049588</v>
      </c>
      <c r="H1680" s="1" t="n">
        <v>-9.60733031374961</v>
      </c>
      <c r="I1680" s="1" t="n">
        <v>-10.0223678130285</v>
      </c>
      <c r="J1680" s="1" t="n">
        <v>0.192307692307692</v>
      </c>
      <c r="K1680" s="1" t="n">
        <v>0.75</v>
      </c>
      <c r="L1680" s="1" t="n">
        <v>0.166543346881623</v>
      </c>
    </row>
    <row r="1681" customFormat="false" ht="14.65" hidden="false" customHeight="false" outlineLevel="0" collapsed="false">
      <c r="A1681" s="1" t="s">
        <v>48</v>
      </c>
      <c r="B1681" s="1" t="s">
        <v>40</v>
      </c>
      <c r="C1681" s="1" t="n">
        <v>3205</v>
      </c>
      <c r="D1681" s="1" t="n">
        <v>230</v>
      </c>
      <c r="E1681" s="1" t="n">
        <v>780</v>
      </c>
      <c r="F1681" s="1" t="n">
        <v>1360</v>
      </c>
      <c r="G1681" s="1" t="n">
        <v>-7.84549005094438</v>
      </c>
      <c r="H1681" s="1" t="n">
        <v>-9.60733031374961</v>
      </c>
      <c r="I1681" s="1" t="n">
        <v>-10.4093909361377</v>
      </c>
      <c r="J1681" s="1" t="n">
        <v>0.294871794871795</v>
      </c>
      <c r="K1681" s="1" t="n">
        <v>0.573529411764706</v>
      </c>
      <c r="L1681" s="1" t="n">
        <v>0.223311495746927</v>
      </c>
    </row>
    <row r="1682" customFormat="false" ht="14.65" hidden="false" customHeight="false" outlineLevel="0" collapsed="false">
      <c r="A1682" s="1" t="s">
        <v>48</v>
      </c>
      <c r="B1682" s="1" t="s">
        <v>34</v>
      </c>
      <c r="C1682" s="1" t="n">
        <v>107</v>
      </c>
      <c r="D1682" s="1" t="n">
        <v>215</v>
      </c>
      <c r="E1682" s="1" t="n">
        <v>800</v>
      </c>
      <c r="F1682" s="1" t="n">
        <v>1030</v>
      </c>
      <c r="G1682" s="1" t="n">
        <v>-7.74819284958946</v>
      </c>
      <c r="H1682" s="1" t="n">
        <v>-9.64385618977473</v>
      </c>
      <c r="I1682" s="1" t="n">
        <v>-10.0084286220706</v>
      </c>
      <c r="J1682" s="1" t="n">
        <v>0.26875</v>
      </c>
      <c r="K1682" s="1" t="n">
        <v>0.776699029126214</v>
      </c>
      <c r="L1682" s="1" t="n">
        <v>0.236850798966087</v>
      </c>
    </row>
    <row r="1683" customFormat="false" ht="14.65" hidden="false" customHeight="false" outlineLevel="0" collapsed="false">
      <c r="A1683" s="1" t="s">
        <v>48</v>
      </c>
      <c r="B1683" s="1" t="s">
        <v>27</v>
      </c>
      <c r="C1683" s="1" t="n">
        <v>239</v>
      </c>
      <c r="D1683" s="1" t="n">
        <v>205</v>
      </c>
      <c r="E1683" s="1" t="n">
        <v>800</v>
      </c>
      <c r="F1683" s="1" t="n">
        <v>1150</v>
      </c>
      <c r="G1683" s="1" t="n">
        <v>-7.67948009950545</v>
      </c>
      <c r="H1683" s="1" t="n">
        <v>-9.64385618977473</v>
      </c>
      <c r="I1683" s="1" t="n">
        <v>-10.1674181458317</v>
      </c>
      <c r="J1683" s="1" t="n">
        <v>0.25625</v>
      </c>
      <c r="K1683" s="1" t="n">
        <v>0.695652173913044</v>
      </c>
      <c r="L1683" s="1" t="n">
        <v>0.213727274408502</v>
      </c>
    </row>
    <row r="1684" customFormat="false" ht="14.65" hidden="false" customHeight="false" outlineLevel="0" collapsed="false">
      <c r="A1684" s="1" t="s">
        <v>48</v>
      </c>
      <c r="B1684" s="1" t="s">
        <v>14</v>
      </c>
      <c r="C1684" s="1" t="n">
        <v>2233</v>
      </c>
      <c r="D1684" s="1" t="n">
        <v>86</v>
      </c>
      <c r="E1684" s="1" t="n">
        <v>810</v>
      </c>
      <c r="F1684" s="1" t="n">
        <v>1180</v>
      </c>
      <c r="G1684" s="1" t="n">
        <v>-6.4262647547021</v>
      </c>
      <c r="H1684" s="1" t="n">
        <v>-9.66177809777199</v>
      </c>
      <c r="I1684" s="1" t="n">
        <v>-10.2045711442492</v>
      </c>
      <c r="J1684" s="1" t="n">
        <v>0.106172839506173</v>
      </c>
      <c r="K1684" s="1" t="n">
        <v>0.686440677966102</v>
      </c>
      <c r="L1684" s="1" t="n">
        <v>0.0879660190436176</v>
      </c>
    </row>
    <row r="1685" customFormat="false" ht="14.65" hidden="false" customHeight="false" outlineLevel="0" collapsed="false">
      <c r="A1685" s="1" t="s">
        <v>48</v>
      </c>
      <c r="B1685" s="1" t="s">
        <v>34</v>
      </c>
      <c r="C1685" s="1" t="n">
        <v>111</v>
      </c>
      <c r="D1685" s="1" t="n">
        <v>340</v>
      </c>
      <c r="E1685" s="1" t="n">
        <v>850</v>
      </c>
      <c r="F1685" s="1" t="n">
        <v>1580</v>
      </c>
      <c r="G1685" s="1" t="n">
        <v>-8.4093909361377</v>
      </c>
      <c r="H1685" s="1" t="n">
        <v>-9.73131903102506</v>
      </c>
      <c r="I1685" s="1" t="n">
        <v>-10.6257088430645</v>
      </c>
      <c r="J1685" s="1" t="n">
        <v>0.4</v>
      </c>
      <c r="K1685" s="1" t="n">
        <v>0.537974683544304</v>
      </c>
      <c r="L1685" s="1" t="n">
        <v>0.293387029991253</v>
      </c>
    </row>
    <row r="1686" customFormat="false" ht="14.65" hidden="false" customHeight="false" outlineLevel="0" collapsed="false">
      <c r="A1686" s="1" t="s">
        <v>48</v>
      </c>
      <c r="B1686" s="1" t="s">
        <v>45</v>
      </c>
      <c r="C1686" s="1" t="n">
        <v>1822</v>
      </c>
      <c r="D1686" s="1" t="n">
        <v>71</v>
      </c>
      <c r="E1686" s="1" t="n">
        <v>850</v>
      </c>
      <c r="F1686" s="1" t="n">
        <v>1150</v>
      </c>
      <c r="G1686" s="1" t="n">
        <v>-6.14974711950468</v>
      </c>
      <c r="H1686" s="1" t="n">
        <v>-9.73131903102506</v>
      </c>
      <c r="I1686" s="1" t="n">
        <v>-10.1674181458317</v>
      </c>
      <c r="J1686" s="1" t="n">
        <v>0.0835294117647059</v>
      </c>
      <c r="K1686" s="1" t="n">
        <v>0.739130434782609</v>
      </c>
      <c r="L1686" s="1" t="n">
        <v>0.0718124867142327</v>
      </c>
    </row>
    <row r="1687" customFormat="false" ht="14.65" hidden="false" customHeight="false" outlineLevel="0" collapsed="false">
      <c r="A1687" s="1" t="s">
        <v>48</v>
      </c>
      <c r="B1687" s="1" t="s">
        <v>17</v>
      </c>
      <c r="C1687" s="1" t="n">
        <v>2329</v>
      </c>
      <c r="D1687" s="1" t="n">
        <v>145</v>
      </c>
      <c r="E1687" s="1" t="n">
        <v>870</v>
      </c>
      <c r="F1687" s="1" t="n">
        <v>1660</v>
      </c>
      <c r="G1687" s="1" t="n">
        <v>-7.17990909001493</v>
      </c>
      <c r="H1687" s="1" t="n">
        <v>-9.76487159073609</v>
      </c>
      <c r="I1687" s="1" t="n">
        <v>-10.6969675262343</v>
      </c>
      <c r="J1687" s="1" t="n">
        <v>0.166666666666667</v>
      </c>
      <c r="K1687" s="1" t="n">
        <v>0.524096385542169</v>
      </c>
      <c r="L1687" s="1" t="n">
        <v>0.120657502591952</v>
      </c>
    </row>
    <row r="1688" customFormat="false" ht="14.65" hidden="false" customHeight="false" outlineLevel="0" collapsed="false">
      <c r="A1688" s="1" t="s">
        <v>48</v>
      </c>
      <c r="B1688" s="1" t="s">
        <v>24</v>
      </c>
      <c r="C1688" s="1" t="n">
        <v>3329</v>
      </c>
      <c r="D1688" s="1" t="n">
        <v>155</v>
      </c>
      <c r="E1688" s="1" t="n">
        <v>890</v>
      </c>
      <c r="F1688" s="1" t="n">
        <v>1265</v>
      </c>
      <c r="G1688" s="1" t="n">
        <v>-7.27612440527424</v>
      </c>
      <c r="H1688" s="1" t="n">
        <v>-9.79766152585376</v>
      </c>
      <c r="I1688" s="1" t="n">
        <v>-10.3049216695817</v>
      </c>
      <c r="J1688" s="1" t="n">
        <v>0.174157303370787</v>
      </c>
      <c r="K1688" s="1" t="n">
        <v>0.703557312252965</v>
      </c>
      <c r="L1688" s="1" t="n">
        <v>0.146080226002124</v>
      </c>
    </row>
    <row r="1689" customFormat="false" ht="14.65" hidden="false" customHeight="false" outlineLevel="0" collapsed="false">
      <c r="A1689" s="1" t="s">
        <v>48</v>
      </c>
      <c r="B1689" s="1" t="s">
        <v>39</v>
      </c>
      <c r="C1689" s="1" t="n">
        <v>2712</v>
      </c>
      <c r="D1689" s="1" t="n">
        <v>450</v>
      </c>
      <c r="E1689" s="1" t="n">
        <v>900</v>
      </c>
      <c r="F1689" s="1" t="n">
        <v>2100</v>
      </c>
      <c r="G1689" s="1" t="n">
        <v>-8.81378119121704</v>
      </c>
      <c r="H1689" s="1" t="n">
        <v>-9.81378119121704</v>
      </c>
      <c r="I1689" s="1" t="n">
        <v>-11.0361736125535</v>
      </c>
      <c r="J1689" s="1" t="n">
        <v>0.5</v>
      </c>
      <c r="K1689" s="1" t="n">
        <v>0.428571428571429</v>
      </c>
      <c r="L1689" s="1" t="n">
        <v>0.327326835353989</v>
      </c>
    </row>
    <row r="1690" customFormat="false" ht="14.65" hidden="false" customHeight="false" outlineLevel="0" collapsed="false">
      <c r="A1690" s="1" t="s">
        <v>48</v>
      </c>
      <c r="B1690" s="1" t="s">
        <v>22</v>
      </c>
      <c r="C1690" s="1" t="n">
        <v>1724</v>
      </c>
      <c r="D1690" s="1" t="n">
        <v>65</v>
      </c>
      <c r="E1690" s="1" t="n">
        <v>920</v>
      </c>
      <c r="F1690" s="1" t="n">
        <v>1090</v>
      </c>
      <c r="G1690" s="1" t="n">
        <v>-6.02236781302845</v>
      </c>
      <c r="H1690" s="1" t="n">
        <v>-9.84549005094438</v>
      </c>
      <c r="I1690" s="1" t="n">
        <v>-10.0901124196643</v>
      </c>
      <c r="J1690" s="1" t="n">
        <v>0.0706521739130435</v>
      </c>
      <c r="K1690" s="1" t="n">
        <v>0.844036697247707</v>
      </c>
      <c r="L1690" s="1" t="n">
        <v>0.0649091906551897</v>
      </c>
    </row>
    <row r="1691" customFormat="false" ht="14.65" hidden="false" customHeight="false" outlineLevel="0" collapsed="false">
      <c r="A1691" s="1" t="s">
        <v>48</v>
      </c>
      <c r="B1691" s="1" t="s">
        <v>27</v>
      </c>
      <c r="C1691" s="1" t="n">
        <v>205</v>
      </c>
      <c r="D1691" s="1" t="n">
        <v>140</v>
      </c>
      <c r="E1691" s="1" t="n">
        <v>925</v>
      </c>
      <c r="F1691" s="1" t="n">
        <v>1160</v>
      </c>
      <c r="G1691" s="1" t="n">
        <v>-7.12928301694497</v>
      </c>
      <c r="H1691" s="1" t="n">
        <v>-9.85330955540367</v>
      </c>
      <c r="I1691" s="1" t="n">
        <v>-10.1799090900149</v>
      </c>
      <c r="J1691" s="1" t="n">
        <v>0.151351351351351</v>
      </c>
      <c r="K1691" s="1" t="n">
        <v>0.797413793103448</v>
      </c>
      <c r="L1691" s="1" t="n">
        <v>0.135153773178826</v>
      </c>
    </row>
    <row r="1692" customFormat="false" ht="14.65" hidden="false" customHeight="false" outlineLevel="0" collapsed="false">
      <c r="A1692" s="1" t="s">
        <v>48</v>
      </c>
      <c r="B1692" s="1" t="s">
        <v>31</v>
      </c>
      <c r="C1692" s="1" t="n">
        <v>2637</v>
      </c>
      <c r="D1692" s="1" t="n">
        <v>275</v>
      </c>
      <c r="E1692" s="1" t="n">
        <v>940</v>
      </c>
      <c r="F1692" s="1" t="n">
        <v>1100</v>
      </c>
      <c r="G1692" s="1" t="n">
        <v>-8.10328780841202</v>
      </c>
      <c r="H1692" s="1" t="n">
        <v>-9.876516946565</v>
      </c>
      <c r="I1692" s="1" t="n">
        <v>-10.103287808412</v>
      </c>
      <c r="J1692" s="1" t="n">
        <v>0.292553191489362</v>
      </c>
      <c r="K1692" s="1" t="n">
        <v>0.854545454545455</v>
      </c>
      <c r="L1692" s="1" t="n">
        <v>0.270440932316727</v>
      </c>
    </row>
    <row r="1693" customFormat="false" ht="14.65" hidden="false" customHeight="false" outlineLevel="0" collapsed="false">
      <c r="A1693" s="1" t="s">
        <v>48</v>
      </c>
      <c r="B1693" s="1" t="s">
        <v>39</v>
      </c>
      <c r="C1693" s="1" t="n">
        <v>2707</v>
      </c>
      <c r="D1693" s="1" t="n">
        <v>210</v>
      </c>
      <c r="E1693" s="1" t="n">
        <v>950</v>
      </c>
      <c r="F1693" s="1" t="n">
        <v>1240</v>
      </c>
      <c r="G1693" s="1" t="n">
        <v>-7.71424551766612</v>
      </c>
      <c r="H1693" s="1" t="n">
        <v>-9.89178370321831</v>
      </c>
      <c r="I1693" s="1" t="n">
        <v>-10.2761244052742</v>
      </c>
      <c r="J1693" s="1" t="n">
        <v>0.221052631578947</v>
      </c>
      <c r="K1693" s="1" t="n">
        <v>0.766129032258065</v>
      </c>
      <c r="L1693" s="1" t="n">
        <v>0.193484709389146</v>
      </c>
    </row>
    <row r="1694" customFormat="false" ht="14.65" hidden="false" customHeight="false" outlineLevel="0" collapsed="false">
      <c r="A1694" s="1" t="s">
        <v>49</v>
      </c>
      <c r="B1694" s="1" t="s">
        <v>39</v>
      </c>
      <c r="C1694" s="1" t="n">
        <v>2740</v>
      </c>
      <c r="D1694" s="1" t="n">
        <v>210</v>
      </c>
      <c r="E1694" s="1" t="n">
        <v>1050</v>
      </c>
      <c r="F1694" s="1" t="n">
        <v>1630</v>
      </c>
      <c r="G1694" s="1" t="n">
        <v>-7.71424551766612</v>
      </c>
      <c r="H1694" s="1" t="n">
        <v>-10.0361736125535</v>
      </c>
      <c r="I1694" s="1" t="n">
        <v>-10.6706562491184</v>
      </c>
      <c r="J1694" s="1" t="n">
        <v>0.2</v>
      </c>
      <c r="K1694" s="1" t="n">
        <v>0.644171779141104</v>
      </c>
      <c r="L1694" s="1" t="n">
        <v>0.160520625358999</v>
      </c>
    </row>
    <row r="1695" customFormat="false" ht="14.65" hidden="false" customHeight="false" outlineLevel="0" collapsed="false">
      <c r="A1695" s="1" t="s">
        <v>49</v>
      </c>
      <c r="B1695" s="1" t="s">
        <v>39</v>
      </c>
      <c r="C1695" s="1" t="n">
        <v>2731</v>
      </c>
      <c r="D1695" s="1" t="n">
        <v>200</v>
      </c>
      <c r="E1695" s="1" t="n">
        <v>1100</v>
      </c>
      <c r="F1695" s="1" t="n">
        <v>1450</v>
      </c>
      <c r="G1695" s="1" t="n">
        <v>-7.64385618977472</v>
      </c>
      <c r="H1695" s="1" t="n">
        <v>-10.103287808412</v>
      </c>
      <c r="I1695" s="1" t="n">
        <v>-10.5018371849023</v>
      </c>
      <c r="J1695" s="1" t="n">
        <v>0.181818181818182</v>
      </c>
      <c r="K1695" s="1" t="n">
        <v>0.758620689655172</v>
      </c>
      <c r="L1695" s="1" t="n">
        <v>0.158361516492979</v>
      </c>
    </row>
    <row r="1696" customFormat="false" ht="14.65" hidden="false" customHeight="false" outlineLevel="0" collapsed="false">
      <c r="A1696" s="1" t="s">
        <v>49</v>
      </c>
      <c r="B1696" s="1" t="s">
        <v>33</v>
      </c>
      <c r="C1696" s="1" t="n">
        <v>3111</v>
      </c>
      <c r="D1696" s="1" t="n">
        <v>1050</v>
      </c>
      <c r="E1696" s="1" t="n">
        <v>1100</v>
      </c>
      <c r="F1696" s="1" t="n">
        <v>3550</v>
      </c>
      <c r="G1696" s="1" t="n">
        <v>-10.0361736125535</v>
      </c>
      <c r="H1696" s="1" t="n">
        <v>-10.103287808412</v>
      </c>
      <c r="I1696" s="1" t="n">
        <v>-11.7936033092794</v>
      </c>
      <c r="J1696" s="1" t="n">
        <v>0.954545454545455</v>
      </c>
      <c r="K1696" s="1" t="n">
        <v>0.309859154929577</v>
      </c>
      <c r="L1696" s="1" t="n">
        <v>0.53134766933772</v>
      </c>
    </row>
    <row r="1697" customFormat="false" ht="14.65" hidden="false" customHeight="false" outlineLevel="0" collapsed="false">
      <c r="A1697" s="1" t="s">
        <v>49</v>
      </c>
      <c r="B1697" s="1" t="s">
        <v>44</v>
      </c>
      <c r="C1697" s="1" t="n">
        <v>1230</v>
      </c>
      <c r="D1697" s="1" t="n">
        <v>120</v>
      </c>
      <c r="E1697" s="1" t="n">
        <v>1120</v>
      </c>
      <c r="F1697" s="1" t="n">
        <v>1400</v>
      </c>
      <c r="G1697" s="1" t="n">
        <v>-6.90689059560852</v>
      </c>
      <c r="H1697" s="1" t="n">
        <v>-10.129283016945</v>
      </c>
      <c r="I1697" s="1" t="n">
        <v>-10.4512111118323</v>
      </c>
      <c r="J1697" s="1" t="n">
        <v>0.107142857142857</v>
      </c>
      <c r="K1697" s="1" t="n">
        <v>0.8</v>
      </c>
      <c r="L1697" s="1" t="n">
        <v>0.095831484749991</v>
      </c>
    </row>
    <row r="1698" customFormat="false" ht="14.65" hidden="false" customHeight="false" outlineLevel="0" collapsed="false">
      <c r="A1698" s="1" t="s">
        <v>49</v>
      </c>
      <c r="B1698" s="1" t="s">
        <v>33</v>
      </c>
      <c r="C1698" s="1" t="n">
        <v>3113</v>
      </c>
      <c r="D1698" s="1" t="n">
        <v>550</v>
      </c>
      <c r="E1698" s="1" t="n">
        <v>1170</v>
      </c>
      <c r="F1698" s="1" t="n">
        <v>1260</v>
      </c>
      <c r="G1698" s="1" t="n">
        <v>-9.10328780841202</v>
      </c>
      <c r="H1698" s="1" t="n">
        <v>-10.1922928144708</v>
      </c>
      <c r="I1698" s="1" t="n">
        <v>-10.2992080183873</v>
      </c>
      <c r="J1698" s="1" t="n">
        <v>0.47008547008547</v>
      </c>
      <c r="K1698" s="1" t="n">
        <v>0.928571428571429</v>
      </c>
      <c r="L1698" s="1" t="n">
        <v>0.452985693515117</v>
      </c>
    </row>
    <row r="1699" customFormat="false" ht="14.65" hidden="false" customHeight="false" outlineLevel="0" collapsed="false">
      <c r="A1699" s="1" t="s">
        <v>49</v>
      </c>
      <c r="B1699" s="1" t="s">
        <v>40</v>
      </c>
      <c r="C1699" s="1" t="n">
        <v>3231</v>
      </c>
      <c r="D1699" s="1" t="n">
        <v>320</v>
      </c>
      <c r="E1699" s="1" t="n">
        <v>1230</v>
      </c>
      <c r="F1699" s="1" t="n">
        <v>1700</v>
      </c>
      <c r="G1699" s="1" t="n">
        <v>-8.32192809488736</v>
      </c>
      <c r="H1699" s="1" t="n">
        <v>-10.2644426002266</v>
      </c>
      <c r="I1699" s="1" t="n">
        <v>-10.7313190310251</v>
      </c>
      <c r="J1699" s="1" t="n">
        <v>0.260162601626016</v>
      </c>
      <c r="K1699" s="1" t="n">
        <v>0.723529411764706</v>
      </c>
      <c r="L1699" s="1" t="n">
        <v>0.22129569321495</v>
      </c>
    </row>
    <row r="1700" customFormat="false" ht="14.65" hidden="false" customHeight="false" outlineLevel="0" collapsed="false">
      <c r="A1700" s="1" t="s">
        <v>49</v>
      </c>
      <c r="B1700" s="1" t="s">
        <v>21</v>
      </c>
      <c r="C1700" s="1" t="n">
        <v>838</v>
      </c>
      <c r="D1700" s="1" t="n">
        <v>420</v>
      </c>
      <c r="E1700" s="1" t="n">
        <v>1250</v>
      </c>
      <c r="F1700" s="1" t="n">
        <v>2280</v>
      </c>
      <c r="G1700" s="1" t="n">
        <v>-8.71424551766612</v>
      </c>
      <c r="H1700" s="1" t="n">
        <v>-10.2877123795494</v>
      </c>
      <c r="I1700" s="1" t="n">
        <v>-11.1548181090521</v>
      </c>
      <c r="J1700" s="1" t="n">
        <v>0.336</v>
      </c>
      <c r="K1700" s="1" t="n">
        <v>0.548245614035088</v>
      </c>
      <c r="L1700" s="1" t="n">
        <v>0.248786528658819</v>
      </c>
    </row>
    <row r="1701" customFormat="false" ht="14.65" hidden="false" customHeight="false" outlineLevel="0" collapsed="false">
      <c r="A1701" s="1" t="s">
        <v>49</v>
      </c>
      <c r="B1701" s="1" t="s">
        <v>34</v>
      </c>
      <c r="C1701" s="1" t="n">
        <v>109</v>
      </c>
      <c r="D1701" s="1" t="n">
        <v>330</v>
      </c>
      <c r="E1701" s="1" t="n">
        <v>1270</v>
      </c>
      <c r="F1701" s="1" t="n">
        <v>2900</v>
      </c>
      <c r="G1701" s="1" t="n">
        <v>-8.36632221424582</v>
      </c>
      <c r="H1701" s="1" t="n">
        <v>-10.3106127816595</v>
      </c>
      <c r="I1701" s="1" t="n">
        <v>-11.5018371849023</v>
      </c>
      <c r="J1701" s="1" t="n">
        <v>0.259842519685039</v>
      </c>
      <c r="K1701" s="1" t="n">
        <v>0.437931034482759</v>
      </c>
      <c r="L1701" s="1" t="n">
        <v>0.171954315801553</v>
      </c>
    </row>
    <row r="1702" customFormat="false" ht="14.65" hidden="false" customHeight="false" outlineLevel="0" collapsed="false">
      <c r="A1702" s="1" t="s">
        <v>49</v>
      </c>
      <c r="B1702" s="1" t="s">
        <v>40</v>
      </c>
      <c r="C1702" s="1" t="n">
        <v>3215</v>
      </c>
      <c r="D1702" s="1" t="n">
        <v>220</v>
      </c>
      <c r="E1702" s="1" t="n">
        <v>1300</v>
      </c>
      <c r="F1702" s="1" t="n">
        <v>1450</v>
      </c>
      <c r="G1702" s="1" t="n">
        <v>-7.78135971352466</v>
      </c>
      <c r="H1702" s="1" t="n">
        <v>-10.3442959079158</v>
      </c>
      <c r="I1702" s="1" t="n">
        <v>-10.5018371849023</v>
      </c>
      <c r="J1702" s="1" t="n">
        <v>0.169230769230769</v>
      </c>
      <c r="K1702" s="1" t="n">
        <v>0.896551724137931</v>
      </c>
      <c r="L1702" s="1" t="n">
        <v>0.160238548960431</v>
      </c>
    </row>
    <row r="1703" customFormat="false" ht="14.65" hidden="false" customHeight="false" outlineLevel="0" collapsed="false">
      <c r="A1703" s="1" t="s">
        <v>49</v>
      </c>
      <c r="B1703" s="1" t="s">
        <v>31</v>
      </c>
      <c r="C1703" s="1" t="n">
        <v>2643</v>
      </c>
      <c r="D1703" s="1" t="n">
        <v>220</v>
      </c>
      <c r="E1703" s="1" t="n">
        <v>1380</v>
      </c>
      <c r="F1703" s="1" t="n">
        <v>1900</v>
      </c>
      <c r="G1703" s="1" t="n">
        <v>-7.78135971352466</v>
      </c>
      <c r="H1703" s="1" t="n">
        <v>-10.4304525516655</v>
      </c>
      <c r="I1703" s="1" t="n">
        <v>-10.8917837032183</v>
      </c>
      <c r="J1703" s="1" t="n">
        <v>0.159420289855072</v>
      </c>
      <c r="K1703" s="1" t="n">
        <v>0.726315789473684</v>
      </c>
      <c r="L1703" s="1" t="n">
        <v>0.135864607079633</v>
      </c>
    </row>
    <row r="1704" customFormat="false" ht="14.65" hidden="false" customHeight="false" outlineLevel="0" collapsed="false">
      <c r="A1704" s="1" t="s">
        <v>49</v>
      </c>
      <c r="B1704" s="1" t="s">
        <v>34</v>
      </c>
      <c r="C1704" s="1" t="n">
        <v>149</v>
      </c>
      <c r="D1704" s="1" t="n">
        <v>520</v>
      </c>
      <c r="E1704" s="1" t="n">
        <v>1640</v>
      </c>
      <c r="F1704" s="1" t="n">
        <v>3030</v>
      </c>
      <c r="G1704" s="1" t="n">
        <v>-9.02236781302845</v>
      </c>
      <c r="H1704" s="1" t="n">
        <v>-10.6794800995054</v>
      </c>
      <c r="I1704" s="1" t="n">
        <v>-11.5651020783603</v>
      </c>
      <c r="J1704" s="1" t="n">
        <v>0.317073170731707</v>
      </c>
      <c r="K1704" s="1" t="n">
        <v>0.541254125412541</v>
      </c>
      <c r="L1704" s="1" t="n">
        <v>0.233270653142059</v>
      </c>
    </row>
    <row r="1705" customFormat="false" ht="14.65" hidden="false" customHeight="false" outlineLevel="0" collapsed="false">
      <c r="A1705" s="1" t="s">
        <v>49</v>
      </c>
      <c r="B1705" s="1" t="s">
        <v>46</v>
      </c>
      <c r="C1705" s="1" t="n">
        <v>418</v>
      </c>
      <c r="D1705" s="1" t="n">
        <v>380</v>
      </c>
      <c r="E1705" s="1" t="n">
        <v>1700</v>
      </c>
      <c r="F1705" s="1" t="n">
        <v>2750</v>
      </c>
      <c r="G1705" s="1" t="n">
        <v>-8.56985560833095</v>
      </c>
      <c r="H1705" s="1" t="n">
        <v>-10.7313190310251</v>
      </c>
      <c r="I1705" s="1" t="n">
        <v>-11.4252159032994</v>
      </c>
      <c r="J1705" s="1" t="n">
        <v>0.223529411764706</v>
      </c>
      <c r="K1705" s="1" t="n">
        <v>0.618181818181818</v>
      </c>
      <c r="L1705" s="1" t="n">
        <v>0.175748970223895</v>
      </c>
    </row>
    <row r="1706" customFormat="false" ht="14.65" hidden="false" customHeight="false" outlineLevel="0" collapsed="false">
      <c r="A1706" s="1" t="s">
        <v>49</v>
      </c>
      <c r="B1706" s="1" t="s">
        <v>22</v>
      </c>
      <c r="C1706" s="1" t="n">
        <v>1749</v>
      </c>
      <c r="D1706" s="1" t="n">
        <v>220</v>
      </c>
      <c r="E1706" s="1" t="n">
        <v>1700</v>
      </c>
      <c r="F1706" s="1" t="n">
        <v>2300</v>
      </c>
      <c r="G1706" s="1" t="n">
        <v>-7.78135971352466</v>
      </c>
      <c r="H1706" s="1" t="n">
        <v>-10.7313190310251</v>
      </c>
      <c r="I1706" s="1" t="n">
        <v>-11.1674181458317</v>
      </c>
      <c r="J1706" s="1" t="n">
        <v>0.129411764705882</v>
      </c>
      <c r="K1706" s="1" t="n">
        <v>0.739130434782609</v>
      </c>
      <c r="L1706" s="1" t="n">
        <v>0.111258782233318</v>
      </c>
    </row>
    <row r="1707" customFormat="false" ht="14.65" hidden="false" customHeight="false" outlineLevel="0" collapsed="false">
      <c r="A1707" s="1" t="s">
        <v>49</v>
      </c>
      <c r="B1707" s="1" t="s">
        <v>39</v>
      </c>
      <c r="C1707" s="1" t="n">
        <v>2713</v>
      </c>
      <c r="D1707" s="1" t="n">
        <v>220</v>
      </c>
      <c r="E1707" s="1" t="n">
        <v>1720</v>
      </c>
      <c r="F1707" s="1" t="n">
        <v>1950</v>
      </c>
      <c r="G1707" s="1" t="n">
        <v>-7.78135971352466</v>
      </c>
      <c r="H1707" s="1" t="n">
        <v>-10.7481928495895</v>
      </c>
      <c r="I1707" s="1" t="n">
        <v>-10.929258408637</v>
      </c>
      <c r="J1707" s="1" t="n">
        <v>0.127906976744186</v>
      </c>
      <c r="K1707" s="1" t="n">
        <v>0.882051282051282</v>
      </c>
      <c r="L1707" s="1" t="n">
        <v>0.120127143933419</v>
      </c>
    </row>
    <row r="1708" customFormat="false" ht="14.65" hidden="false" customHeight="false" outlineLevel="0" collapsed="false">
      <c r="A1708" s="1" t="s">
        <v>49</v>
      </c>
      <c r="B1708" s="1" t="s">
        <v>15</v>
      </c>
      <c r="C1708" s="1" t="n">
        <v>728</v>
      </c>
      <c r="D1708" s="1" t="n">
        <v>190</v>
      </c>
      <c r="E1708" s="1" t="n">
        <v>2030</v>
      </c>
      <c r="F1708" s="1" t="n">
        <v>2620</v>
      </c>
      <c r="G1708" s="1" t="n">
        <v>-7.56985560833095</v>
      </c>
      <c r="H1708" s="1" t="n">
        <v>-10.9872640120725</v>
      </c>
      <c r="I1708" s="1" t="n">
        <v>-11.3553510964248</v>
      </c>
      <c r="J1708" s="1" t="n">
        <v>0.0935960591133005</v>
      </c>
      <c r="K1708" s="1" t="n">
        <v>0.774809160305344</v>
      </c>
      <c r="L1708" s="1" t="n">
        <v>0.0823862881191313</v>
      </c>
    </row>
    <row r="1709" customFormat="false" ht="14.65" hidden="false" customHeight="false" outlineLevel="0" collapsed="false">
      <c r="A1709" s="1" t="s">
        <v>49</v>
      </c>
      <c r="B1709" s="1" t="s">
        <v>40</v>
      </c>
      <c r="C1709" s="1" t="n">
        <v>3226</v>
      </c>
      <c r="D1709" s="1" t="n">
        <v>1220</v>
      </c>
      <c r="E1709" s="1" t="n">
        <v>2480</v>
      </c>
      <c r="F1709" s="1" t="n">
        <v>4600</v>
      </c>
      <c r="G1709" s="1" t="n">
        <v>-10.2526654324503</v>
      </c>
      <c r="H1709" s="1" t="n">
        <v>-11.2761244052742</v>
      </c>
      <c r="I1709" s="1" t="n">
        <v>-12.1674181458317</v>
      </c>
      <c r="J1709" s="1" t="n">
        <v>0.491935483870968</v>
      </c>
      <c r="K1709" s="1" t="n">
        <v>0.539130434782609</v>
      </c>
      <c r="L1709" s="1" t="n">
        <v>0.361206098678165</v>
      </c>
    </row>
    <row r="1710" customFormat="false" ht="14.65" hidden="false" customHeight="false" outlineLevel="0" collapsed="false">
      <c r="A1710" s="1" t="s">
        <v>49</v>
      </c>
      <c r="B1710" s="1" t="s">
        <v>46</v>
      </c>
      <c r="C1710" s="1" t="n">
        <v>424</v>
      </c>
      <c r="D1710" s="1" t="n">
        <v>700</v>
      </c>
      <c r="E1710" s="1" t="n">
        <v>3250</v>
      </c>
      <c r="F1710" s="1" t="n">
        <v>5050</v>
      </c>
      <c r="G1710" s="1" t="n">
        <v>-9.45121111183233</v>
      </c>
      <c r="H1710" s="1" t="n">
        <v>-11.6662240028032</v>
      </c>
      <c r="I1710" s="1" t="n">
        <v>-12.3020676725265</v>
      </c>
      <c r="J1710" s="1" t="n">
        <v>0.215384615384615</v>
      </c>
      <c r="K1710" s="1" t="n">
        <v>0.643564356435644</v>
      </c>
      <c r="L1710" s="1" t="n">
        <v>0.172786843311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 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0</v>
      </c>
      <c r="C1" s="1" t="s">
        <v>5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4.65" hidden="false" customHeight="false" outlineLevel="0" collapsed="false">
      <c r="A2" s="1" t="s">
        <v>12</v>
      </c>
      <c r="B2" s="1" t="s">
        <v>52</v>
      </c>
      <c r="C2" s="1" t="n">
        <v>3020</v>
      </c>
      <c r="D2" s="1" t="n">
        <v>3</v>
      </c>
      <c r="E2" s="1" t="n">
        <v>5</v>
      </c>
      <c r="F2" s="1" t="n">
        <v>11</v>
      </c>
      <c r="G2" s="1" t="n">
        <v>-1.58496250072116</v>
      </c>
      <c r="H2" s="1" t="n">
        <v>-2.32192809488736</v>
      </c>
      <c r="I2" s="1" t="n">
        <v>-3.4594316186373</v>
      </c>
      <c r="J2" s="1" t="n">
        <v>0.6</v>
      </c>
      <c r="K2" s="1" t="n">
        <v>0.454545454545455</v>
      </c>
      <c r="L2" s="1" t="n">
        <v>0.404519917477945</v>
      </c>
    </row>
    <row r="3" customFormat="false" ht="14.65" hidden="false" customHeight="false" outlineLevel="0" collapsed="false">
      <c r="A3" s="1" t="s">
        <v>12</v>
      </c>
      <c r="B3" s="1" t="s">
        <v>53</v>
      </c>
      <c r="C3" s="1" t="n">
        <v>1306</v>
      </c>
      <c r="D3" s="1" t="n">
        <v>3</v>
      </c>
      <c r="E3" s="1" t="n">
        <v>6</v>
      </c>
      <c r="F3" s="1" t="n">
        <v>12</v>
      </c>
      <c r="G3" s="1" t="n">
        <v>-1.58496250072116</v>
      </c>
      <c r="H3" s="1" t="n">
        <v>-2.58496250072116</v>
      </c>
      <c r="I3" s="1" t="n">
        <v>-3.58496250072116</v>
      </c>
      <c r="J3" s="1" t="n">
        <v>0.5</v>
      </c>
      <c r="K3" s="1" t="n">
        <v>0.5</v>
      </c>
      <c r="L3" s="1" t="n">
        <v>0.353553390593274</v>
      </c>
    </row>
    <row r="4" customFormat="false" ht="14.65" hidden="false" customHeight="false" outlineLevel="0" collapsed="false">
      <c r="A4" s="1" t="s">
        <v>12</v>
      </c>
      <c r="B4" s="1" t="s">
        <v>54</v>
      </c>
      <c r="C4" s="1" t="n">
        <v>2822</v>
      </c>
      <c r="D4" s="1" t="n">
        <v>3</v>
      </c>
      <c r="E4" s="1" t="n">
        <v>7</v>
      </c>
      <c r="F4" s="1" t="n">
        <v>12</v>
      </c>
      <c r="G4" s="1" t="n">
        <v>-1.58496250072116</v>
      </c>
      <c r="H4" s="1" t="n">
        <v>-2.8073549220576</v>
      </c>
      <c r="I4" s="1" t="n">
        <v>-3.58496250072116</v>
      </c>
      <c r="J4" s="1" t="n">
        <v>0.428571428571429</v>
      </c>
      <c r="K4" s="1" t="n">
        <v>0.583333333333333</v>
      </c>
      <c r="L4" s="1" t="n">
        <v>0.327326835353989</v>
      </c>
    </row>
    <row r="5" customFormat="false" ht="14.65" hidden="false" customHeight="false" outlineLevel="0" collapsed="false">
      <c r="A5" s="1" t="s">
        <v>12</v>
      </c>
      <c r="B5" s="1" t="s">
        <v>52</v>
      </c>
      <c r="C5" s="1" t="n">
        <v>3036</v>
      </c>
      <c r="D5" s="1" t="n">
        <v>2</v>
      </c>
      <c r="E5" s="1" t="n">
        <v>8</v>
      </c>
      <c r="F5" s="1" t="n">
        <v>13</v>
      </c>
      <c r="G5" s="1" t="n">
        <v>-1</v>
      </c>
      <c r="H5" s="1" t="n">
        <v>-3</v>
      </c>
      <c r="I5" s="1" t="n">
        <v>-3.70043971814109</v>
      </c>
      <c r="J5" s="1" t="n">
        <v>0.25</v>
      </c>
      <c r="K5" s="1" t="n">
        <v>0.615384615384615</v>
      </c>
      <c r="L5" s="1" t="n">
        <v>0.196116135138184</v>
      </c>
    </row>
    <row r="6" customFormat="false" ht="14.65" hidden="false" customHeight="false" outlineLevel="0" collapsed="false">
      <c r="A6" s="1" t="s">
        <v>12</v>
      </c>
      <c r="B6" s="1" t="s">
        <v>55</v>
      </c>
      <c r="C6" s="1" t="n">
        <v>2013</v>
      </c>
      <c r="D6" s="1" t="n">
        <v>2.5</v>
      </c>
      <c r="E6" s="1" t="n">
        <v>8.5</v>
      </c>
      <c r="F6" s="1" t="n">
        <v>9</v>
      </c>
      <c r="G6" s="1" t="n">
        <v>-1.32192809488736</v>
      </c>
      <c r="H6" s="1" t="n">
        <v>-3.08746284125034</v>
      </c>
      <c r="I6" s="1" t="n">
        <v>-3.16992500144231</v>
      </c>
      <c r="J6" s="1" t="n">
        <v>0.294117647058824</v>
      </c>
      <c r="K6" s="1" t="n">
        <v>0.944444444444444</v>
      </c>
      <c r="L6" s="1" t="n">
        <v>0.285830975237515</v>
      </c>
    </row>
    <row r="7" customFormat="false" ht="14.65" hidden="false" customHeight="false" outlineLevel="0" collapsed="false">
      <c r="A7" s="1" t="s">
        <v>12</v>
      </c>
      <c r="B7" s="1" t="s">
        <v>53</v>
      </c>
      <c r="C7" s="1" t="n">
        <v>1316</v>
      </c>
      <c r="D7" s="1" t="n">
        <v>4</v>
      </c>
      <c r="E7" s="1" t="n">
        <v>9</v>
      </c>
      <c r="F7" s="1" t="n">
        <v>10</v>
      </c>
      <c r="G7" s="1" t="n">
        <v>-2</v>
      </c>
      <c r="H7" s="1" t="n">
        <v>-3.16992500144231</v>
      </c>
      <c r="I7" s="1" t="n">
        <v>-3.32192809488736</v>
      </c>
      <c r="J7" s="1" t="n">
        <v>0.444444444444445</v>
      </c>
      <c r="K7" s="1" t="n">
        <v>0.9</v>
      </c>
      <c r="L7" s="1" t="n">
        <v>0.421637021355784</v>
      </c>
    </row>
    <row r="8" customFormat="false" ht="14.65" hidden="false" customHeight="false" outlineLevel="0" collapsed="false">
      <c r="A8" s="1" t="s">
        <v>12</v>
      </c>
      <c r="B8" s="1" t="s">
        <v>52</v>
      </c>
      <c r="C8" s="1" t="n">
        <v>3013</v>
      </c>
      <c r="D8" s="1" t="n">
        <v>6</v>
      </c>
      <c r="E8" s="1" t="n">
        <v>9</v>
      </c>
      <c r="F8" s="1" t="n">
        <v>14</v>
      </c>
      <c r="G8" s="1" t="n">
        <v>-2.58496250072116</v>
      </c>
      <c r="H8" s="1" t="n">
        <v>-3.16992500144231</v>
      </c>
      <c r="I8" s="1" t="n">
        <v>-3.8073549220576</v>
      </c>
      <c r="J8" s="1" t="n">
        <v>0.666666666666667</v>
      </c>
      <c r="K8" s="1" t="n">
        <v>0.642857142857143</v>
      </c>
      <c r="L8" s="1" t="n">
        <v>0.534522483824849</v>
      </c>
    </row>
    <row r="9" customFormat="false" ht="14.65" hidden="false" customHeight="false" outlineLevel="0" collapsed="false">
      <c r="A9" s="1" t="s">
        <v>12</v>
      </c>
      <c r="B9" s="1" t="s">
        <v>53</v>
      </c>
      <c r="C9" s="1" t="n">
        <v>1339</v>
      </c>
      <c r="D9" s="1" t="n">
        <v>6</v>
      </c>
      <c r="E9" s="1" t="n">
        <v>10</v>
      </c>
      <c r="F9" s="1" t="n">
        <v>15</v>
      </c>
      <c r="G9" s="1" t="n">
        <v>-2.58496250072116</v>
      </c>
      <c r="H9" s="1" t="n">
        <v>-3.32192809488736</v>
      </c>
      <c r="I9" s="1" t="n">
        <v>-3.90689059560852</v>
      </c>
      <c r="J9" s="1" t="n">
        <v>0.6</v>
      </c>
      <c r="K9" s="1" t="n">
        <v>0.666666666666667</v>
      </c>
      <c r="L9" s="1" t="n">
        <v>0.489897948556636</v>
      </c>
    </row>
    <row r="10" customFormat="false" ht="14.65" hidden="false" customHeight="false" outlineLevel="0" collapsed="false">
      <c r="A10" s="1" t="s">
        <v>12</v>
      </c>
      <c r="B10" s="1" t="s">
        <v>54</v>
      </c>
      <c r="C10" s="1" t="n">
        <v>2827</v>
      </c>
      <c r="D10" s="1" t="n">
        <v>5</v>
      </c>
      <c r="E10" s="1" t="n">
        <v>10</v>
      </c>
      <c r="F10" s="1" t="n">
        <v>13</v>
      </c>
      <c r="G10" s="1" t="n">
        <v>-2.32192809488736</v>
      </c>
      <c r="H10" s="1" t="n">
        <v>-3.32192809488736</v>
      </c>
      <c r="I10" s="1" t="n">
        <v>-3.70043971814109</v>
      </c>
      <c r="J10" s="1" t="n">
        <v>0.5</v>
      </c>
      <c r="K10" s="1" t="n">
        <v>0.769230769230769</v>
      </c>
      <c r="L10" s="1" t="n">
        <v>0.438529009653515</v>
      </c>
    </row>
    <row r="11" customFormat="false" ht="14.65" hidden="false" customHeight="false" outlineLevel="0" collapsed="false">
      <c r="A11" s="1" t="s">
        <v>12</v>
      </c>
      <c r="B11" s="1" t="s">
        <v>56</v>
      </c>
      <c r="C11" s="1" t="n">
        <v>2957</v>
      </c>
      <c r="D11" s="1" t="n">
        <v>6</v>
      </c>
      <c r="E11" s="1" t="n">
        <v>10</v>
      </c>
      <c r="F11" s="1" t="n">
        <v>17</v>
      </c>
      <c r="G11" s="1" t="n">
        <v>-2.58496250072116</v>
      </c>
      <c r="H11" s="1" t="n">
        <v>-3.32192809488736</v>
      </c>
      <c r="I11" s="1" t="n">
        <v>-4.08746284125034</v>
      </c>
      <c r="J11" s="1" t="n">
        <v>0.6</v>
      </c>
      <c r="K11" s="1" t="n">
        <v>0.588235294117647</v>
      </c>
      <c r="L11" s="1" t="n">
        <v>0.460178993308422</v>
      </c>
    </row>
    <row r="12" customFormat="false" ht="14.65" hidden="false" customHeight="false" outlineLevel="0" collapsed="false">
      <c r="A12" s="1" t="s">
        <v>12</v>
      </c>
      <c r="B12" s="1" t="s">
        <v>52</v>
      </c>
      <c r="C12" s="1" t="n">
        <v>3039</v>
      </c>
      <c r="D12" s="1" t="n">
        <v>6</v>
      </c>
      <c r="E12" s="1" t="n">
        <v>10</v>
      </c>
      <c r="F12" s="1" t="n">
        <v>16</v>
      </c>
      <c r="G12" s="1" t="n">
        <v>-2.58496250072116</v>
      </c>
      <c r="H12" s="1" t="n">
        <v>-3.32192809488736</v>
      </c>
      <c r="I12" s="1" t="n">
        <v>-4</v>
      </c>
      <c r="J12" s="1" t="n">
        <v>0.6</v>
      </c>
      <c r="K12" s="1" t="n">
        <v>0.625</v>
      </c>
      <c r="L12" s="1" t="n">
        <v>0.474341649025257</v>
      </c>
    </row>
    <row r="13" customFormat="false" ht="14.65" hidden="false" customHeight="false" outlineLevel="0" collapsed="false">
      <c r="A13" s="1" t="s">
        <v>12</v>
      </c>
      <c r="B13" s="1" t="s">
        <v>56</v>
      </c>
      <c r="C13" s="1" t="n">
        <v>2954</v>
      </c>
      <c r="D13" s="1" t="n">
        <v>8</v>
      </c>
      <c r="E13" s="1" t="n">
        <v>11</v>
      </c>
      <c r="F13" s="1" t="n">
        <v>14</v>
      </c>
      <c r="G13" s="1" t="n">
        <v>-3</v>
      </c>
      <c r="H13" s="1" t="n">
        <v>-3.4594316186373</v>
      </c>
      <c r="I13" s="1" t="n">
        <v>-3.8073549220576</v>
      </c>
      <c r="J13" s="1" t="n">
        <v>0.727272727272727</v>
      </c>
      <c r="K13" s="1" t="n">
        <v>0.785714285714286</v>
      </c>
      <c r="L13" s="1" t="n">
        <v>0.644658371220304</v>
      </c>
    </row>
    <row r="14" customFormat="false" ht="14.65" hidden="false" customHeight="false" outlineLevel="0" collapsed="false">
      <c r="A14" s="1" t="s">
        <v>12</v>
      </c>
      <c r="B14" s="1" t="s">
        <v>57</v>
      </c>
      <c r="C14" s="1" t="n">
        <v>3237</v>
      </c>
      <c r="D14" s="1" t="n">
        <v>10</v>
      </c>
      <c r="E14" s="1" t="n">
        <v>11</v>
      </c>
      <c r="F14" s="1" t="n">
        <v>15</v>
      </c>
      <c r="G14" s="1" t="n">
        <v>-3.32192809488736</v>
      </c>
      <c r="H14" s="1" t="n">
        <v>-3.4594316186373</v>
      </c>
      <c r="I14" s="1" t="n">
        <v>-3.90689059560852</v>
      </c>
      <c r="J14" s="1" t="n">
        <v>0.909090909090909</v>
      </c>
      <c r="K14" s="1" t="n">
        <v>0.733333333333333</v>
      </c>
      <c r="L14" s="1" t="n">
        <v>0.778498944161523</v>
      </c>
    </row>
    <row r="15" customFormat="false" ht="14.65" hidden="false" customHeight="false" outlineLevel="0" collapsed="false">
      <c r="A15" s="1" t="s">
        <v>12</v>
      </c>
      <c r="B15" s="1" t="s">
        <v>58</v>
      </c>
      <c r="C15" s="1" t="n">
        <v>2237</v>
      </c>
      <c r="D15" s="1" t="n">
        <v>7</v>
      </c>
      <c r="E15" s="1" t="n">
        <v>12</v>
      </c>
      <c r="F15" s="1" t="n">
        <v>17</v>
      </c>
      <c r="G15" s="1" t="n">
        <v>-2.8073549220576</v>
      </c>
      <c r="H15" s="1" t="n">
        <v>-3.58496250072116</v>
      </c>
      <c r="I15" s="1" t="n">
        <v>-4.08746284125034</v>
      </c>
      <c r="J15" s="1" t="n">
        <v>0.583333333333333</v>
      </c>
      <c r="K15" s="1" t="n">
        <v>0.705882352941177</v>
      </c>
      <c r="L15" s="1" t="n">
        <v>0.490098029409803</v>
      </c>
    </row>
    <row r="16" customFormat="false" ht="14.65" hidden="false" customHeight="false" outlineLevel="0" collapsed="false">
      <c r="A16" s="1" t="s">
        <v>12</v>
      </c>
      <c r="B16" s="1" t="s">
        <v>59</v>
      </c>
      <c r="C16" s="1" t="n">
        <v>2713</v>
      </c>
      <c r="D16" s="1" t="n">
        <v>7</v>
      </c>
      <c r="E16" s="1" t="n">
        <v>12</v>
      </c>
      <c r="F16" s="1" t="n">
        <v>35</v>
      </c>
      <c r="G16" s="1" t="n">
        <v>-2.8073549220576</v>
      </c>
      <c r="H16" s="1" t="n">
        <v>-3.58496250072116</v>
      </c>
      <c r="I16" s="1" t="n">
        <v>-5.12928301694497</v>
      </c>
      <c r="J16" s="1" t="n">
        <v>0.583333333333333</v>
      </c>
      <c r="K16" s="1" t="n">
        <v>0.342857142857143</v>
      </c>
      <c r="L16" s="1" t="n">
        <v>0.341565025531987</v>
      </c>
    </row>
    <row r="17" customFormat="false" ht="14.65" hidden="false" customHeight="false" outlineLevel="0" collapsed="false">
      <c r="A17" s="1" t="s">
        <v>12</v>
      </c>
      <c r="B17" s="1" t="s">
        <v>60</v>
      </c>
      <c r="C17" s="1" t="n">
        <v>3111</v>
      </c>
      <c r="D17" s="1" t="n">
        <v>6</v>
      </c>
      <c r="E17" s="1" t="n">
        <v>12</v>
      </c>
      <c r="F17" s="1" t="n">
        <v>18</v>
      </c>
      <c r="G17" s="1" t="n">
        <v>-2.58496250072116</v>
      </c>
      <c r="H17" s="1" t="n">
        <v>-3.58496250072116</v>
      </c>
      <c r="I17" s="1" t="n">
        <v>-4.16992500144231</v>
      </c>
      <c r="J17" s="1" t="n">
        <v>0.5</v>
      </c>
      <c r="K17" s="1" t="n">
        <v>0.666666666666667</v>
      </c>
      <c r="L17" s="1" t="n">
        <v>0.408248290463863</v>
      </c>
    </row>
    <row r="18" customFormat="false" ht="14.65" hidden="false" customHeight="false" outlineLevel="0" collapsed="false">
      <c r="A18" s="1" t="s">
        <v>12</v>
      </c>
      <c r="B18" s="1" t="s">
        <v>56</v>
      </c>
      <c r="C18" s="1" t="n">
        <v>2949</v>
      </c>
      <c r="D18" s="1" t="n">
        <v>6</v>
      </c>
      <c r="E18" s="1" t="n">
        <v>13</v>
      </c>
      <c r="F18" s="1" t="n">
        <v>19</v>
      </c>
      <c r="G18" s="1" t="n">
        <v>-2.58496250072116</v>
      </c>
      <c r="H18" s="1" t="n">
        <v>-3.70043971814109</v>
      </c>
      <c r="I18" s="1" t="n">
        <v>-4.24792751344359</v>
      </c>
      <c r="J18" s="1" t="n">
        <v>0.461538461538462</v>
      </c>
      <c r="K18" s="1" t="n">
        <v>0.68421052631579</v>
      </c>
      <c r="L18" s="1" t="n">
        <v>0.381770857785467</v>
      </c>
    </row>
    <row r="19" customFormat="false" ht="14.65" hidden="false" customHeight="false" outlineLevel="0" collapsed="false">
      <c r="A19" s="1" t="s">
        <v>12</v>
      </c>
      <c r="B19" s="1" t="s">
        <v>61</v>
      </c>
      <c r="C19" s="1" t="n">
        <v>1113</v>
      </c>
      <c r="D19" s="1" t="n">
        <v>9</v>
      </c>
      <c r="E19" s="1" t="n">
        <v>14</v>
      </c>
      <c r="F19" s="1" t="n">
        <v>16</v>
      </c>
      <c r="G19" s="1" t="n">
        <v>-3.16992500144231</v>
      </c>
      <c r="H19" s="1" t="n">
        <v>-3.8073549220576</v>
      </c>
      <c r="I19" s="1" t="n">
        <v>-4</v>
      </c>
      <c r="J19" s="1" t="n">
        <v>0.642857142857143</v>
      </c>
      <c r="K19" s="1" t="n">
        <v>0.875</v>
      </c>
      <c r="L19" s="1" t="n">
        <v>0.601337794302955</v>
      </c>
    </row>
    <row r="20" customFormat="false" ht="14.65" hidden="false" customHeight="false" outlineLevel="0" collapsed="false">
      <c r="A20" s="1" t="s">
        <v>12</v>
      </c>
      <c r="B20" s="1" t="s">
        <v>62</v>
      </c>
      <c r="C20" s="1" t="n">
        <v>2428</v>
      </c>
      <c r="D20" s="1" t="n">
        <v>10</v>
      </c>
      <c r="E20" s="1" t="n">
        <v>14</v>
      </c>
      <c r="F20" s="1" t="n">
        <v>15</v>
      </c>
      <c r="G20" s="1" t="n">
        <v>-3.32192809488736</v>
      </c>
      <c r="H20" s="1" t="n">
        <v>-3.8073549220576</v>
      </c>
      <c r="I20" s="1" t="n">
        <v>-3.90689059560852</v>
      </c>
      <c r="J20" s="1" t="n">
        <v>0.714285714285714</v>
      </c>
      <c r="K20" s="1" t="n">
        <v>0.933333333333333</v>
      </c>
      <c r="L20" s="1" t="n">
        <v>0.690065559342354</v>
      </c>
    </row>
    <row r="21" customFormat="false" ht="14.65" hidden="false" customHeight="false" outlineLevel="0" collapsed="false">
      <c r="A21" s="1" t="s">
        <v>12</v>
      </c>
      <c r="B21" s="1" t="s">
        <v>53</v>
      </c>
      <c r="C21" s="1" t="n">
        <v>1302</v>
      </c>
      <c r="D21" s="1" t="n">
        <v>11</v>
      </c>
      <c r="E21" s="1" t="n">
        <v>15</v>
      </c>
      <c r="F21" s="1" t="n">
        <v>25</v>
      </c>
      <c r="G21" s="1" t="n">
        <v>-3.4594316186373</v>
      </c>
      <c r="H21" s="1" t="n">
        <v>-3.90689059560852</v>
      </c>
      <c r="I21" s="1" t="n">
        <v>-4.64385618977472</v>
      </c>
      <c r="J21" s="1" t="n">
        <v>0.733333333333333</v>
      </c>
      <c r="K21" s="1" t="n">
        <v>0.6</v>
      </c>
      <c r="L21" s="1" t="n">
        <v>0.568037557443755</v>
      </c>
    </row>
    <row r="22" customFormat="false" ht="14.65" hidden="false" customHeight="false" outlineLevel="0" collapsed="false">
      <c r="A22" s="1" t="s">
        <v>12</v>
      </c>
      <c r="B22" s="1" t="s">
        <v>63</v>
      </c>
      <c r="C22" s="1" t="n">
        <v>1726</v>
      </c>
      <c r="D22" s="1" t="n">
        <v>9</v>
      </c>
      <c r="E22" s="1" t="n">
        <v>15</v>
      </c>
      <c r="F22" s="1" t="n">
        <v>21</v>
      </c>
      <c r="G22" s="1" t="n">
        <v>-3.16992500144231</v>
      </c>
      <c r="H22" s="1" t="n">
        <v>-3.90689059560852</v>
      </c>
      <c r="I22" s="1" t="n">
        <v>-4.39231742277876</v>
      </c>
      <c r="J22" s="1" t="n">
        <v>0.6</v>
      </c>
      <c r="K22" s="1" t="n">
        <v>0.714285714285714</v>
      </c>
      <c r="L22" s="1" t="n">
        <v>0.50709255283711</v>
      </c>
    </row>
    <row r="23" customFormat="false" ht="14.65" hidden="false" customHeight="false" outlineLevel="0" collapsed="false">
      <c r="A23" s="1" t="s">
        <v>12</v>
      </c>
      <c r="B23" s="1" t="s">
        <v>52</v>
      </c>
      <c r="C23" s="1" t="n">
        <v>3026</v>
      </c>
      <c r="D23" s="1" t="n">
        <v>13</v>
      </c>
      <c r="E23" s="1" t="n">
        <v>15</v>
      </c>
      <c r="F23" s="1" t="n">
        <v>27</v>
      </c>
      <c r="G23" s="1" t="n">
        <v>-3.70043971814109</v>
      </c>
      <c r="H23" s="1" t="n">
        <v>-3.90689059560852</v>
      </c>
      <c r="I23" s="1" t="n">
        <v>-4.75488750216347</v>
      </c>
      <c r="J23" s="1" t="n">
        <v>0.866666666666667</v>
      </c>
      <c r="K23" s="1" t="n">
        <v>0.555555555555556</v>
      </c>
      <c r="L23" s="1" t="n">
        <v>0.645975193499939</v>
      </c>
    </row>
    <row r="24" customFormat="false" ht="14.65" hidden="false" customHeight="false" outlineLevel="0" collapsed="false">
      <c r="A24" s="1" t="s">
        <v>12</v>
      </c>
      <c r="B24" s="1" t="s">
        <v>60</v>
      </c>
      <c r="C24" s="1" t="n">
        <v>3135</v>
      </c>
      <c r="D24" s="1" t="n">
        <v>5</v>
      </c>
      <c r="E24" s="1" t="n">
        <v>15</v>
      </c>
      <c r="F24" s="1" t="n">
        <v>17</v>
      </c>
      <c r="G24" s="1" t="n">
        <v>-2.32192809488736</v>
      </c>
      <c r="H24" s="1" t="n">
        <v>-3.90689059560852</v>
      </c>
      <c r="I24" s="1" t="n">
        <v>-4.08746284125034</v>
      </c>
      <c r="J24" s="1" t="n">
        <v>0.333333333333333</v>
      </c>
      <c r="K24" s="1" t="n">
        <v>0.882352941176471</v>
      </c>
      <c r="L24" s="1" t="n">
        <v>0.313112145542575</v>
      </c>
    </row>
    <row r="25" customFormat="false" ht="14.65" hidden="false" customHeight="false" outlineLevel="0" collapsed="false">
      <c r="A25" s="1" t="s">
        <v>37</v>
      </c>
      <c r="B25" s="1" t="s">
        <v>53</v>
      </c>
      <c r="C25" s="1" t="n">
        <v>1317</v>
      </c>
      <c r="D25" s="1" t="n">
        <v>15</v>
      </c>
      <c r="E25" s="1" t="n">
        <v>16</v>
      </c>
      <c r="F25" s="1" t="n">
        <v>21</v>
      </c>
      <c r="G25" s="1" t="n">
        <v>-3.90689059560852</v>
      </c>
      <c r="H25" s="1" t="n">
        <v>-4</v>
      </c>
      <c r="I25" s="1" t="n">
        <v>-4.39231742277876</v>
      </c>
      <c r="J25" s="1" t="n">
        <v>0.9375</v>
      </c>
      <c r="K25" s="1" t="n">
        <v>0.761904761904762</v>
      </c>
      <c r="L25" s="1" t="n">
        <v>0.818317088384971</v>
      </c>
    </row>
    <row r="26" customFormat="false" ht="14.65" hidden="false" customHeight="false" outlineLevel="0" collapsed="false">
      <c r="A26" s="1" t="s">
        <v>37</v>
      </c>
      <c r="B26" s="1" t="s">
        <v>64</v>
      </c>
      <c r="C26" s="1" t="n">
        <v>2112</v>
      </c>
      <c r="D26" s="1" t="n">
        <v>6</v>
      </c>
      <c r="E26" s="1" t="n">
        <v>16</v>
      </c>
      <c r="F26" s="1" t="n">
        <v>17</v>
      </c>
      <c r="G26" s="1" t="n">
        <v>-2.58496250072116</v>
      </c>
      <c r="H26" s="1" t="n">
        <v>-4</v>
      </c>
      <c r="I26" s="1" t="n">
        <v>-4.08746284125034</v>
      </c>
      <c r="J26" s="1" t="n">
        <v>0.375</v>
      </c>
      <c r="K26" s="1" t="n">
        <v>0.941176470588235</v>
      </c>
      <c r="L26" s="1" t="n">
        <v>0.3638034375545</v>
      </c>
    </row>
    <row r="27" customFormat="false" ht="14.65" hidden="false" customHeight="false" outlineLevel="0" collapsed="false">
      <c r="A27" s="1" t="s">
        <v>37</v>
      </c>
      <c r="B27" s="1" t="s">
        <v>64</v>
      </c>
      <c r="C27" s="1" t="n">
        <v>2124</v>
      </c>
      <c r="D27" s="1" t="n">
        <v>4</v>
      </c>
      <c r="E27" s="1" t="n">
        <v>16</v>
      </c>
      <c r="F27" s="1" t="n">
        <v>18</v>
      </c>
      <c r="G27" s="1" t="n">
        <v>-2</v>
      </c>
      <c r="H27" s="1" t="n">
        <v>-4</v>
      </c>
      <c r="I27" s="1" t="n">
        <v>-4.16992500144231</v>
      </c>
      <c r="J27" s="1" t="n">
        <v>0.25</v>
      </c>
      <c r="K27" s="1" t="n">
        <v>0.888888888888889</v>
      </c>
      <c r="L27" s="1" t="n">
        <v>0.235702260395516</v>
      </c>
    </row>
    <row r="28" customFormat="false" ht="14.65" hidden="false" customHeight="false" outlineLevel="0" collapsed="false">
      <c r="A28" s="1" t="s">
        <v>37</v>
      </c>
      <c r="B28" s="1" t="s">
        <v>65</v>
      </c>
      <c r="C28" s="1" t="n">
        <v>2638</v>
      </c>
      <c r="D28" s="1" t="n">
        <v>9</v>
      </c>
      <c r="E28" s="1" t="n">
        <v>16</v>
      </c>
      <c r="F28" s="1" t="n">
        <v>24</v>
      </c>
      <c r="G28" s="1" t="n">
        <v>-3.16992500144231</v>
      </c>
      <c r="H28" s="1" t="n">
        <v>-4</v>
      </c>
      <c r="I28" s="1" t="n">
        <v>-4.58496250072116</v>
      </c>
      <c r="J28" s="1" t="n">
        <v>0.5625</v>
      </c>
      <c r="K28" s="1" t="n">
        <v>0.666666666666667</v>
      </c>
      <c r="L28" s="1" t="n">
        <v>0.459279326771846</v>
      </c>
    </row>
    <row r="29" customFormat="false" ht="14.65" hidden="false" customHeight="false" outlineLevel="0" collapsed="false">
      <c r="A29" s="1" t="s">
        <v>37</v>
      </c>
      <c r="B29" s="1" t="s">
        <v>59</v>
      </c>
      <c r="C29" s="1" t="n">
        <v>2711</v>
      </c>
      <c r="D29" s="1" t="n">
        <v>7</v>
      </c>
      <c r="E29" s="1" t="n">
        <v>16</v>
      </c>
      <c r="F29" s="1" t="n">
        <v>22</v>
      </c>
      <c r="G29" s="1" t="n">
        <v>-2.8073549220576</v>
      </c>
      <c r="H29" s="1" t="n">
        <v>-4</v>
      </c>
      <c r="I29" s="1" t="n">
        <v>-4.4594316186373</v>
      </c>
      <c r="J29" s="1" t="n">
        <v>0.4375</v>
      </c>
      <c r="K29" s="1" t="n">
        <v>0.727272727272727</v>
      </c>
      <c r="L29" s="1" t="n">
        <v>0.373101253622318</v>
      </c>
    </row>
    <row r="30" customFormat="false" ht="14.65" hidden="false" customHeight="false" outlineLevel="0" collapsed="false">
      <c r="A30" s="1" t="s">
        <v>37</v>
      </c>
      <c r="B30" s="1" t="s">
        <v>52</v>
      </c>
      <c r="C30" s="1" t="n">
        <v>3031</v>
      </c>
      <c r="D30" s="1" t="n">
        <v>9</v>
      </c>
      <c r="E30" s="1" t="n">
        <v>16</v>
      </c>
      <c r="F30" s="1" t="n">
        <v>17</v>
      </c>
      <c r="G30" s="1" t="n">
        <v>-3.16992500144231</v>
      </c>
      <c r="H30" s="1" t="n">
        <v>-4</v>
      </c>
      <c r="I30" s="1" t="n">
        <v>-4.08746284125034</v>
      </c>
      <c r="J30" s="1" t="n">
        <v>0.5625</v>
      </c>
      <c r="K30" s="1" t="n">
        <v>0.941176470588235</v>
      </c>
      <c r="L30" s="1" t="n">
        <v>0.545705156331749</v>
      </c>
    </row>
    <row r="31" customFormat="false" ht="14.65" hidden="false" customHeight="false" outlineLevel="0" collapsed="false">
      <c r="A31" s="1" t="s">
        <v>37</v>
      </c>
      <c r="B31" s="1" t="s">
        <v>57</v>
      </c>
      <c r="C31" s="1" t="n">
        <v>3227</v>
      </c>
      <c r="D31" s="1" t="n">
        <v>8</v>
      </c>
      <c r="E31" s="1" t="n">
        <v>16</v>
      </c>
      <c r="F31" s="1" t="n">
        <v>19</v>
      </c>
      <c r="G31" s="1" t="n">
        <v>-3</v>
      </c>
      <c r="H31" s="1" t="n">
        <v>-4</v>
      </c>
      <c r="I31" s="1" t="n">
        <v>-4.24792751344359</v>
      </c>
      <c r="J31" s="1" t="n">
        <v>0.5</v>
      </c>
      <c r="K31" s="1" t="n">
        <v>0.842105263157895</v>
      </c>
      <c r="L31" s="1" t="n">
        <v>0.458831467741124</v>
      </c>
    </row>
    <row r="32" customFormat="false" ht="14.65" hidden="false" customHeight="false" outlineLevel="0" collapsed="false">
      <c r="A32" s="1" t="s">
        <v>37</v>
      </c>
      <c r="B32" s="1" t="s">
        <v>57</v>
      </c>
      <c r="C32" s="1" t="n">
        <v>3230</v>
      </c>
      <c r="D32" s="1" t="n">
        <v>9</v>
      </c>
      <c r="E32" s="1" t="n">
        <v>16</v>
      </c>
      <c r="F32" s="1" t="n">
        <v>29</v>
      </c>
      <c r="G32" s="1" t="n">
        <v>-3.16992500144231</v>
      </c>
      <c r="H32" s="1" t="n">
        <v>-4</v>
      </c>
      <c r="I32" s="1" t="n">
        <v>-4.85798099512757</v>
      </c>
      <c r="J32" s="1" t="n">
        <v>0.5625</v>
      </c>
      <c r="K32" s="1" t="n">
        <v>0.551724137931035</v>
      </c>
      <c r="L32" s="1" t="n">
        <v>0.417814510898367</v>
      </c>
    </row>
    <row r="33" customFormat="false" ht="14.65" hidden="false" customHeight="false" outlineLevel="0" collapsed="false">
      <c r="A33" s="1" t="s">
        <v>37</v>
      </c>
      <c r="B33" s="1" t="s">
        <v>62</v>
      </c>
      <c r="C33" s="1" t="n">
        <v>2448</v>
      </c>
      <c r="D33" s="1" t="n">
        <v>10</v>
      </c>
      <c r="E33" s="1" t="n">
        <v>17</v>
      </c>
      <c r="F33" s="1" t="n">
        <v>25</v>
      </c>
      <c r="G33" s="1" t="n">
        <v>-3.32192809488736</v>
      </c>
      <c r="H33" s="1" t="n">
        <v>-4.08746284125034</v>
      </c>
      <c r="I33" s="1" t="n">
        <v>-4.64385618977472</v>
      </c>
      <c r="J33" s="1" t="n">
        <v>0.588235294117647</v>
      </c>
      <c r="K33" s="1" t="n">
        <v>0.68</v>
      </c>
      <c r="L33" s="1" t="n">
        <v>0.485071250072666</v>
      </c>
    </row>
    <row r="34" customFormat="false" ht="14.65" hidden="false" customHeight="false" outlineLevel="0" collapsed="false">
      <c r="A34" s="1" t="s">
        <v>37</v>
      </c>
      <c r="B34" s="1" t="s">
        <v>52</v>
      </c>
      <c r="C34" s="1" t="n">
        <v>3054</v>
      </c>
      <c r="D34" s="1" t="n">
        <v>16</v>
      </c>
      <c r="E34" s="1" t="n">
        <v>17</v>
      </c>
      <c r="F34" s="1" t="n">
        <v>26</v>
      </c>
      <c r="G34" s="1" t="n">
        <v>-4</v>
      </c>
      <c r="H34" s="1" t="n">
        <v>-4.08746284125034</v>
      </c>
      <c r="I34" s="1" t="n">
        <v>-4.70043971814109</v>
      </c>
      <c r="J34" s="1" t="n">
        <v>0.941176470588235</v>
      </c>
      <c r="K34" s="1" t="n">
        <v>0.653846153846154</v>
      </c>
      <c r="L34" s="1" t="n">
        <v>0.761042390647191</v>
      </c>
    </row>
    <row r="35" customFormat="false" ht="14.65" hidden="false" customHeight="false" outlineLevel="0" collapsed="false">
      <c r="A35" s="1" t="s">
        <v>37</v>
      </c>
      <c r="B35" s="1" t="s">
        <v>66</v>
      </c>
      <c r="C35" s="1" t="n">
        <v>304</v>
      </c>
      <c r="D35" s="1" t="n">
        <v>12</v>
      </c>
      <c r="E35" s="1" t="n">
        <v>18</v>
      </c>
      <c r="F35" s="1" t="n">
        <v>29</v>
      </c>
      <c r="G35" s="1" t="n">
        <v>-3.58496250072116</v>
      </c>
      <c r="H35" s="1" t="n">
        <v>-4.16992500144231</v>
      </c>
      <c r="I35" s="1" t="n">
        <v>-4.85798099512757</v>
      </c>
      <c r="J35" s="1" t="n">
        <v>0.666666666666667</v>
      </c>
      <c r="K35" s="1" t="n">
        <v>0.620689655172414</v>
      </c>
      <c r="L35" s="1" t="n">
        <v>0.52522573143889</v>
      </c>
    </row>
    <row r="36" customFormat="false" ht="14.65" hidden="false" customHeight="false" outlineLevel="0" collapsed="false">
      <c r="A36" s="1" t="s">
        <v>37</v>
      </c>
      <c r="B36" s="1" t="s">
        <v>61</v>
      </c>
      <c r="C36" s="1" t="n">
        <v>1136</v>
      </c>
      <c r="D36" s="1" t="n">
        <v>8</v>
      </c>
      <c r="E36" s="1" t="n">
        <v>18</v>
      </c>
      <c r="F36" s="1" t="n">
        <v>19</v>
      </c>
      <c r="G36" s="1" t="n">
        <v>-3</v>
      </c>
      <c r="H36" s="1" t="n">
        <v>-4.16992500144231</v>
      </c>
      <c r="I36" s="1" t="n">
        <v>-4.24792751344359</v>
      </c>
      <c r="J36" s="1" t="n">
        <v>0.444444444444445</v>
      </c>
      <c r="K36" s="1" t="n">
        <v>0.947368421052632</v>
      </c>
      <c r="L36" s="1" t="n">
        <v>0.4325904563487</v>
      </c>
    </row>
    <row r="37" customFormat="false" ht="14.65" hidden="false" customHeight="false" outlineLevel="0" collapsed="false">
      <c r="A37" s="1" t="s">
        <v>37</v>
      </c>
      <c r="B37" s="1" t="s">
        <v>67</v>
      </c>
      <c r="C37" s="1" t="n">
        <v>1802</v>
      </c>
      <c r="D37" s="1" t="n">
        <v>14</v>
      </c>
      <c r="E37" s="1" t="n">
        <v>18</v>
      </c>
      <c r="F37" s="1" t="n">
        <v>25</v>
      </c>
      <c r="G37" s="1" t="n">
        <v>-3.8073549220576</v>
      </c>
      <c r="H37" s="1" t="n">
        <v>-4.16992500144231</v>
      </c>
      <c r="I37" s="1" t="n">
        <v>-4.64385618977472</v>
      </c>
      <c r="J37" s="1" t="n">
        <v>0.777777777777778</v>
      </c>
      <c r="K37" s="1" t="n">
        <v>0.72</v>
      </c>
      <c r="L37" s="1" t="n">
        <v>0.659966329107444</v>
      </c>
    </row>
    <row r="38" customFormat="false" ht="14.65" hidden="false" customHeight="false" outlineLevel="0" collapsed="false">
      <c r="A38" s="1" t="s">
        <v>37</v>
      </c>
      <c r="B38" s="1" t="s">
        <v>68</v>
      </c>
      <c r="C38" s="1" t="n">
        <v>1930</v>
      </c>
      <c r="D38" s="1" t="n">
        <v>11</v>
      </c>
      <c r="E38" s="1" t="n">
        <v>18</v>
      </c>
      <c r="F38" s="1" t="n">
        <v>41</v>
      </c>
      <c r="G38" s="1" t="n">
        <v>-3.4594316186373</v>
      </c>
      <c r="H38" s="1" t="n">
        <v>-4.16992500144231</v>
      </c>
      <c r="I38" s="1" t="n">
        <v>-5.35755200461808</v>
      </c>
      <c r="J38" s="1" t="n">
        <v>0.611111111111111</v>
      </c>
      <c r="K38" s="1" t="n">
        <v>0.439024390243903</v>
      </c>
      <c r="L38" s="1" t="n">
        <v>0.404915595607771</v>
      </c>
    </row>
    <row r="39" customFormat="false" ht="14.65" hidden="false" customHeight="false" outlineLevel="0" collapsed="false">
      <c r="A39" s="1" t="s">
        <v>37</v>
      </c>
      <c r="B39" s="1" t="s">
        <v>62</v>
      </c>
      <c r="C39" s="1" t="n">
        <v>2412</v>
      </c>
      <c r="D39" s="1" t="n">
        <v>8</v>
      </c>
      <c r="E39" s="1" t="n">
        <v>18</v>
      </c>
      <c r="F39" s="1" t="n">
        <v>33</v>
      </c>
      <c r="G39" s="1" t="n">
        <v>-3</v>
      </c>
      <c r="H39" s="1" t="n">
        <v>-4.16992500144231</v>
      </c>
      <c r="I39" s="1" t="n">
        <v>-5.04439411935845</v>
      </c>
      <c r="J39" s="1" t="n">
        <v>0.444444444444445</v>
      </c>
      <c r="K39" s="1" t="n">
        <v>0.545454545454546</v>
      </c>
      <c r="L39" s="1" t="n">
        <v>0.328243975944887</v>
      </c>
    </row>
    <row r="40" customFormat="false" ht="14.65" hidden="false" customHeight="false" outlineLevel="0" collapsed="false">
      <c r="A40" s="1" t="s">
        <v>37</v>
      </c>
      <c r="B40" s="1" t="s">
        <v>69</v>
      </c>
      <c r="C40" s="1" t="n">
        <v>1003</v>
      </c>
      <c r="D40" s="1" t="n">
        <v>6</v>
      </c>
      <c r="E40" s="1" t="n">
        <v>19</v>
      </c>
      <c r="F40" s="1" t="n">
        <v>34</v>
      </c>
      <c r="G40" s="1" t="n">
        <v>-2.58496250072116</v>
      </c>
      <c r="H40" s="1" t="n">
        <v>-4.24792751344359</v>
      </c>
      <c r="I40" s="1" t="n">
        <v>-5.08746284125034</v>
      </c>
      <c r="J40" s="1" t="n">
        <v>0.315789473684211</v>
      </c>
      <c r="K40" s="1" t="n">
        <v>0.558823529411765</v>
      </c>
      <c r="L40" s="1" t="n">
        <v>0.23606684260939</v>
      </c>
    </row>
    <row r="41" customFormat="false" ht="14.65" hidden="false" customHeight="false" outlineLevel="0" collapsed="false">
      <c r="A41" s="1" t="s">
        <v>37</v>
      </c>
      <c r="B41" s="1" t="s">
        <v>63</v>
      </c>
      <c r="C41" s="1" t="n">
        <v>1732</v>
      </c>
      <c r="D41" s="1" t="n">
        <v>18</v>
      </c>
      <c r="E41" s="1" t="n">
        <v>19</v>
      </c>
      <c r="F41" s="1" t="n">
        <v>42</v>
      </c>
      <c r="G41" s="1" t="n">
        <v>-4.16992500144231</v>
      </c>
      <c r="H41" s="1" t="n">
        <v>-4.24792751344359</v>
      </c>
      <c r="I41" s="1" t="n">
        <v>-5.39231742277876</v>
      </c>
      <c r="J41" s="1" t="n">
        <v>0.947368421052632</v>
      </c>
      <c r="K41" s="1" t="n">
        <v>0.452380952380952</v>
      </c>
      <c r="L41" s="1" t="n">
        <v>0.63719309286431</v>
      </c>
    </row>
    <row r="42" customFormat="false" ht="14.65" hidden="false" customHeight="false" outlineLevel="0" collapsed="false">
      <c r="A42" s="1" t="s">
        <v>37</v>
      </c>
      <c r="B42" s="1" t="s">
        <v>68</v>
      </c>
      <c r="C42" s="1" t="n">
        <v>1944</v>
      </c>
      <c r="D42" s="1" t="n">
        <v>9</v>
      </c>
      <c r="E42" s="1" t="n">
        <v>19</v>
      </c>
      <c r="F42" s="1" t="n">
        <v>29</v>
      </c>
      <c r="G42" s="1" t="n">
        <v>-3.16992500144231</v>
      </c>
      <c r="H42" s="1" t="n">
        <v>-4.24792751344359</v>
      </c>
      <c r="I42" s="1" t="n">
        <v>-4.85798099512757</v>
      </c>
      <c r="J42" s="1" t="n">
        <v>0.473684210526316</v>
      </c>
      <c r="K42" s="1" t="n">
        <v>0.655172413793103</v>
      </c>
      <c r="L42" s="1" t="n">
        <v>0.383412890558075</v>
      </c>
    </row>
    <row r="43" customFormat="false" ht="14.65" hidden="false" customHeight="false" outlineLevel="0" collapsed="false">
      <c r="A43" s="1" t="s">
        <v>37</v>
      </c>
      <c r="B43" s="1" t="s">
        <v>62</v>
      </c>
      <c r="C43" s="1" t="n">
        <v>2449</v>
      </c>
      <c r="D43" s="1" t="n">
        <v>5</v>
      </c>
      <c r="E43" s="1" t="n">
        <v>19</v>
      </c>
      <c r="F43" s="1" t="n">
        <v>27</v>
      </c>
      <c r="G43" s="1" t="n">
        <v>-2.32192809488736</v>
      </c>
      <c r="H43" s="1" t="n">
        <v>-4.24792751344359</v>
      </c>
      <c r="I43" s="1" t="n">
        <v>-4.75488750216347</v>
      </c>
      <c r="J43" s="1" t="n">
        <v>0.263157894736842</v>
      </c>
      <c r="K43" s="1" t="n">
        <v>0.703703703703704</v>
      </c>
      <c r="L43" s="1" t="n">
        <v>0.220755392844174</v>
      </c>
    </row>
    <row r="44" customFormat="false" ht="14.65" hidden="false" customHeight="false" outlineLevel="0" collapsed="false">
      <c r="A44" s="1" t="s">
        <v>37</v>
      </c>
      <c r="B44" s="1" t="s">
        <v>65</v>
      </c>
      <c r="C44" s="1" t="n">
        <v>2636</v>
      </c>
      <c r="D44" s="1" t="n">
        <v>14</v>
      </c>
      <c r="E44" s="1" t="n">
        <v>19</v>
      </c>
      <c r="F44" s="1" t="n">
        <v>29</v>
      </c>
      <c r="G44" s="1" t="n">
        <v>-3.8073549220576</v>
      </c>
      <c r="H44" s="1" t="n">
        <v>-4.24792751344359</v>
      </c>
      <c r="I44" s="1" t="n">
        <v>-4.85798099512757</v>
      </c>
      <c r="J44" s="1" t="n">
        <v>0.736842105263158</v>
      </c>
      <c r="K44" s="1" t="n">
        <v>0.655172413793103</v>
      </c>
      <c r="L44" s="1" t="n">
        <v>0.596420051979227</v>
      </c>
    </row>
    <row r="45" customFormat="false" ht="14.65" hidden="false" customHeight="false" outlineLevel="0" collapsed="false">
      <c r="A45" s="1" t="s">
        <v>37</v>
      </c>
      <c r="B45" s="1" t="s">
        <v>52</v>
      </c>
      <c r="C45" s="1" t="n">
        <v>3037</v>
      </c>
      <c r="D45" s="1" t="n">
        <v>2</v>
      </c>
      <c r="E45" s="1" t="n">
        <v>19</v>
      </c>
      <c r="F45" s="1" t="n">
        <v>24</v>
      </c>
      <c r="G45" s="1" t="n">
        <v>-1</v>
      </c>
      <c r="H45" s="1" t="n">
        <v>-4.24792751344359</v>
      </c>
      <c r="I45" s="1" t="n">
        <v>-4.58496250072116</v>
      </c>
      <c r="J45" s="1" t="n">
        <v>0.105263157894737</v>
      </c>
      <c r="K45" s="1" t="n">
        <v>0.791666666666667</v>
      </c>
      <c r="L45" s="1" t="n">
        <v>0.0936585811581694</v>
      </c>
    </row>
    <row r="46" customFormat="false" ht="14.65" hidden="false" customHeight="false" outlineLevel="0" collapsed="false">
      <c r="A46" s="1" t="s">
        <v>37</v>
      </c>
      <c r="B46" s="1" t="s">
        <v>70</v>
      </c>
      <c r="C46" s="1" t="n">
        <v>1430</v>
      </c>
      <c r="D46" s="1" t="n">
        <v>9</v>
      </c>
      <c r="E46" s="1" t="n">
        <v>20</v>
      </c>
      <c r="F46" s="1" t="n">
        <v>33</v>
      </c>
      <c r="G46" s="1" t="n">
        <v>-3.16992500144231</v>
      </c>
      <c r="H46" s="1" t="n">
        <v>-4.32192809488736</v>
      </c>
      <c r="I46" s="1" t="n">
        <v>-5.04439411935845</v>
      </c>
      <c r="J46" s="1" t="n">
        <v>0.45</v>
      </c>
      <c r="K46" s="1" t="n">
        <v>0.606060606060606</v>
      </c>
      <c r="L46" s="1" t="n">
        <v>0.350324524872685</v>
      </c>
    </row>
    <row r="47" customFormat="false" ht="14.65" hidden="false" customHeight="false" outlineLevel="0" collapsed="false">
      <c r="A47" s="1" t="s">
        <v>37</v>
      </c>
      <c r="B47" s="1" t="s">
        <v>64</v>
      </c>
      <c r="C47" s="1" t="n">
        <v>2126</v>
      </c>
      <c r="D47" s="1" t="n">
        <v>6</v>
      </c>
      <c r="E47" s="1" t="n">
        <v>20</v>
      </c>
      <c r="F47" s="1" t="n">
        <v>24</v>
      </c>
      <c r="G47" s="1" t="n">
        <v>-2.58496250072116</v>
      </c>
      <c r="H47" s="1" t="n">
        <v>-4.32192809488736</v>
      </c>
      <c r="I47" s="1" t="n">
        <v>-4.58496250072116</v>
      </c>
      <c r="J47" s="1" t="n">
        <v>0.3</v>
      </c>
      <c r="K47" s="1" t="n">
        <v>0.833333333333333</v>
      </c>
      <c r="L47" s="1" t="n">
        <v>0.273861278752583</v>
      </c>
    </row>
    <row r="48" customFormat="false" ht="14.65" hidden="false" customHeight="false" outlineLevel="0" collapsed="false">
      <c r="A48" s="1" t="s">
        <v>37</v>
      </c>
      <c r="B48" s="1" t="s">
        <v>62</v>
      </c>
      <c r="C48" s="1" t="n">
        <v>2455</v>
      </c>
      <c r="D48" s="1" t="n">
        <v>18</v>
      </c>
      <c r="E48" s="1" t="n">
        <v>20</v>
      </c>
      <c r="F48" s="1" t="n">
        <v>36</v>
      </c>
      <c r="G48" s="1" t="n">
        <v>-4.16992500144231</v>
      </c>
      <c r="H48" s="1" t="n">
        <v>-4.32192809488736</v>
      </c>
      <c r="I48" s="1" t="n">
        <v>-5.16992500144231</v>
      </c>
      <c r="J48" s="1" t="n">
        <v>0.9</v>
      </c>
      <c r="K48" s="1" t="n">
        <v>0.555555555555556</v>
      </c>
      <c r="L48" s="1" t="n">
        <v>0.670820393249937</v>
      </c>
    </row>
    <row r="49" customFormat="false" ht="14.65" hidden="false" customHeight="false" outlineLevel="0" collapsed="false">
      <c r="A49" s="1" t="s">
        <v>37</v>
      </c>
      <c r="B49" s="1" t="s">
        <v>52</v>
      </c>
      <c r="C49" s="1" t="n">
        <v>3005</v>
      </c>
      <c r="D49" s="1" t="n">
        <v>14</v>
      </c>
      <c r="E49" s="1" t="n">
        <v>20</v>
      </c>
      <c r="F49" s="1" t="n">
        <v>21</v>
      </c>
      <c r="G49" s="1" t="n">
        <v>-3.8073549220576</v>
      </c>
      <c r="H49" s="1" t="n">
        <v>-4.32192809488736</v>
      </c>
      <c r="I49" s="1" t="n">
        <v>-4.39231742277876</v>
      </c>
      <c r="J49" s="1" t="n">
        <v>0.7</v>
      </c>
      <c r="K49" s="1" t="n">
        <v>0.952380952380952</v>
      </c>
      <c r="L49" s="1" t="n">
        <v>0.683130051063973</v>
      </c>
    </row>
    <row r="50" customFormat="false" ht="14.65" hidden="false" customHeight="false" outlineLevel="0" collapsed="false">
      <c r="A50" s="1" t="s">
        <v>37</v>
      </c>
      <c r="B50" s="1" t="s">
        <v>71</v>
      </c>
      <c r="C50" s="1" t="n">
        <v>840</v>
      </c>
      <c r="D50" s="1" t="n">
        <v>7</v>
      </c>
      <c r="E50" s="1" t="n">
        <v>21</v>
      </c>
      <c r="F50" s="1" t="n">
        <v>25</v>
      </c>
      <c r="G50" s="1" t="n">
        <v>-2.8073549220576</v>
      </c>
      <c r="H50" s="1" t="n">
        <v>-4.39231742277876</v>
      </c>
      <c r="I50" s="1" t="n">
        <v>-4.64385618977472</v>
      </c>
      <c r="J50" s="1" t="n">
        <v>0.333333333333333</v>
      </c>
      <c r="K50" s="1" t="n">
        <v>0.84</v>
      </c>
      <c r="L50" s="1" t="n">
        <v>0.305505046330389</v>
      </c>
    </row>
    <row r="51" customFormat="false" ht="14.65" hidden="false" customHeight="false" outlineLevel="0" collapsed="false">
      <c r="A51" s="1" t="s">
        <v>37</v>
      </c>
      <c r="B51" s="1" t="s">
        <v>55</v>
      </c>
      <c r="C51" s="1" t="n">
        <v>2002</v>
      </c>
      <c r="D51" s="1" t="n">
        <v>11</v>
      </c>
      <c r="E51" s="1" t="n">
        <v>21</v>
      </c>
      <c r="F51" s="1" t="n">
        <v>32</v>
      </c>
      <c r="G51" s="1" t="n">
        <v>-3.4594316186373</v>
      </c>
      <c r="H51" s="1" t="n">
        <v>-4.39231742277876</v>
      </c>
      <c r="I51" s="1" t="n">
        <v>-5</v>
      </c>
      <c r="J51" s="1" t="n">
        <v>0.523809523809524</v>
      </c>
      <c r="K51" s="1" t="n">
        <v>0.65625</v>
      </c>
      <c r="L51" s="1" t="n">
        <v>0.424334212395753</v>
      </c>
    </row>
    <row r="52" customFormat="false" ht="14.65" hidden="false" customHeight="false" outlineLevel="0" collapsed="false">
      <c r="A52" s="1" t="s">
        <v>37</v>
      </c>
      <c r="B52" s="1" t="s">
        <v>56</v>
      </c>
      <c r="C52" s="1" t="n">
        <v>2936</v>
      </c>
      <c r="D52" s="1" t="n">
        <v>6</v>
      </c>
      <c r="E52" s="1" t="n">
        <v>21</v>
      </c>
      <c r="F52" s="1" t="n">
        <v>40</v>
      </c>
      <c r="G52" s="1" t="n">
        <v>-2.58496250072116</v>
      </c>
      <c r="H52" s="1" t="n">
        <v>-4.39231742277876</v>
      </c>
      <c r="I52" s="1" t="n">
        <v>-5.32192809488736</v>
      </c>
      <c r="J52" s="1" t="n">
        <v>0.285714285714286</v>
      </c>
      <c r="K52" s="1" t="n">
        <v>0.525</v>
      </c>
      <c r="L52" s="1" t="n">
        <v>0.207019667802706</v>
      </c>
    </row>
    <row r="53" customFormat="false" ht="14.65" hidden="false" customHeight="false" outlineLevel="0" collapsed="false">
      <c r="A53" s="1" t="s">
        <v>37</v>
      </c>
      <c r="B53" s="1" t="s">
        <v>72</v>
      </c>
      <c r="C53" s="1" t="n">
        <v>128</v>
      </c>
      <c r="D53" s="1" t="n">
        <v>18</v>
      </c>
      <c r="E53" s="1" t="n">
        <v>22</v>
      </c>
      <c r="F53" s="1" t="n">
        <v>44</v>
      </c>
      <c r="G53" s="1" t="n">
        <v>-4.16992500144231</v>
      </c>
      <c r="H53" s="1" t="n">
        <v>-4.4594316186373</v>
      </c>
      <c r="I53" s="1" t="n">
        <v>-5.4594316186373</v>
      </c>
      <c r="J53" s="1" t="n">
        <v>0.818181818181818</v>
      </c>
      <c r="K53" s="1" t="n">
        <v>0.5</v>
      </c>
      <c r="L53" s="1" t="n">
        <v>0.578541911879902</v>
      </c>
    </row>
    <row r="54" customFormat="false" ht="14.65" hidden="false" customHeight="false" outlineLevel="0" collapsed="false">
      <c r="A54" s="1" t="s">
        <v>37</v>
      </c>
      <c r="B54" s="1" t="s">
        <v>73</v>
      </c>
      <c r="C54" s="1" t="n">
        <v>741</v>
      </c>
      <c r="D54" s="1" t="n">
        <v>14</v>
      </c>
      <c r="E54" s="1" t="n">
        <v>22</v>
      </c>
      <c r="F54" s="1" t="n">
        <v>40</v>
      </c>
      <c r="G54" s="1" t="n">
        <v>-3.8073549220576</v>
      </c>
      <c r="H54" s="1" t="n">
        <v>-4.4594316186373</v>
      </c>
      <c r="I54" s="1" t="n">
        <v>-5.32192809488736</v>
      </c>
      <c r="J54" s="1" t="n">
        <v>0.636363636363636</v>
      </c>
      <c r="K54" s="1" t="n">
        <v>0.55</v>
      </c>
      <c r="L54" s="1" t="n">
        <v>0.471939903724269</v>
      </c>
    </row>
    <row r="55" customFormat="false" ht="14.65" hidden="false" customHeight="false" outlineLevel="0" collapsed="false">
      <c r="A55" s="1" t="s">
        <v>37</v>
      </c>
      <c r="B55" s="1" t="s">
        <v>54</v>
      </c>
      <c r="C55" s="1" t="n">
        <v>2802</v>
      </c>
      <c r="D55" s="1" t="n">
        <v>14</v>
      </c>
      <c r="E55" s="1" t="n">
        <v>22</v>
      </c>
      <c r="F55" s="1" t="n">
        <v>37</v>
      </c>
      <c r="G55" s="1" t="n">
        <v>-3.8073549220576</v>
      </c>
      <c r="H55" s="1" t="n">
        <v>-4.4594316186373</v>
      </c>
      <c r="I55" s="1" t="n">
        <v>-5.20945336562895</v>
      </c>
      <c r="J55" s="1" t="n">
        <v>0.636363636363636</v>
      </c>
      <c r="K55" s="1" t="n">
        <v>0.594594594594595</v>
      </c>
      <c r="L55" s="1" t="n">
        <v>0.490699746062947</v>
      </c>
    </row>
    <row r="56" customFormat="false" ht="14.65" hidden="false" customHeight="false" outlineLevel="0" collapsed="false">
      <c r="A56" s="1" t="s">
        <v>37</v>
      </c>
      <c r="B56" s="1" t="s">
        <v>54</v>
      </c>
      <c r="C56" s="1" t="n">
        <v>2829</v>
      </c>
      <c r="D56" s="1" t="n">
        <v>8</v>
      </c>
      <c r="E56" s="1" t="n">
        <v>22</v>
      </c>
      <c r="F56" s="1" t="n">
        <v>25</v>
      </c>
      <c r="G56" s="1" t="n">
        <v>-3</v>
      </c>
      <c r="H56" s="1" t="n">
        <v>-4.4594316186373</v>
      </c>
      <c r="I56" s="1" t="n">
        <v>-4.64385618977472</v>
      </c>
      <c r="J56" s="1" t="n">
        <v>0.363636363636364</v>
      </c>
      <c r="K56" s="1" t="n">
        <v>0.88</v>
      </c>
      <c r="L56" s="1" t="n">
        <v>0.341121146168977</v>
      </c>
    </row>
    <row r="57" customFormat="false" ht="14.65" hidden="false" customHeight="false" outlineLevel="0" collapsed="false">
      <c r="A57" s="1" t="s">
        <v>37</v>
      </c>
      <c r="B57" s="1" t="s">
        <v>54</v>
      </c>
      <c r="C57" s="1" t="n">
        <v>2835</v>
      </c>
      <c r="D57" s="1" t="n">
        <v>7</v>
      </c>
      <c r="E57" s="1" t="n">
        <v>22</v>
      </c>
      <c r="F57" s="1" t="n">
        <v>29</v>
      </c>
      <c r="G57" s="1" t="n">
        <v>-2.8073549220576</v>
      </c>
      <c r="H57" s="1" t="n">
        <v>-4.4594316186373</v>
      </c>
      <c r="I57" s="1" t="n">
        <v>-4.85798099512757</v>
      </c>
      <c r="J57" s="1" t="n">
        <v>0.318181818181818</v>
      </c>
      <c r="K57" s="1" t="n">
        <v>0.758620689655173</v>
      </c>
      <c r="L57" s="1" t="n">
        <v>0.277132653862714</v>
      </c>
    </row>
    <row r="58" customFormat="false" ht="14.65" hidden="false" customHeight="false" outlineLevel="0" collapsed="false">
      <c r="A58" s="1" t="s">
        <v>37</v>
      </c>
      <c r="B58" s="1" t="s">
        <v>57</v>
      </c>
      <c r="C58" s="1" t="n">
        <v>3234</v>
      </c>
      <c r="D58" s="1" t="n">
        <v>12</v>
      </c>
      <c r="E58" s="1" t="n">
        <v>22</v>
      </c>
      <c r="F58" s="1" t="n">
        <v>29</v>
      </c>
      <c r="G58" s="1" t="n">
        <v>-3.58496250072116</v>
      </c>
      <c r="H58" s="1" t="n">
        <v>-4.4594316186373</v>
      </c>
      <c r="I58" s="1" t="n">
        <v>-4.85798099512757</v>
      </c>
      <c r="J58" s="1" t="n">
        <v>0.545454545454545</v>
      </c>
      <c r="K58" s="1" t="n">
        <v>0.758620689655173</v>
      </c>
      <c r="L58" s="1" t="n">
        <v>0.475084549478937</v>
      </c>
    </row>
    <row r="59" customFormat="false" ht="14.65" hidden="false" customHeight="false" outlineLevel="0" collapsed="false">
      <c r="A59" s="1" t="s">
        <v>37</v>
      </c>
      <c r="B59" s="1" t="s">
        <v>74</v>
      </c>
      <c r="C59" s="1" t="n">
        <v>3346</v>
      </c>
      <c r="D59" s="1" t="n">
        <v>10</v>
      </c>
      <c r="E59" s="1" t="n">
        <v>22</v>
      </c>
      <c r="F59" s="1" t="n">
        <v>25</v>
      </c>
      <c r="G59" s="1" t="n">
        <v>-3.32192809488736</v>
      </c>
      <c r="H59" s="1" t="n">
        <v>-4.4594316186373</v>
      </c>
      <c r="I59" s="1" t="n">
        <v>-4.64385618977472</v>
      </c>
      <c r="J59" s="1" t="n">
        <v>0.454545454545455</v>
      </c>
      <c r="K59" s="1" t="n">
        <v>0.88</v>
      </c>
      <c r="L59" s="1" t="n">
        <v>0.426401432711221</v>
      </c>
    </row>
    <row r="60" customFormat="false" ht="14.65" hidden="false" customHeight="false" outlineLevel="0" collapsed="false">
      <c r="A60" s="1" t="s">
        <v>37</v>
      </c>
      <c r="B60" s="1" t="s">
        <v>74</v>
      </c>
      <c r="C60" s="1" t="n">
        <v>3399</v>
      </c>
      <c r="D60" s="1" t="n">
        <v>10</v>
      </c>
      <c r="E60" s="1" t="n">
        <v>22</v>
      </c>
      <c r="F60" s="1" t="n">
        <v>29</v>
      </c>
      <c r="G60" s="1" t="n">
        <v>-3.32192809488736</v>
      </c>
      <c r="H60" s="1" t="n">
        <v>-4.4594316186373</v>
      </c>
      <c r="I60" s="1" t="n">
        <v>-4.85798099512757</v>
      </c>
      <c r="J60" s="1" t="n">
        <v>0.454545454545455</v>
      </c>
      <c r="K60" s="1" t="n">
        <v>0.758620689655173</v>
      </c>
      <c r="L60" s="1" t="n">
        <v>0.395903791232448</v>
      </c>
    </row>
    <row r="61" customFormat="false" ht="14.65" hidden="false" customHeight="false" outlineLevel="0" collapsed="false">
      <c r="A61" s="1" t="s">
        <v>37</v>
      </c>
      <c r="B61" s="1" t="s">
        <v>66</v>
      </c>
      <c r="C61" s="1" t="n">
        <v>306</v>
      </c>
      <c r="D61" s="1" t="n">
        <v>18</v>
      </c>
      <c r="E61" s="1" t="n">
        <v>23</v>
      </c>
      <c r="F61" s="1" t="n">
        <v>42</v>
      </c>
      <c r="G61" s="1" t="n">
        <v>-4.16992500144231</v>
      </c>
      <c r="H61" s="1" t="n">
        <v>-4.52356195605701</v>
      </c>
      <c r="I61" s="1" t="n">
        <v>-5.39231742277876</v>
      </c>
      <c r="J61" s="1" t="n">
        <v>0.782608695652174</v>
      </c>
      <c r="K61" s="1" t="n">
        <v>0.547619047619048</v>
      </c>
      <c r="L61" s="1" t="n">
        <v>0.579140506879008</v>
      </c>
    </row>
    <row r="62" customFormat="false" ht="14.65" hidden="false" customHeight="false" outlineLevel="0" collapsed="false">
      <c r="A62" s="1" t="s">
        <v>37</v>
      </c>
      <c r="B62" s="1" t="s">
        <v>53</v>
      </c>
      <c r="C62" s="1" t="n">
        <v>1348</v>
      </c>
      <c r="D62" s="1" t="n">
        <v>14</v>
      </c>
      <c r="E62" s="1" t="n">
        <v>23</v>
      </c>
      <c r="F62" s="1" t="n">
        <v>28</v>
      </c>
      <c r="G62" s="1" t="n">
        <v>-3.8073549220576</v>
      </c>
      <c r="H62" s="1" t="n">
        <v>-4.52356195605701</v>
      </c>
      <c r="I62" s="1" t="n">
        <v>-4.8073549220576</v>
      </c>
      <c r="J62" s="1" t="n">
        <v>0.608695652173913</v>
      </c>
      <c r="K62" s="1" t="n">
        <v>0.821428571428571</v>
      </c>
      <c r="L62" s="1" t="n">
        <v>0.55167728436737</v>
      </c>
    </row>
    <row r="63" customFormat="false" ht="14.65" hidden="false" customHeight="false" outlineLevel="0" collapsed="false">
      <c r="A63" s="1" t="s">
        <v>37</v>
      </c>
      <c r="B63" s="1" t="s">
        <v>54</v>
      </c>
      <c r="C63" s="1" t="n">
        <v>2847</v>
      </c>
      <c r="D63" s="1" t="n">
        <v>12</v>
      </c>
      <c r="E63" s="1" t="n">
        <v>23</v>
      </c>
      <c r="F63" s="1" t="n">
        <v>31</v>
      </c>
      <c r="G63" s="1" t="n">
        <v>-3.58496250072116</v>
      </c>
      <c r="H63" s="1" t="n">
        <v>-4.52356195605701</v>
      </c>
      <c r="I63" s="1" t="n">
        <v>-4.95419631038688</v>
      </c>
      <c r="J63" s="1" t="n">
        <v>0.521739130434783</v>
      </c>
      <c r="K63" s="1" t="n">
        <v>0.741935483870968</v>
      </c>
      <c r="L63" s="1" t="n">
        <v>0.449403531763883</v>
      </c>
    </row>
    <row r="64" customFormat="false" ht="14.65" hidden="false" customHeight="false" outlineLevel="0" collapsed="false">
      <c r="A64" s="1" t="s">
        <v>37</v>
      </c>
      <c r="B64" s="1" t="s">
        <v>75</v>
      </c>
      <c r="C64" s="1" t="n">
        <v>635</v>
      </c>
      <c r="D64" s="1" t="n">
        <v>14</v>
      </c>
      <c r="E64" s="1" t="n">
        <v>24</v>
      </c>
      <c r="F64" s="1" t="n">
        <v>28</v>
      </c>
      <c r="G64" s="1" t="n">
        <v>-3.8073549220576</v>
      </c>
      <c r="H64" s="1" t="n">
        <v>-4.58496250072116</v>
      </c>
      <c r="I64" s="1" t="n">
        <v>-4.8073549220576</v>
      </c>
      <c r="J64" s="1" t="n">
        <v>0.583333333333333</v>
      </c>
      <c r="K64" s="1" t="n">
        <v>0.857142857142857</v>
      </c>
      <c r="L64" s="1" t="n">
        <v>0.540061724867322</v>
      </c>
    </row>
    <row r="65" customFormat="false" ht="14.65" hidden="false" customHeight="false" outlineLevel="0" collapsed="false">
      <c r="A65" s="1" t="s">
        <v>37</v>
      </c>
      <c r="B65" s="1" t="s">
        <v>69</v>
      </c>
      <c r="C65" s="1" t="n">
        <v>1004</v>
      </c>
      <c r="D65" s="1" t="n">
        <v>19</v>
      </c>
      <c r="E65" s="1" t="n">
        <v>24</v>
      </c>
      <c r="F65" s="1" t="n">
        <v>28</v>
      </c>
      <c r="G65" s="1" t="n">
        <v>-4.24792751344359</v>
      </c>
      <c r="H65" s="1" t="n">
        <v>-4.58496250072116</v>
      </c>
      <c r="I65" s="1" t="n">
        <v>-4.8073549220576</v>
      </c>
      <c r="J65" s="1" t="n">
        <v>0.791666666666667</v>
      </c>
      <c r="K65" s="1" t="n">
        <v>0.857142857142857</v>
      </c>
      <c r="L65" s="1" t="n">
        <v>0.732940912319937</v>
      </c>
    </row>
    <row r="66" customFormat="false" ht="14.65" hidden="false" customHeight="false" outlineLevel="0" collapsed="false">
      <c r="A66" s="1" t="s">
        <v>37</v>
      </c>
      <c r="B66" s="1" t="s">
        <v>61</v>
      </c>
      <c r="C66" s="1" t="n">
        <v>1122</v>
      </c>
      <c r="D66" s="1" t="n">
        <v>21</v>
      </c>
      <c r="E66" s="1" t="n">
        <v>24</v>
      </c>
      <c r="F66" s="1" t="n">
        <v>32</v>
      </c>
      <c r="G66" s="1" t="n">
        <v>-4.39231742277876</v>
      </c>
      <c r="H66" s="1" t="n">
        <v>-4.58496250072116</v>
      </c>
      <c r="I66" s="1" t="n">
        <v>-5</v>
      </c>
      <c r="J66" s="1" t="n">
        <v>0.875</v>
      </c>
      <c r="K66" s="1" t="n">
        <v>0.75</v>
      </c>
      <c r="L66" s="1" t="n">
        <v>0.757772228311384</v>
      </c>
    </row>
    <row r="67" customFormat="false" ht="14.65" hidden="false" customHeight="false" outlineLevel="0" collapsed="false">
      <c r="A67" s="1" t="s">
        <v>37</v>
      </c>
      <c r="B67" s="1" t="s">
        <v>58</v>
      </c>
      <c r="C67" s="1" t="n">
        <v>2229</v>
      </c>
      <c r="D67" s="1" t="n">
        <v>16</v>
      </c>
      <c r="E67" s="1" t="n">
        <v>24</v>
      </c>
      <c r="F67" s="1" t="n">
        <v>39</v>
      </c>
      <c r="G67" s="1" t="n">
        <v>-4</v>
      </c>
      <c r="H67" s="1" t="n">
        <v>-4.58496250072116</v>
      </c>
      <c r="I67" s="1" t="n">
        <v>-5.28540221886225</v>
      </c>
      <c r="J67" s="1" t="n">
        <v>0.666666666666667</v>
      </c>
      <c r="K67" s="1" t="n">
        <v>0.615384615384615</v>
      </c>
      <c r="L67" s="1" t="n">
        <v>0.522976360368491</v>
      </c>
    </row>
    <row r="68" customFormat="false" ht="14.65" hidden="false" customHeight="false" outlineLevel="0" collapsed="false">
      <c r="A68" s="1" t="s">
        <v>37</v>
      </c>
      <c r="B68" s="1" t="s">
        <v>62</v>
      </c>
      <c r="C68" s="1" t="n">
        <v>2429</v>
      </c>
      <c r="D68" s="1" t="n">
        <v>7</v>
      </c>
      <c r="E68" s="1" t="n">
        <v>24</v>
      </c>
      <c r="F68" s="1" t="n">
        <v>42</v>
      </c>
      <c r="G68" s="1" t="n">
        <v>-2.8073549220576</v>
      </c>
      <c r="H68" s="1" t="n">
        <v>-4.58496250072116</v>
      </c>
      <c r="I68" s="1" t="n">
        <v>-5.39231742277876</v>
      </c>
      <c r="J68" s="1" t="n">
        <v>0.291666666666667</v>
      </c>
      <c r="K68" s="1" t="n">
        <v>0.571428571428571</v>
      </c>
      <c r="L68" s="1" t="n">
        <v>0.220479275922049</v>
      </c>
    </row>
    <row r="69" customFormat="false" ht="14.65" hidden="false" customHeight="false" outlineLevel="0" collapsed="false">
      <c r="A69" s="1" t="s">
        <v>37</v>
      </c>
      <c r="B69" s="1" t="s">
        <v>76</v>
      </c>
      <c r="C69" s="1" t="n">
        <v>2509</v>
      </c>
      <c r="D69" s="1" t="n">
        <v>18</v>
      </c>
      <c r="E69" s="1" t="n">
        <v>24</v>
      </c>
      <c r="F69" s="1" t="n">
        <v>36</v>
      </c>
      <c r="G69" s="1" t="n">
        <v>-4.16992500144231</v>
      </c>
      <c r="H69" s="1" t="n">
        <v>-4.58496250072116</v>
      </c>
      <c r="I69" s="1" t="n">
        <v>-5.16992500144231</v>
      </c>
      <c r="J69" s="1" t="n">
        <v>0.75</v>
      </c>
      <c r="K69" s="1" t="n">
        <v>0.666666666666667</v>
      </c>
      <c r="L69" s="1" t="n">
        <v>0.612372435695795</v>
      </c>
    </row>
    <row r="70" customFormat="false" ht="14.65" hidden="false" customHeight="false" outlineLevel="0" collapsed="false">
      <c r="A70" s="1" t="s">
        <v>37</v>
      </c>
      <c r="B70" s="1" t="s">
        <v>76</v>
      </c>
      <c r="C70" s="1" t="n">
        <v>2537</v>
      </c>
      <c r="D70" s="1" t="n">
        <v>12</v>
      </c>
      <c r="E70" s="1" t="n">
        <v>24</v>
      </c>
      <c r="F70" s="1" t="n">
        <v>42</v>
      </c>
      <c r="G70" s="1" t="n">
        <v>-3.58496250072116</v>
      </c>
      <c r="H70" s="1" t="n">
        <v>-4.58496250072116</v>
      </c>
      <c r="I70" s="1" t="n">
        <v>-5.39231742277876</v>
      </c>
      <c r="J70" s="1" t="n">
        <v>0.5</v>
      </c>
      <c r="K70" s="1" t="n">
        <v>0.571428571428571</v>
      </c>
      <c r="L70" s="1" t="n">
        <v>0.377964473009227</v>
      </c>
    </row>
    <row r="71" customFormat="false" ht="14.65" hidden="false" customHeight="false" outlineLevel="0" collapsed="false">
      <c r="A71" s="1" t="s">
        <v>37</v>
      </c>
      <c r="B71" s="1" t="s">
        <v>73</v>
      </c>
      <c r="C71" s="1" t="n">
        <v>756</v>
      </c>
      <c r="D71" s="1" t="n">
        <v>10</v>
      </c>
      <c r="E71" s="1" t="n">
        <v>25</v>
      </c>
      <c r="F71" s="1" t="n">
        <v>38</v>
      </c>
      <c r="G71" s="1" t="n">
        <v>-3.32192809488736</v>
      </c>
      <c r="H71" s="1" t="n">
        <v>-4.64385618977472</v>
      </c>
      <c r="I71" s="1" t="n">
        <v>-5.24792751344359</v>
      </c>
      <c r="J71" s="1" t="n">
        <v>0.4</v>
      </c>
      <c r="K71" s="1" t="n">
        <v>0.657894736842105</v>
      </c>
      <c r="L71" s="1" t="n">
        <v>0.324442842261525</v>
      </c>
    </row>
    <row r="72" customFormat="false" ht="14.65" hidden="false" customHeight="false" outlineLevel="0" collapsed="false">
      <c r="A72" s="1" t="s">
        <v>37</v>
      </c>
      <c r="B72" s="1" t="s">
        <v>69</v>
      </c>
      <c r="C72" s="1" t="n">
        <v>1037</v>
      </c>
      <c r="D72" s="1" t="n">
        <v>6</v>
      </c>
      <c r="E72" s="1" t="n">
        <v>25</v>
      </c>
      <c r="F72" s="1" t="n">
        <v>36</v>
      </c>
      <c r="G72" s="1" t="n">
        <v>-2.58496250072116</v>
      </c>
      <c r="H72" s="1" t="n">
        <v>-4.64385618977472</v>
      </c>
      <c r="I72" s="1" t="n">
        <v>-5.16992500144231</v>
      </c>
      <c r="J72" s="1" t="n">
        <v>0.24</v>
      </c>
      <c r="K72" s="1" t="n">
        <v>0.694444444444444</v>
      </c>
      <c r="L72" s="1" t="n">
        <v>0.2</v>
      </c>
    </row>
    <row r="73" customFormat="false" ht="14.65" hidden="false" customHeight="false" outlineLevel="0" collapsed="false">
      <c r="A73" s="1" t="s">
        <v>37</v>
      </c>
      <c r="B73" s="1" t="s">
        <v>70</v>
      </c>
      <c r="C73" s="1" t="n">
        <v>1438</v>
      </c>
      <c r="D73" s="1" t="n">
        <v>8</v>
      </c>
      <c r="E73" s="1" t="n">
        <v>25</v>
      </c>
      <c r="F73" s="1" t="n">
        <v>36</v>
      </c>
      <c r="G73" s="1" t="n">
        <v>-3</v>
      </c>
      <c r="H73" s="1" t="n">
        <v>-4.64385618977472</v>
      </c>
      <c r="I73" s="1" t="n">
        <v>-5.16992500144231</v>
      </c>
      <c r="J73" s="1" t="n">
        <v>0.32</v>
      </c>
      <c r="K73" s="1" t="n">
        <v>0.694444444444444</v>
      </c>
      <c r="L73" s="1" t="n">
        <v>0.266666666666667</v>
      </c>
    </row>
    <row r="74" customFormat="false" ht="14.65" hidden="false" customHeight="false" outlineLevel="0" collapsed="false">
      <c r="A74" s="1" t="s">
        <v>37</v>
      </c>
      <c r="B74" s="1" t="s">
        <v>77</v>
      </c>
      <c r="C74" s="1" t="n">
        <v>1610</v>
      </c>
      <c r="D74" s="1" t="n">
        <v>13</v>
      </c>
      <c r="E74" s="1" t="n">
        <v>25</v>
      </c>
      <c r="F74" s="1" t="n">
        <v>44</v>
      </c>
      <c r="G74" s="1" t="n">
        <v>-3.70043971814109</v>
      </c>
      <c r="H74" s="1" t="n">
        <v>-4.64385618977472</v>
      </c>
      <c r="I74" s="1" t="n">
        <v>-5.4594316186373</v>
      </c>
      <c r="J74" s="1" t="n">
        <v>0.52</v>
      </c>
      <c r="K74" s="1" t="n">
        <v>0.568181818181818</v>
      </c>
      <c r="L74" s="1" t="n">
        <v>0.391964747951093</v>
      </c>
    </row>
    <row r="75" customFormat="false" ht="14.65" hidden="false" customHeight="false" outlineLevel="0" collapsed="false">
      <c r="A75" s="1" t="s">
        <v>37</v>
      </c>
      <c r="B75" s="1" t="s">
        <v>63</v>
      </c>
      <c r="C75" s="1" t="n">
        <v>1717</v>
      </c>
      <c r="D75" s="1" t="n">
        <v>24</v>
      </c>
      <c r="E75" s="1" t="n">
        <v>25</v>
      </c>
      <c r="F75" s="1" t="n">
        <v>35</v>
      </c>
      <c r="G75" s="1" t="n">
        <v>-4.58496250072116</v>
      </c>
      <c r="H75" s="1" t="n">
        <v>-4.64385618977472</v>
      </c>
      <c r="I75" s="1" t="n">
        <v>-5.12928301694497</v>
      </c>
      <c r="J75" s="1" t="n">
        <v>0.96</v>
      </c>
      <c r="K75" s="1" t="n">
        <v>0.714285714285714</v>
      </c>
      <c r="L75" s="1" t="n">
        <v>0.811348084539376</v>
      </c>
    </row>
    <row r="76" customFormat="false" ht="14.65" hidden="false" customHeight="false" outlineLevel="0" collapsed="false">
      <c r="A76" s="1" t="s">
        <v>37</v>
      </c>
      <c r="B76" s="1" t="s">
        <v>68</v>
      </c>
      <c r="C76" s="1" t="n">
        <v>1946</v>
      </c>
      <c r="D76" s="1" t="n">
        <v>21</v>
      </c>
      <c r="E76" s="1" t="n">
        <v>25</v>
      </c>
      <c r="F76" s="1" t="n">
        <v>68</v>
      </c>
      <c r="G76" s="1" t="n">
        <v>-4.39231742277876</v>
      </c>
      <c r="H76" s="1" t="n">
        <v>-4.64385618977472</v>
      </c>
      <c r="I76" s="1" t="n">
        <v>-6.08746284125034</v>
      </c>
      <c r="J76" s="1" t="n">
        <v>0.84</v>
      </c>
      <c r="K76" s="1" t="n">
        <v>0.367647058823529</v>
      </c>
      <c r="L76" s="1" t="n">
        <v>0.509324812576299</v>
      </c>
    </row>
    <row r="77" customFormat="false" ht="14.65" hidden="false" customHeight="false" outlineLevel="0" collapsed="false">
      <c r="A77" s="1" t="s">
        <v>37</v>
      </c>
      <c r="B77" s="1" t="s">
        <v>65</v>
      </c>
      <c r="C77" s="1" t="n">
        <v>2642</v>
      </c>
      <c r="D77" s="1" t="n">
        <v>16</v>
      </c>
      <c r="E77" s="1" t="n">
        <v>25</v>
      </c>
      <c r="F77" s="1" t="n">
        <v>40</v>
      </c>
      <c r="G77" s="1" t="n">
        <v>-4</v>
      </c>
      <c r="H77" s="1" t="n">
        <v>-4.64385618977472</v>
      </c>
      <c r="I77" s="1" t="n">
        <v>-5.32192809488736</v>
      </c>
      <c r="J77" s="1" t="n">
        <v>0.64</v>
      </c>
      <c r="K77" s="1" t="n">
        <v>0.625</v>
      </c>
      <c r="L77" s="1" t="n">
        <v>0.505964425626941</v>
      </c>
    </row>
    <row r="78" customFormat="false" ht="14.65" hidden="false" customHeight="false" outlineLevel="0" collapsed="false">
      <c r="A78" s="1" t="s">
        <v>37</v>
      </c>
      <c r="B78" s="1" t="s">
        <v>59</v>
      </c>
      <c r="C78" s="1" t="n">
        <v>2744</v>
      </c>
      <c r="D78" s="1" t="n">
        <v>7</v>
      </c>
      <c r="E78" s="1" t="n">
        <v>25</v>
      </c>
      <c r="F78" s="1" t="n">
        <v>37</v>
      </c>
      <c r="G78" s="1" t="n">
        <v>-2.8073549220576</v>
      </c>
      <c r="H78" s="1" t="n">
        <v>-4.64385618977472</v>
      </c>
      <c r="I78" s="1" t="n">
        <v>-5.20945336562895</v>
      </c>
      <c r="J78" s="1" t="n">
        <v>0.28</v>
      </c>
      <c r="K78" s="1" t="n">
        <v>0.675675675675676</v>
      </c>
      <c r="L78" s="1" t="n">
        <v>0.2301585822275</v>
      </c>
    </row>
    <row r="79" customFormat="false" ht="14.65" hidden="false" customHeight="false" outlineLevel="0" collapsed="false">
      <c r="A79" s="1" t="s">
        <v>37</v>
      </c>
      <c r="B79" s="1" t="s">
        <v>54</v>
      </c>
      <c r="C79" s="1" t="n">
        <v>2849</v>
      </c>
      <c r="D79" s="1" t="n">
        <v>10</v>
      </c>
      <c r="E79" s="1" t="n">
        <v>25</v>
      </c>
      <c r="F79" s="1" t="n">
        <v>32</v>
      </c>
      <c r="G79" s="1" t="n">
        <v>-3.32192809488736</v>
      </c>
      <c r="H79" s="1" t="n">
        <v>-4.64385618977472</v>
      </c>
      <c r="I79" s="1" t="n">
        <v>-5</v>
      </c>
      <c r="J79" s="1" t="n">
        <v>0.4</v>
      </c>
      <c r="K79" s="1" t="n">
        <v>0.78125</v>
      </c>
      <c r="L79" s="1" t="n">
        <v>0.353553390593274</v>
      </c>
    </row>
    <row r="80" customFormat="false" ht="14.65" hidden="false" customHeight="false" outlineLevel="0" collapsed="false">
      <c r="A80" s="1" t="s">
        <v>37</v>
      </c>
      <c r="B80" s="1" t="s">
        <v>55</v>
      </c>
      <c r="C80" s="1" t="n">
        <v>2027</v>
      </c>
      <c r="D80" s="1" t="n">
        <v>18</v>
      </c>
      <c r="E80" s="1" t="n">
        <v>26</v>
      </c>
      <c r="F80" s="1" t="n">
        <v>102</v>
      </c>
      <c r="G80" s="1" t="n">
        <v>-4.16992500144231</v>
      </c>
      <c r="H80" s="1" t="n">
        <v>-4.70043971814109</v>
      </c>
      <c r="I80" s="1" t="n">
        <v>-6.6724253419715</v>
      </c>
      <c r="J80" s="1" t="n">
        <v>0.692307692307692</v>
      </c>
      <c r="K80" s="1" t="n">
        <v>0.254901960784314</v>
      </c>
      <c r="L80" s="1" t="n">
        <v>0.349531036821278</v>
      </c>
    </row>
    <row r="81" customFormat="false" ht="14.65" hidden="false" customHeight="false" outlineLevel="0" collapsed="false">
      <c r="A81" s="1" t="s">
        <v>37</v>
      </c>
      <c r="B81" s="1" t="s">
        <v>62</v>
      </c>
      <c r="C81" s="1" t="n">
        <v>2439</v>
      </c>
      <c r="D81" s="1" t="n">
        <v>8</v>
      </c>
      <c r="E81" s="1" t="n">
        <v>26</v>
      </c>
      <c r="F81" s="1" t="n">
        <v>34</v>
      </c>
      <c r="G81" s="1" t="n">
        <v>-3</v>
      </c>
      <c r="H81" s="1" t="n">
        <v>-4.70043971814109</v>
      </c>
      <c r="I81" s="1" t="n">
        <v>-5.08746284125034</v>
      </c>
      <c r="J81" s="1" t="n">
        <v>0.307692307692308</v>
      </c>
      <c r="K81" s="1" t="n">
        <v>0.764705882352941</v>
      </c>
      <c r="L81" s="1" t="n">
        <v>0.269069117598525</v>
      </c>
    </row>
    <row r="82" customFormat="false" ht="14.65" hidden="false" customHeight="false" outlineLevel="0" collapsed="false">
      <c r="A82" s="1" t="s">
        <v>37</v>
      </c>
      <c r="B82" s="1" t="s">
        <v>62</v>
      </c>
      <c r="C82" s="1" t="n">
        <v>2446</v>
      </c>
      <c r="D82" s="1" t="n">
        <v>9</v>
      </c>
      <c r="E82" s="1" t="n">
        <v>26</v>
      </c>
      <c r="F82" s="1" t="n">
        <v>50</v>
      </c>
      <c r="G82" s="1" t="n">
        <v>-3.16992500144231</v>
      </c>
      <c r="H82" s="1" t="n">
        <v>-4.70043971814109</v>
      </c>
      <c r="I82" s="1" t="n">
        <v>-5.64385618977472</v>
      </c>
      <c r="J82" s="1" t="n">
        <v>0.346153846153846</v>
      </c>
      <c r="K82" s="1" t="n">
        <v>0.52</v>
      </c>
      <c r="L82" s="1" t="n">
        <v>0.249615088301353</v>
      </c>
    </row>
    <row r="83" customFormat="false" ht="14.65" hidden="false" customHeight="false" outlineLevel="0" collapsed="false">
      <c r="A83" s="1" t="s">
        <v>37</v>
      </c>
      <c r="B83" s="1" t="s">
        <v>65</v>
      </c>
      <c r="C83" s="1" t="n">
        <v>2644</v>
      </c>
      <c r="D83" s="1" t="n">
        <v>4</v>
      </c>
      <c r="E83" s="1" t="n">
        <v>26</v>
      </c>
      <c r="F83" s="1" t="n">
        <v>30</v>
      </c>
      <c r="G83" s="1" t="n">
        <v>-2</v>
      </c>
      <c r="H83" s="1" t="n">
        <v>-4.70043971814109</v>
      </c>
      <c r="I83" s="1" t="n">
        <v>-4.90689059560852</v>
      </c>
      <c r="J83" s="1" t="n">
        <v>0.153846153846154</v>
      </c>
      <c r="K83" s="1" t="n">
        <v>0.866666666666667</v>
      </c>
      <c r="L83" s="1" t="n">
        <v>0.143222974807887</v>
      </c>
    </row>
    <row r="84" customFormat="false" ht="14.65" hidden="false" customHeight="false" outlineLevel="0" collapsed="false">
      <c r="A84" s="1" t="s">
        <v>37</v>
      </c>
      <c r="B84" s="1" t="s">
        <v>60</v>
      </c>
      <c r="C84" s="1" t="n">
        <v>3123</v>
      </c>
      <c r="D84" s="1" t="n">
        <v>12</v>
      </c>
      <c r="E84" s="1" t="n">
        <v>26</v>
      </c>
      <c r="F84" s="1" t="n">
        <v>42</v>
      </c>
      <c r="G84" s="1" t="n">
        <v>-3.58496250072116</v>
      </c>
      <c r="H84" s="1" t="n">
        <v>-4.70043971814109</v>
      </c>
      <c r="I84" s="1" t="n">
        <v>-5.39231742277876</v>
      </c>
      <c r="J84" s="1" t="n">
        <v>0.461538461538462</v>
      </c>
      <c r="K84" s="1" t="n">
        <v>0.619047619047619</v>
      </c>
      <c r="L84" s="1" t="n">
        <v>0.363136519601281</v>
      </c>
    </row>
    <row r="85" customFormat="false" ht="14.65" hidden="false" customHeight="false" outlineLevel="0" collapsed="false">
      <c r="A85" s="1" t="s">
        <v>37</v>
      </c>
      <c r="B85" s="1" t="s">
        <v>56</v>
      </c>
      <c r="C85" s="1" t="n">
        <v>2937</v>
      </c>
      <c r="D85" s="1" t="n">
        <v>23</v>
      </c>
      <c r="E85" s="1" t="n">
        <v>27</v>
      </c>
      <c r="F85" s="1" t="n">
        <v>68</v>
      </c>
      <c r="G85" s="1" t="n">
        <v>-4.52356195605701</v>
      </c>
      <c r="H85" s="1" t="n">
        <v>-4.75488750216347</v>
      </c>
      <c r="I85" s="1" t="n">
        <v>-6.08746284125034</v>
      </c>
      <c r="J85" s="1" t="n">
        <v>0.851851851851852</v>
      </c>
      <c r="K85" s="1" t="n">
        <v>0.397058823529412</v>
      </c>
      <c r="L85" s="1" t="n">
        <v>0.536774032210737</v>
      </c>
    </row>
    <row r="86" customFormat="false" ht="14.65" hidden="false" customHeight="false" outlineLevel="0" collapsed="false">
      <c r="A86" s="1" t="s">
        <v>37</v>
      </c>
      <c r="B86" s="1" t="s">
        <v>74</v>
      </c>
      <c r="C86" s="1" t="n">
        <v>3340</v>
      </c>
      <c r="D86" s="1" t="n">
        <v>10</v>
      </c>
      <c r="E86" s="1" t="n">
        <v>27</v>
      </c>
      <c r="F86" s="1" t="n">
        <v>74</v>
      </c>
      <c r="G86" s="1" t="n">
        <v>-3.32192809488736</v>
      </c>
      <c r="H86" s="1" t="n">
        <v>-4.75488750216347</v>
      </c>
      <c r="I86" s="1" t="n">
        <v>-6.20945336562895</v>
      </c>
      <c r="J86" s="1" t="n">
        <v>0.37037037037037</v>
      </c>
      <c r="K86" s="1" t="n">
        <v>0.364864864864865</v>
      </c>
      <c r="L86" s="1" t="n">
        <v>0.223718685071341</v>
      </c>
    </row>
    <row r="87" customFormat="false" ht="14.65" hidden="false" customHeight="false" outlineLevel="0" collapsed="false">
      <c r="A87" s="1" t="s">
        <v>37</v>
      </c>
      <c r="B87" s="1" t="s">
        <v>78</v>
      </c>
      <c r="C87" s="1" t="n">
        <v>291</v>
      </c>
      <c r="D87" s="1" t="n">
        <v>14</v>
      </c>
      <c r="E87" s="1" t="n">
        <v>28</v>
      </c>
      <c r="F87" s="1" t="n">
        <v>54</v>
      </c>
      <c r="G87" s="1" t="n">
        <v>-3.8073549220576</v>
      </c>
      <c r="H87" s="1" t="n">
        <v>-4.8073549220576</v>
      </c>
      <c r="I87" s="1" t="n">
        <v>-5.75488750216347</v>
      </c>
      <c r="J87" s="1" t="n">
        <v>0.5</v>
      </c>
      <c r="K87" s="1" t="n">
        <v>0.518518518518519</v>
      </c>
      <c r="L87" s="1" t="n">
        <v>0.360041149911548</v>
      </c>
    </row>
    <row r="88" customFormat="false" ht="14.65" hidden="false" customHeight="false" outlineLevel="0" collapsed="false">
      <c r="A88" s="1" t="s">
        <v>37</v>
      </c>
      <c r="B88" s="1" t="s">
        <v>75</v>
      </c>
      <c r="C88" s="1" t="n">
        <v>610</v>
      </c>
      <c r="D88" s="1" t="n">
        <v>7</v>
      </c>
      <c r="E88" s="1" t="n">
        <v>28</v>
      </c>
      <c r="F88" s="1" t="n">
        <v>32</v>
      </c>
      <c r="G88" s="1" t="n">
        <v>-2.8073549220576</v>
      </c>
      <c r="H88" s="1" t="n">
        <v>-4.8073549220576</v>
      </c>
      <c r="I88" s="1" t="n">
        <v>-5</v>
      </c>
      <c r="J88" s="1" t="n">
        <v>0.25</v>
      </c>
      <c r="K88" s="1" t="n">
        <v>0.875</v>
      </c>
      <c r="L88" s="1" t="n">
        <v>0.233853586673371</v>
      </c>
    </row>
    <row r="89" customFormat="false" ht="14.65" hidden="false" customHeight="false" outlineLevel="0" collapsed="false">
      <c r="A89" s="1" t="s">
        <v>37</v>
      </c>
      <c r="B89" s="1" t="s">
        <v>73</v>
      </c>
      <c r="C89" s="1" t="n">
        <v>719</v>
      </c>
      <c r="D89" s="1" t="n">
        <v>15</v>
      </c>
      <c r="E89" s="1" t="n">
        <v>28</v>
      </c>
      <c r="F89" s="1" t="n">
        <v>57</v>
      </c>
      <c r="G89" s="1" t="n">
        <v>-3.90689059560852</v>
      </c>
      <c r="H89" s="1" t="n">
        <v>-4.8073549220576</v>
      </c>
      <c r="I89" s="1" t="n">
        <v>-5.83289001416474</v>
      </c>
      <c r="J89" s="1" t="n">
        <v>0.535714285714286</v>
      </c>
      <c r="K89" s="1" t="n">
        <v>0.491228070175439</v>
      </c>
      <c r="L89" s="1" t="n">
        <v>0.375469630741319</v>
      </c>
    </row>
    <row r="90" customFormat="false" ht="14.65" hidden="false" customHeight="false" outlineLevel="0" collapsed="false">
      <c r="A90" s="1" t="s">
        <v>37</v>
      </c>
      <c r="B90" s="1" t="s">
        <v>79</v>
      </c>
      <c r="C90" s="1" t="n">
        <v>947</v>
      </c>
      <c r="D90" s="1" t="n">
        <v>11</v>
      </c>
      <c r="E90" s="1" t="n">
        <v>28</v>
      </c>
      <c r="F90" s="1" t="n">
        <v>42</v>
      </c>
      <c r="G90" s="1" t="n">
        <v>-3.4594316186373</v>
      </c>
      <c r="H90" s="1" t="n">
        <v>-4.8073549220576</v>
      </c>
      <c r="I90" s="1" t="n">
        <v>-5.39231742277876</v>
      </c>
      <c r="J90" s="1" t="n">
        <v>0.392857142857143</v>
      </c>
      <c r="K90" s="1" t="n">
        <v>0.666666666666667</v>
      </c>
      <c r="L90" s="1" t="n">
        <v>0.320766513935892</v>
      </c>
    </row>
    <row r="91" customFormat="false" ht="14.65" hidden="false" customHeight="false" outlineLevel="0" collapsed="false">
      <c r="A91" s="1" t="s">
        <v>37</v>
      </c>
      <c r="B91" s="1" t="s">
        <v>61</v>
      </c>
      <c r="C91" s="1" t="n">
        <v>1110</v>
      </c>
      <c r="D91" s="1" t="n">
        <v>26</v>
      </c>
      <c r="E91" s="1" t="n">
        <v>28</v>
      </c>
      <c r="F91" s="1" t="n">
        <v>39</v>
      </c>
      <c r="G91" s="1" t="n">
        <v>-4.70043971814109</v>
      </c>
      <c r="H91" s="1" t="n">
        <v>-4.8073549220576</v>
      </c>
      <c r="I91" s="1" t="n">
        <v>-5.28540221886225</v>
      </c>
      <c r="J91" s="1" t="n">
        <v>0.928571428571429</v>
      </c>
      <c r="K91" s="1" t="n">
        <v>0.717948717948718</v>
      </c>
      <c r="L91" s="1" t="n">
        <v>0.786795792469443</v>
      </c>
    </row>
    <row r="92" customFormat="false" ht="14.65" hidden="false" customHeight="false" outlineLevel="0" collapsed="false">
      <c r="A92" s="1" t="s">
        <v>37</v>
      </c>
      <c r="B92" s="1" t="s">
        <v>77</v>
      </c>
      <c r="C92" s="1" t="n">
        <v>1624</v>
      </c>
      <c r="D92" s="1" t="n">
        <v>12</v>
      </c>
      <c r="E92" s="1" t="n">
        <v>28</v>
      </c>
      <c r="F92" s="1" t="n">
        <v>34</v>
      </c>
      <c r="G92" s="1" t="n">
        <v>-3.58496250072116</v>
      </c>
      <c r="H92" s="1" t="n">
        <v>-4.8073549220576</v>
      </c>
      <c r="I92" s="1" t="n">
        <v>-5.08746284125034</v>
      </c>
      <c r="J92" s="1" t="n">
        <v>0.428571428571429</v>
      </c>
      <c r="K92" s="1" t="n">
        <v>0.823529411764706</v>
      </c>
      <c r="L92" s="1" t="n">
        <v>0.388922234131299</v>
      </c>
    </row>
    <row r="93" customFormat="false" ht="14.65" hidden="false" customHeight="false" outlineLevel="0" collapsed="false">
      <c r="A93" s="1" t="s">
        <v>37</v>
      </c>
      <c r="B93" s="1" t="s">
        <v>59</v>
      </c>
      <c r="C93" s="1" t="n">
        <v>2714</v>
      </c>
      <c r="D93" s="1" t="n">
        <v>6</v>
      </c>
      <c r="E93" s="1" t="n">
        <v>28</v>
      </c>
      <c r="F93" s="1" t="n">
        <v>35</v>
      </c>
      <c r="G93" s="1" t="n">
        <v>-2.58496250072116</v>
      </c>
      <c r="H93" s="1" t="n">
        <v>-4.8073549220576</v>
      </c>
      <c r="I93" s="1" t="n">
        <v>-5.12928301694497</v>
      </c>
      <c r="J93" s="1" t="n">
        <v>0.214285714285714</v>
      </c>
      <c r="K93" s="1" t="n">
        <v>0.8</v>
      </c>
      <c r="L93" s="1" t="n">
        <v>0.191662969499982</v>
      </c>
    </row>
    <row r="94" customFormat="false" ht="14.65" hidden="false" customHeight="false" outlineLevel="0" collapsed="false">
      <c r="A94" s="1" t="s">
        <v>37</v>
      </c>
      <c r="B94" s="1" t="s">
        <v>74</v>
      </c>
      <c r="C94" s="1" t="n">
        <v>3320</v>
      </c>
      <c r="D94" s="1" t="n">
        <v>25</v>
      </c>
      <c r="E94" s="1" t="n">
        <v>28</v>
      </c>
      <c r="F94" s="1" t="n">
        <v>54</v>
      </c>
      <c r="G94" s="1" t="n">
        <v>-4.64385618977472</v>
      </c>
      <c r="H94" s="1" t="n">
        <v>-4.8073549220576</v>
      </c>
      <c r="I94" s="1" t="n">
        <v>-5.75488750216347</v>
      </c>
      <c r="J94" s="1" t="n">
        <v>0.892857142857143</v>
      </c>
      <c r="K94" s="1" t="n">
        <v>0.518518518518519</v>
      </c>
      <c r="L94" s="1" t="n">
        <v>0.64293062484205</v>
      </c>
    </row>
    <row r="95" customFormat="false" ht="14.65" hidden="false" customHeight="false" outlineLevel="0" collapsed="false">
      <c r="A95" s="1" t="s">
        <v>37</v>
      </c>
      <c r="B95" s="1" t="s">
        <v>78</v>
      </c>
      <c r="C95" s="1" t="n">
        <v>207</v>
      </c>
      <c r="D95" s="1" t="n">
        <v>17</v>
      </c>
      <c r="E95" s="1" t="n">
        <v>29</v>
      </c>
      <c r="F95" s="1" t="n">
        <v>36</v>
      </c>
      <c r="G95" s="1" t="n">
        <v>-4.08746284125034</v>
      </c>
      <c r="H95" s="1" t="n">
        <v>-4.85798099512757</v>
      </c>
      <c r="I95" s="1" t="n">
        <v>-5.16992500144231</v>
      </c>
      <c r="J95" s="1" t="n">
        <v>0.586206896551724</v>
      </c>
      <c r="K95" s="1" t="n">
        <v>0.805555555555556</v>
      </c>
      <c r="L95" s="1" t="n">
        <v>0.526136791501647</v>
      </c>
    </row>
    <row r="96" customFormat="false" ht="14.65" hidden="false" customHeight="false" outlineLevel="0" collapsed="false">
      <c r="A96" s="1" t="s">
        <v>37</v>
      </c>
      <c r="B96" s="1" t="s">
        <v>78</v>
      </c>
      <c r="C96" s="1" t="n">
        <v>230</v>
      </c>
      <c r="D96" s="1" t="n">
        <v>12</v>
      </c>
      <c r="E96" s="1" t="n">
        <v>29</v>
      </c>
      <c r="F96" s="1" t="n">
        <v>58</v>
      </c>
      <c r="G96" s="1" t="n">
        <v>-3.58496250072116</v>
      </c>
      <c r="H96" s="1" t="n">
        <v>-4.85798099512757</v>
      </c>
      <c r="I96" s="1" t="n">
        <v>-5.85798099512757</v>
      </c>
      <c r="J96" s="1" t="n">
        <v>0.413793103448276</v>
      </c>
      <c r="K96" s="1" t="n">
        <v>0.5</v>
      </c>
      <c r="L96" s="1" t="n">
        <v>0.292595909456502</v>
      </c>
    </row>
    <row r="97" customFormat="false" ht="14.65" hidden="false" customHeight="false" outlineLevel="0" collapsed="false">
      <c r="A97" s="1" t="s">
        <v>37</v>
      </c>
      <c r="B97" s="1" t="s">
        <v>69</v>
      </c>
      <c r="C97" s="1" t="n">
        <v>1008</v>
      </c>
      <c r="D97" s="1" t="n">
        <v>19</v>
      </c>
      <c r="E97" s="1" t="n">
        <v>29</v>
      </c>
      <c r="F97" s="1" t="n">
        <v>33</v>
      </c>
      <c r="G97" s="1" t="n">
        <v>-4.24792751344359</v>
      </c>
      <c r="H97" s="1" t="n">
        <v>-4.85798099512757</v>
      </c>
      <c r="I97" s="1" t="n">
        <v>-5.04439411935845</v>
      </c>
      <c r="J97" s="1" t="n">
        <v>0.655172413793103</v>
      </c>
      <c r="K97" s="1" t="n">
        <v>0.878787878787879</v>
      </c>
      <c r="L97" s="1" t="n">
        <v>0.614182774643474</v>
      </c>
    </row>
    <row r="98" customFormat="false" ht="14.65" hidden="false" customHeight="false" outlineLevel="0" collapsed="false">
      <c r="A98" s="1" t="s">
        <v>37</v>
      </c>
      <c r="B98" s="1" t="s">
        <v>61</v>
      </c>
      <c r="C98" s="1" t="n">
        <v>1131</v>
      </c>
      <c r="D98" s="1" t="n">
        <v>12</v>
      </c>
      <c r="E98" s="1" t="n">
        <v>29</v>
      </c>
      <c r="F98" s="1" t="n">
        <v>39</v>
      </c>
      <c r="G98" s="1" t="n">
        <v>-3.58496250072116</v>
      </c>
      <c r="H98" s="1" t="n">
        <v>-4.85798099512757</v>
      </c>
      <c r="I98" s="1" t="n">
        <v>-5.28540221886225</v>
      </c>
      <c r="J98" s="1" t="n">
        <v>0.413793103448276</v>
      </c>
      <c r="K98" s="1" t="n">
        <v>0.743589743589744</v>
      </c>
      <c r="L98" s="1" t="n">
        <v>0.356820620070032</v>
      </c>
    </row>
    <row r="99" customFormat="false" ht="14.65" hidden="false" customHeight="false" outlineLevel="0" collapsed="false">
      <c r="A99" s="1" t="s">
        <v>37</v>
      </c>
      <c r="B99" s="1" t="s">
        <v>62</v>
      </c>
      <c r="C99" s="1" t="n">
        <v>2453</v>
      </c>
      <c r="D99" s="1" t="n">
        <v>19</v>
      </c>
      <c r="E99" s="1" t="n">
        <v>29</v>
      </c>
      <c r="F99" s="1" t="n">
        <v>39</v>
      </c>
      <c r="G99" s="1" t="n">
        <v>-4.24792751344359</v>
      </c>
      <c r="H99" s="1" t="n">
        <v>-4.85798099512757</v>
      </c>
      <c r="I99" s="1" t="n">
        <v>-5.28540221886225</v>
      </c>
      <c r="J99" s="1" t="n">
        <v>0.655172413793103</v>
      </c>
      <c r="K99" s="1" t="n">
        <v>0.743589743589744</v>
      </c>
      <c r="L99" s="1" t="n">
        <v>0.56496598177755</v>
      </c>
    </row>
    <row r="100" customFormat="false" ht="14.65" hidden="false" customHeight="false" outlineLevel="0" collapsed="false">
      <c r="A100" s="1" t="s">
        <v>37</v>
      </c>
      <c r="B100" s="1" t="s">
        <v>74</v>
      </c>
      <c r="C100" s="1" t="n">
        <v>3344</v>
      </c>
      <c r="D100" s="1" t="n">
        <v>10</v>
      </c>
      <c r="E100" s="1" t="n">
        <v>29</v>
      </c>
      <c r="F100" s="1" t="n">
        <v>36</v>
      </c>
      <c r="G100" s="1" t="n">
        <v>-3.32192809488736</v>
      </c>
      <c r="H100" s="1" t="n">
        <v>-4.85798099512757</v>
      </c>
      <c r="I100" s="1" t="n">
        <v>-5.16992500144231</v>
      </c>
      <c r="J100" s="1" t="n">
        <v>0.344827586206897</v>
      </c>
      <c r="K100" s="1" t="n">
        <v>0.805555555555556</v>
      </c>
      <c r="L100" s="1" t="n">
        <v>0.309492230295086</v>
      </c>
    </row>
    <row r="101" customFormat="false" ht="14.65" hidden="false" customHeight="false" outlineLevel="0" collapsed="false">
      <c r="A101" s="1" t="s">
        <v>37</v>
      </c>
      <c r="B101" s="1" t="s">
        <v>78</v>
      </c>
      <c r="C101" s="1" t="n">
        <v>210</v>
      </c>
      <c r="D101" s="1" t="n">
        <v>16</v>
      </c>
      <c r="E101" s="1" t="n">
        <v>30</v>
      </c>
      <c r="F101" s="1" t="n">
        <v>56</v>
      </c>
      <c r="G101" s="1" t="n">
        <v>-4</v>
      </c>
      <c r="H101" s="1" t="n">
        <v>-4.90689059560852</v>
      </c>
      <c r="I101" s="1" t="n">
        <v>-5.80735492205761</v>
      </c>
      <c r="J101" s="1" t="n">
        <v>0.533333333333333</v>
      </c>
      <c r="K101" s="1" t="n">
        <v>0.535714285714286</v>
      </c>
      <c r="L101" s="1" t="n">
        <v>0.390360029179413</v>
      </c>
    </row>
    <row r="102" customFormat="false" ht="14.65" hidden="false" customHeight="false" outlineLevel="0" collapsed="false">
      <c r="A102" s="1" t="s">
        <v>37</v>
      </c>
      <c r="B102" s="1" t="s">
        <v>75</v>
      </c>
      <c r="C102" s="1" t="n">
        <v>612</v>
      </c>
      <c r="D102" s="1" t="n">
        <v>11</v>
      </c>
      <c r="E102" s="1" t="n">
        <v>30</v>
      </c>
      <c r="F102" s="1" t="n">
        <v>48</v>
      </c>
      <c r="G102" s="1" t="n">
        <v>-3.4594316186373</v>
      </c>
      <c r="H102" s="1" t="n">
        <v>-4.90689059560852</v>
      </c>
      <c r="I102" s="1" t="n">
        <v>-5.58496250072116</v>
      </c>
      <c r="J102" s="1" t="n">
        <v>0.366666666666667</v>
      </c>
      <c r="K102" s="1" t="n">
        <v>0.625</v>
      </c>
      <c r="L102" s="1" t="n">
        <v>0.289875452182102</v>
      </c>
    </row>
    <row r="103" customFormat="false" ht="14.65" hidden="false" customHeight="false" outlineLevel="0" collapsed="false">
      <c r="A103" s="1" t="s">
        <v>37</v>
      </c>
      <c r="B103" s="1" t="s">
        <v>77</v>
      </c>
      <c r="C103" s="1" t="n">
        <v>1651</v>
      </c>
      <c r="D103" s="1" t="n">
        <v>18</v>
      </c>
      <c r="E103" s="1" t="n">
        <v>30</v>
      </c>
      <c r="F103" s="1" t="n">
        <v>31</v>
      </c>
      <c r="G103" s="1" t="n">
        <v>-4.16992500144231</v>
      </c>
      <c r="H103" s="1" t="n">
        <v>-4.90689059560852</v>
      </c>
      <c r="I103" s="1" t="n">
        <v>-4.95419631038688</v>
      </c>
      <c r="J103" s="1" t="n">
        <v>0.6</v>
      </c>
      <c r="K103" s="1" t="n">
        <v>0.967741935483871</v>
      </c>
      <c r="L103" s="1" t="n">
        <v>0.590243252205558</v>
      </c>
    </row>
    <row r="104" customFormat="false" ht="14.65" hidden="false" customHeight="false" outlineLevel="0" collapsed="false">
      <c r="A104" s="1" t="s">
        <v>37</v>
      </c>
      <c r="B104" s="1" t="s">
        <v>59</v>
      </c>
      <c r="C104" s="1" t="n">
        <v>2748</v>
      </c>
      <c r="D104" s="1" t="n">
        <v>12</v>
      </c>
      <c r="E104" s="1" t="n">
        <v>30</v>
      </c>
      <c r="F104" s="1" t="n">
        <v>44</v>
      </c>
      <c r="G104" s="1" t="n">
        <v>-3.58496250072116</v>
      </c>
      <c r="H104" s="1" t="n">
        <v>-4.90689059560852</v>
      </c>
      <c r="I104" s="1" t="n">
        <v>-5.4594316186373</v>
      </c>
      <c r="J104" s="1" t="n">
        <v>0.4</v>
      </c>
      <c r="K104" s="1" t="n">
        <v>0.681818181818182</v>
      </c>
      <c r="L104" s="1" t="n">
        <v>0.330289129537908</v>
      </c>
    </row>
    <row r="105" customFormat="false" ht="14.65" hidden="false" customHeight="false" outlineLevel="0" collapsed="false">
      <c r="A105" s="1" t="s">
        <v>37</v>
      </c>
      <c r="B105" s="1" t="s">
        <v>54</v>
      </c>
      <c r="C105" s="1" t="n">
        <v>2848</v>
      </c>
      <c r="D105" s="1" t="n">
        <v>8</v>
      </c>
      <c r="E105" s="1" t="n">
        <v>30</v>
      </c>
      <c r="F105" s="1" t="n">
        <v>83</v>
      </c>
      <c r="G105" s="1" t="n">
        <v>-3</v>
      </c>
      <c r="H105" s="1" t="n">
        <v>-4.90689059560852</v>
      </c>
      <c r="I105" s="1" t="n">
        <v>-6.37503943134693</v>
      </c>
      <c r="J105" s="1" t="n">
        <v>0.266666666666667</v>
      </c>
      <c r="K105" s="1" t="n">
        <v>0.36144578313253</v>
      </c>
      <c r="L105" s="1" t="n">
        <v>0.16032096321124</v>
      </c>
    </row>
    <row r="106" customFormat="false" ht="14.65" hidden="false" customHeight="false" outlineLevel="0" collapsed="false">
      <c r="A106" s="1" t="s">
        <v>37</v>
      </c>
      <c r="B106" s="1" t="s">
        <v>66</v>
      </c>
      <c r="C106" s="1" t="n">
        <v>339</v>
      </c>
      <c r="D106" s="1" t="n">
        <v>18</v>
      </c>
      <c r="E106" s="1" t="n">
        <v>31</v>
      </c>
      <c r="F106" s="1" t="n">
        <v>39</v>
      </c>
      <c r="G106" s="1" t="n">
        <v>-4.16992500144231</v>
      </c>
      <c r="H106" s="1" t="n">
        <v>-4.95419631038688</v>
      </c>
      <c r="I106" s="1" t="n">
        <v>-5.28540221886225</v>
      </c>
      <c r="J106" s="1" t="n">
        <v>0.580645161290323</v>
      </c>
      <c r="K106" s="1" t="n">
        <v>0.794871794871795</v>
      </c>
      <c r="L106" s="1" t="n">
        <v>0.517677577688746</v>
      </c>
    </row>
    <row r="107" customFormat="false" ht="14.65" hidden="false" customHeight="false" outlineLevel="0" collapsed="false">
      <c r="A107" s="1" t="s">
        <v>37</v>
      </c>
      <c r="B107" s="1" t="s">
        <v>79</v>
      </c>
      <c r="C107" s="1" t="n">
        <v>946</v>
      </c>
      <c r="D107" s="1" t="n">
        <v>12</v>
      </c>
      <c r="E107" s="1" t="n">
        <v>31</v>
      </c>
      <c r="F107" s="1" t="n">
        <v>39</v>
      </c>
      <c r="G107" s="1" t="n">
        <v>-3.58496250072116</v>
      </c>
      <c r="H107" s="1" t="n">
        <v>-4.95419631038688</v>
      </c>
      <c r="I107" s="1" t="n">
        <v>-5.28540221886225</v>
      </c>
      <c r="J107" s="1" t="n">
        <v>0.387096774193548</v>
      </c>
      <c r="K107" s="1" t="n">
        <v>0.794871794871795</v>
      </c>
      <c r="L107" s="1" t="n">
        <v>0.345118385125831</v>
      </c>
    </row>
    <row r="108" customFormat="false" ht="14.65" hidden="false" customHeight="false" outlineLevel="0" collapsed="false">
      <c r="A108" s="1" t="s">
        <v>37</v>
      </c>
      <c r="B108" s="1" t="s">
        <v>80</v>
      </c>
      <c r="C108" s="1" t="n">
        <v>1202</v>
      </c>
      <c r="D108" s="1" t="n">
        <v>19</v>
      </c>
      <c r="E108" s="1" t="n">
        <v>31</v>
      </c>
      <c r="F108" s="1" t="n">
        <v>41</v>
      </c>
      <c r="G108" s="1" t="n">
        <v>-4.24792751344359</v>
      </c>
      <c r="H108" s="1" t="n">
        <v>-4.95419631038688</v>
      </c>
      <c r="I108" s="1" t="n">
        <v>-5.35755200461808</v>
      </c>
      <c r="J108" s="1" t="n">
        <v>0.612903225806452</v>
      </c>
      <c r="K108" s="1" t="n">
        <v>0.75609756097561</v>
      </c>
      <c r="L108" s="1" t="n">
        <v>0.532943077780554</v>
      </c>
    </row>
    <row r="109" customFormat="false" ht="14.65" hidden="false" customHeight="false" outlineLevel="0" collapsed="false">
      <c r="A109" s="1" t="s">
        <v>37</v>
      </c>
      <c r="B109" s="1" t="s">
        <v>81</v>
      </c>
      <c r="C109" s="1" t="n">
        <v>2325</v>
      </c>
      <c r="D109" s="1" t="n">
        <v>30</v>
      </c>
      <c r="E109" s="1" t="n">
        <v>31</v>
      </c>
      <c r="F109" s="1" t="n">
        <v>185</v>
      </c>
      <c r="G109" s="1" t="n">
        <v>-4.90689059560852</v>
      </c>
      <c r="H109" s="1" t="n">
        <v>-4.95419631038688</v>
      </c>
      <c r="I109" s="1" t="n">
        <v>-7.53138146051631</v>
      </c>
      <c r="J109" s="1" t="n">
        <v>0.967741935483871</v>
      </c>
      <c r="K109" s="1" t="n">
        <v>0.167567567567568</v>
      </c>
      <c r="L109" s="1" t="n">
        <v>0.396145332766979</v>
      </c>
    </row>
    <row r="110" customFormat="false" ht="14.65" hidden="false" customHeight="false" outlineLevel="0" collapsed="false">
      <c r="A110" s="1" t="s">
        <v>37</v>
      </c>
      <c r="B110" s="1" t="s">
        <v>76</v>
      </c>
      <c r="C110" s="1" t="n">
        <v>2520</v>
      </c>
      <c r="D110" s="1" t="n">
        <v>9</v>
      </c>
      <c r="E110" s="1" t="n">
        <v>31</v>
      </c>
      <c r="F110" s="1" t="n">
        <v>43</v>
      </c>
      <c r="G110" s="1" t="n">
        <v>-3.16992500144231</v>
      </c>
      <c r="H110" s="1" t="n">
        <v>-4.95419631038688</v>
      </c>
      <c r="I110" s="1" t="n">
        <v>-5.4262647547021</v>
      </c>
      <c r="J110" s="1" t="n">
        <v>0.290322580645161</v>
      </c>
      <c r="K110" s="1" t="n">
        <v>0.72093023255814</v>
      </c>
      <c r="L110" s="1" t="n">
        <v>0.24650596604915</v>
      </c>
    </row>
    <row r="111" customFormat="false" ht="14.65" hidden="false" customHeight="false" outlineLevel="0" collapsed="false">
      <c r="A111" s="1" t="s">
        <v>37</v>
      </c>
      <c r="B111" s="1" t="s">
        <v>78</v>
      </c>
      <c r="C111" s="1" t="n">
        <v>213</v>
      </c>
      <c r="D111" s="1" t="n">
        <v>16</v>
      </c>
      <c r="E111" s="1" t="n">
        <v>32</v>
      </c>
      <c r="F111" s="1" t="n">
        <v>55</v>
      </c>
      <c r="G111" s="1" t="n">
        <v>-4</v>
      </c>
      <c r="H111" s="1" t="n">
        <v>-5</v>
      </c>
      <c r="I111" s="1" t="n">
        <v>-5.78135971352466</v>
      </c>
      <c r="J111" s="1" t="n">
        <v>0.5</v>
      </c>
      <c r="K111" s="1" t="n">
        <v>0.581818181818182</v>
      </c>
      <c r="L111" s="1" t="n">
        <v>0.381385035698237</v>
      </c>
    </row>
    <row r="112" customFormat="false" ht="14.65" hidden="false" customHeight="false" outlineLevel="0" collapsed="false">
      <c r="A112" s="1" t="s">
        <v>37</v>
      </c>
      <c r="B112" s="1" t="s">
        <v>66</v>
      </c>
      <c r="C112" s="1" t="n">
        <v>308</v>
      </c>
      <c r="D112" s="1" t="n">
        <v>18</v>
      </c>
      <c r="E112" s="1" t="n">
        <v>32</v>
      </c>
      <c r="F112" s="1" t="n">
        <v>43</v>
      </c>
      <c r="G112" s="1" t="n">
        <v>-4.16992500144231</v>
      </c>
      <c r="H112" s="1" t="n">
        <v>-5</v>
      </c>
      <c r="I112" s="1" t="n">
        <v>-5.4262647547021</v>
      </c>
      <c r="J112" s="1" t="n">
        <v>0.5625</v>
      </c>
      <c r="K112" s="1" t="n">
        <v>0.744186046511628</v>
      </c>
      <c r="L112" s="1" t="n">
        <v>0.485247479415473</v>
      </c>
    </row>
    <row r="113" customFormat="false" ht="14.65" hidden="false" customHeight="false" outlineLevel="0" collapsed="false">
      <c r="A113" s="1" t="s">
        <v>37</v>
      </c>
      <c r="B113" s="1" t="s">
        <v>82</v>
      </c>
      <c r="C113" s="1" t="n">
        <v>420</v>
      </c>
      <c r="D113" s="1" t="n">
        <v>30</v>
      </c>
      <c r="E113" s="1" t="n">
        <v>32</v>
      </c>
      <c r="F113" s="1" t="n">
        <v>59</v>
      </c>
      <c r="G113" s="1" t="n">
        <v>-4.90689059560852</v>
      </c>
      <c r="H113" s="1" t="n">
        <v>-5</v>
      </c>
      <c r="I113" s="1" t="n">
        <v>-5.88264304936184</v>
      </c>
      <c r="J113" s="1" t="n">
        <v>0.9375</v>
      </c>
      <c r="K113" s="1" t="n">
        <v>0.542372881355932</v>
      </c>
      <c r="L113" s="1" t="n">
        <v>0.690430963423742</v>
      </c>
    </row>
    <row r="114" customFormat="false" ht="14.65" hidden="false" customHeight="false" outlineLevel="0" collapsed="false">
      <c r="A114" s="1" t="s">
        <v>37</v>
      </c>
      <c r="B114" s="1" t="s">
        <v>69</v>
      </c>
      <c r="C114" s="1" t="n">
        <v>1047</v>
      </c>
      <c r="D114" s="1" t="n">
        <v>16</v>
      </c>
      <c r="E114" s="1" t="n">
        <v>32</v>
      </c>
      <c r="F114" s="1" t="n">
        <v>62</v>
      </c>
      <c r="G114" s="1" t="n">
        <v>-4</v>
      </c>
      <c r="H114" s="1" t="n">
        <v>-5</v>
      </c>
      <c r="I114" s="1" t="n">
        <v>-5.95419631038688</v>
      </c>
      <c r="J114" s="1" t="n">
        <v>0.5</v>
      </c>
      <c r="K114" s="1" t="n">
        <v>0.516129032258065</v>
      </c>
      <c r="L114" s="1" t="n">
        <v>0.35921060405355</v>
      </c>
    </row>
    <row r="115" customFormat="false" ht="14.65" hidden="false" customHeight="false" outlineLevel="0" collapsed="false">
      <c r="A115" s="1" t="s">
        <v>37</v>
      </c>
      <c r="B115" s="1" t="s">
        <v>53</v>
      </c>
      <c r="C115" s="1" t="n">
        <v>1310</v>
      </c>
      <c r="D115" s="1" t="n">
        <v>29</v>
      </c>
      <c r="E115" s="1" t="n">
        <v>32</v>
      </c>
      <c r="F115" s="1" t="n">
        <v>42</v>
      </c>
      <c r="G115" s="1" t="n">
        <v>-4.85798099512757</v>
      </c>
      <c r="H115" s="1" t="n">
        <v>-5</v>
      </c>
      <c r="I115" s="1" t="n">
        <v>-5.39231742277876</v>
      </c>
      <c r="J115" s="1" t="n">
        <v>0.90625</v>
      </c>
      <c r="K115" s="1" t="n">
        <v>0.761904761904762</v>
      </c>
      <c r="L115" s="1" t="n">
        <v>0.791039852105472</v>
      </c>
    </row>
    <row r="116" customFormat="false" ht="14.65" hidden="false" customHeight="false" outlineLevel="0" collapsed="false">
      <c r="A116" s="1" t="s">
        <v>37</v>
      </c>
      <c r="B116" s="1" t="s">
        <v>52</v>
      </c>
      <c r="C116" s="1" t="n">
        <v>3033</v>
      </c>
      <c r="D116" s="1" t="n">
        <v>19</v>
      </c>
      <c r="E116" s="1" t="n">
        <v>32</v>
      </c>
      <c r="F116" s="1" t="n">
        <v>52</v>
      </c>
      <c r="G116" s="1" t="n">
        <v>-4.24792751344359</v>
      </c>
      <c r="H116" s="1" t="n">
        <v>-5</v>
      </c>
      <c r="I116" s="1" t="n">
        <v>-5.70043971814109</v>
      </c>
      <c r="J116" s="1" t="n">
        <v>0.59375</v>
      </c>
      <c r="K116" s="1" t="n">
        <v>0.615384615384615</v>
      </c>
      <c r="L116" s="1" t="n">
        <v>0.465775820953187</v>
      </c>
    </row>
    <row r="117" customFormat="false" ht="14.65" hidden="false" customHeight="false" outlineLevel="0" collapsed="false">
      <c r="A117" s="1" t="s">
        <v>37</v>
      </c>
      <c r="B117" s="1" t="s">
        <v>74</v>
      </c>
      <c r="C117" s="1" t="n">
        <v>3396</v>
      </c>
      <c r="D117" s="1" t="n">
        <v>23</v>
      </c>
      <c r="E117" s="1" t="n">
        <v>32</v>
      </c>
      <c r="F117" s="1" t="n">
        <v>51</v>
      </c>
      <c r="G117" s="1" t="n">
        <v>-4.52356195605701</v>
      </c>
      <c r="H117" s="1" t="n">
        <v>-5</v>
      </c>
      <c r="I117" s="1" t="n">
        <v>-5.6724253419715</v>
      </c>
      <c r="J117" s="1" t="n">
        <v>0.71875</v>
      </c>
      <c r="K117" s="1" t="n">
        <v>0.627450980392157</v>
      </c>
      <c r="L117" s="1" t="n">
        <v>0.569334837211588</v>
      </c>
    </row>
    <row r="118" customFormat="false" ht="14.65" hidden="false" customHeight="false" outlineLevel="0" collapsed="false">
      <c r="A118" s="1" t="s">
        <v>37</v>
      </c>
      <c r="B118" s="1" t="s">
        <v>58</v>
      </c>
      <c r="C118" s="1" t="n">
        <v>2233</v>
      </c>
      <c r="D118" s="1" t="n">
        <v>26</v>
      </c>
      <c r="E118" s="1" t="n">
        <v>33</v>
      </c>
      <c r="F118" s="1" t="n">
        <v>51</v>
      </c>
      <c r="G118" s="1" t="n">
        <v>-4.70043971814109</v>
      </c>
      <c r="H118" s="1" t="n">
        <v>-5.04439411935845</v>
      </c>
      <c r="I118" s="1" t="n">
        <v>-5.6724253419715</v>
      </c>
      <c r="J118" s="1" t="n">
        <v>0.787878787878788</v>
      </c>
      <c r="K118" s="1" t="n">
        <v>0.647058823529412</v>
      </c>
      <c r="L118" s="1" t="n">
        <v>0.633769434243513</v>
      </c>
    </row>
    <row r="119" customFormat="false" ht="14.65" hidden="false" customHeight="false" outlineLevel="0" collapsed="false">
      <c r="A119" s="1" t="s">
        <v>37</v>
      </c>
      <c r="B119" s="1" t="s">
        <v>74</v>
      </c>
      <c r="C119" s="1" t="n">
        <v>3380</v>
      </c>
      <c r="D119" s="1" t="n">
        <v>17</v>
      </c>
      <c r="E119" s="1" t="n">
        <v>33</v>
      </c>
      <c r="F119" s="1" t="n">
        <v>33</v>
      </c>
      <c r="G119" s="1" t="n">
        <v>-4.08746284125034</v>
      </c>
      <c r="H119" s="1" t="n">
        <v>-5.04439411935845</v>
      </c>
      <c r="I119" s="1" t="n">
        <v>-5.04439411935845</v>
      </c>
      <c r="J119" s="1" t="n">
        <v>0.515151515151515</v>
      </c>
      <c r="K119" s="1" t="n">
        <v>1</v>
      </c>
      <c r="L119" s="1" t="n">
        <v>0.515151515151515</v>
      </c>
    </row>
    <row r="120" customFormat="false" ht="14.65" hidden="false" customHeight="false" outlineLevel="0" collapsed="false">
      <c r="A120" s="1" t="s">
        <v>37</v>
      </c>
      <c r="B120" s="1" t="s">
        <v>83</v>
      </c>
      <c r="C120" s="1" t="n">
        <v>1540</v>
      </c>
      <c r="D120" s="1" t="n">
        <v>6</v>
      </c>
      <c r="E120" s="1" t="n">
        <v>34</v>
      </c>
      <c r="F120" s="1" t="n">
        <v>41</v>
      </c>
      <c r="G120" s="1" t="n">
        <v>-2.58496250072116</v>
      </c>
      <c r="H120" s="1" t="n">
        <v>-5.08746284125034</v>
      </c>
      <c r="I120" s="1" t="n">
        <v>-5.35755200461808</v>
      </c>
      <c r="J120" s="1" t="n">
        <v>0.176470588235294</v>
      </c>
      <c r="K120" s="1" t="n">
        <v>0.829268292682927</v>
      </c>
      <c r="L120" s="1" t="n">
        <v>0.160701475201674</v>
      </c>
    </row>
    <row r="121" customFormat="false" ht="14.65" hidden="false" customHeight="false" outlineLevel="0" collapsed="false">
      <c r="A121" s="1" t="s">
        <v>37</v>
      </c>
      <c r="B121" s="1" t="s">
        <v>68</v>
      </c>
      <c r="C121" s="1" t="n">
        <v>1927</v>
      </c>
      <c r="D121" s="1" t="n">
        <v>22</v>
      </c>
      <c r="E121" s="1" t="n">
        <v>34</v>
      </c>
      <c r="F121" s="1" t="n">
        <v>49</v>
      </c>
      <c r="G121" s="1" t="n">
        <v>-4.4594316186373</v>
      </c>
      <c r="H121" s="1" t="n">
        <v>-5.08746284125034</v>
      </c>
      <c r="I121" s="1" t="n">
        <v>-5.61470984411521</v>
      </c>
      <c r="J121" s="1" t="n">
        <v>0.647058823529412</v>
      </c>
      <c r="K121" s="1" t="n">
        <v>0.693877551020408</v>
      </c>
      <c r="L121" s="1" t="n">
        <v>0.538995553305028</v>
      </c>
    </row>
    <row r="122" customFormat="false" ht="14.65" hidden="false" customHeight="false" outlineLevel="0" collapsed="false">
      <c r="A122" s="1" t="s">
        <v>37</v>
      </c>
      <c r="B122" s="1" t="s">
        <v>65</v>
      </c>
      <c r="C122" s="1" t="n">
        <v>2605</v>
      </c>
      <c r="D122" s="1" t="n">
        <v>15</v>
      </c>
      <c r="E122" s="1" t="n">
        <v>34</v>
      </c>
      <c r="F122" s="1" t="n">
        <v>50</v>
      </c>
      <c r="G122" s="1" t="n">
        <v>-3.90689059560852</v>
      </c>
      <c r="H122" s="1" t="n">
        <v>-5.08746284125034</v>
      </c>
      <c r="I122" s="1" t="n">
        <v>-5.64385618977472</v>
      </c>
      <c r="J122" s="1" t="n">
        <v>0.441176470588235</v>
      </c>
      <c r="K122" s="1" t="n">
        <v>0.68</v>
      </c>
      <c r="L122" s="1" t="n">
        <v>0.363803437554499</v>
      </c>
    </row>
    <row r="123" customFormat="false" ht="14.65" hidden="false" customHeight="false" outlineLevel="0" collapsed="false">
      <c r="A123" s="1" t="s">
        <v>37</v>
      </c>
      <c r="B123" s="1" t="s">
        <v>74</v>
      </c>
      <c r="C123" s="1" t="n">
        <v>3399</v>
      </c>
      <c r="D123" s="1" t="n">
        <v>20</v>
      </c>
      <c r="E123" s="1" t="n">
        <v>34</v>
      </c>
      <c r="F123" s="1" t="n">
        <v>47</v>
      </c>
      <c r="G123" s="1" t="n">
        <v>-4.32192809488736</v>
      </c>
      <c r="H123" s="1" t="n">
        <v>-5.08746284125034</v>
      </c>
      <c r="I123" s="1" t="n">
        <v>-5.55458885167764</v>
      </c>
      <c r="J123" s="1" t="n">
        <v>0.588235294117647</v>
      </c>
      <c r="K123" s="1" t="n">
        <v>0.723404255319149</v>
      </c>
      <c r="L123" s="1" t="n">
        <v>0.50031279327426</v>
      </c>
    </row>
    <row r="124" customFormat="false" ht="14.65" hidden="false" customHeight="false" outlineLevel="0" collapsed="false">
      <c r="A124" s="1" t="s">
        <v>37</v>
      </c>
      <c r="B124" s="1" t="s">
        <v>72</v>
      </c>
      <c r="C124" s="1" t="n">
        <v>107</v>
      </c>
      <c r="D124" s="1" t="n">
        <v>33</v>
      </c>
      <c r="E124" s="1" t="n">
        <v>35</v>
      </c>
      <c r="F124" s="1" t="n">
        <v>55</v>
      </c>
      <c r="G124" s="1" t="n">
        <v>-5.04439411935845</v>
      </c>
      <c r="H124" s="1" t="n">
        <v>-5.12928301694497</v>
      </c>
      <c r="I124" s="1" t="n">
        <v>-5.78135971352466</v>
      </c>
      <c r="J124" s="1" t="n">
        <v>0.942857142857143</v>
      </c>
      <c r="K124" s="1" t="n">
        <v>0.636363636363636</v>
      </c>
      <c r="L124" s="1" t="n">
        <v>0.75213980463361</v>
      </c>
    </row>
    <row r="125" customFormat="false" ht="14.65" hidden="false" customHeight="false" outlineLevel="0" collapsed="false">
      <c r="A125" s="1" t="s">
        <v>37</v>
      </c>
      <c r="B125" s="1" t="s">
        <v>75</v>
      </c>
      <c r="C125" s="1" t="n">
        <v>620</v>
      </c>
      <c r="D125" s="1" t="n">
        <v>14</v>
      </c>
      <c r="E125" s="1" t="n">
        <v>35</v>
      </c>
      <c r="F125" s="1" t="n">
        <v>64</v>
      </c>
      <c r="G125" s="1" t="n">
        <v>-3.8073549220576</v>
      </c>
      <c r="H125" s="1" t="n">
        <v>-5.12928301694497</v>
      </c>
      <c r="I125" s="1" t="n">
        <v>-6</v>
      </c>
      <c r="J125" s="1" t="n">
        <v>0.4</v>
      </c>
      <c r="K125" s="1" t="n">
        <v>0.546875</v>
      </c>
      <c r="L125" s="1" t="n">
        <v>0.295803989154981</v>
      </c>
    </row>
    <row r="126" customFormat="false" ht="14.65" hidden="false" customHeight="false" outlineLevel="0" collapsed="false">
      <c r="A126" s="1" t="s">
        <v>37</v>
      </c>
      <c r="B126" s="1" t="s">
        <v>79</v>
      </c>
      <c r="C126" s="1" t="n">
        <v>932</v>
      </c>
      <c r="D126" s="1" t="n">
        <v>32</v>
      </c>
      <c r="E126" s="1" t="n">
        <v>35</v>
      </c>
      <c r="F126" s="1" t="n">
        <v>75</v>
      </c>
      <c r="G126" s="1" t="n">
        <v>-5</v>
      </c>
      <c r="H126" s="1" t="n">
        <v>-5.12928301694497</v>
      </c>
      <c r="I126" s="1" t="n">
        <v>-6.22881869049588</v>
      </c>
      <c r="J126" s="1" t="n">
        <v>0.914285714285714</v>
      </c>
      <c r="K126" s="1" t="n">
        <v>0.466666666666667</v>
      </c>
      <c r="L126" s="1" t="n">
        <v>0.624576046687061</v>
      </c>
    </row>
    <row r="127" customFormat="false" ht="14.65" hidden="false" customHeight="false" outlineLevel="0" collapsed="false">
      <c r="A127" s="1" t="s">
        <v>37</v>
      </c>
      <c r="B127" s="1" t="s">
        <v>54</v>
      </c>
      <c r="C127" s="1" t="n">
        <v>2852</v>
      </c>
      <c r="D127" s="1" t="n">
        <v>14</v>
      </c>
      <c r="E127" s="1" t="n">
        <v>35</v>
      </c>
      <c r="F127" s="1" t="n">
        <v>41</v>
      </c>
      <c r="G127" s="1" t="n">
        <v>-3.8073549220576</v>
      </c>
      <c r="H127" s="1" t="n">
        <v>-5.12928301694497</v>
      </c>
      <c r="I127" s="1" t="n">
        <v>-5.35755200461808</v>
      </c>
      <c r="J127" s="1" t="n">
        <v>0.4</v>
      </c>
      <c r="K127" s="1" t="n">
        <v>0.853658536585366</v>
      </c>
      <c r="L127" s="1" t="n">
        <v>0.369574574143918</v>
      </c>
    </row>
    <row r="128" customFormat="false" ht="14.65" hidden="false" customHeight="false" outlineLevel="0" collapsed="false">
      <c r="A128" s="1" t="s">
        <v>37</v>
      </c>
      <c r="B128" s="1" t="s">
        <v>52</v>
      </c>
      <c r="C128" s="1" t="n">
        <v>3011</v>
      </c>
      <c r="D128" s="1" t="n">
        <v>22</v>
      </c>
      <c r="E128" s="1" t="n">
        <v>35</v>
      </c>
      <c r="F128" s="1" t="n">
        <v>49</v>
      </c>
      <c r="G128" s="1" t="n">
        <v>-4.4594316186373</v>
      </c>
      <c r="H128" s="1" t="n">
        <v>-5.12928301694497</v>
      </c>
      <c r="I128" s="1" t="n">
        <v>-5.61470984411521</v>
      </c>
      <c r="J128" s="1" t="n">
        <v>0.628571428571429</v>
      </c>
      <c r="K128" s="1" t="n">
        <v>0.714285714285714</v>
      </c>
      <c r="L128" s="1" t="n">
        <v>0.531239817257925</v>
      </c>
    </row>
    <row r="129" customFormat="false" ht="14.65" hidden="false" customHeight="false" outlineLevel="0" collapsed="false">
      <c r="A129" s="1" t="s">
        <v>37</v>
      </c>
      <c r="B129" s="1" t="s">
        <v>60</v>
      </c>
      <c r="C129" s="1" t="n">
        <v>3134</v>
      </c>
      <c r="D129" s="1" t="n">
        <v>24</v>
      </c>
      <c r="E129" s="1" t="n">
        <v>35</v>
      </c>
      <c r="F129" s="1" t="n">
        <v>55</v>
      </c>
      <c r="G129" s="1" t="n">
        <v>-4.58496250072116</v>
      </c>
      <c r="H129" s="1" t="n">
        <v>-5.12928301694497</v>
      </c>
      <c r="I129" s="1" t="n">
        <v>-5.78135971352466</v>
      </c>
      <c r="J129" s="1" t="n">
        <v>0.685714285714286</v>
      </c>
      <c r="K129" s="1" t="n">
        <v>0.636363636363636</v>
      </c>
      <c r="L129" s="1" t="n">
        <v>0.547010767006262</v>
      </c>
    </row>
    <row r="130" customFormat="false" ht="14.65" hidden="false" customHeight="false" outlineLevel="0" collapsed="false">
      <c r="A130" s="1" t="s">
        <v>37</v>
      </c>
      <c r="B130" s="1" t="s">
        <v>57</v>
      </c>
      <c r="C130" s="1" t="n">
        <v>3240</v>
      </c>
      <c r="D130" s="1" t="n">
        <v>14</v>
      </c>
      <c r="E130" s="1" t="n">
        <v>35</v>
      </c>
      <c r="F130" s="1" t="n">
        <v>47</v>
      </c>
      <c r="G130" s="1" t="n">
        <v>-3.8073549220576</v>
      </c>
      <c r="H130" s="1" t="n">
        <v>-5.12928301694497</v>
      </c>
      <c r="I130" s="1" t="n">
        <v>-5.55458885167764</v>
      </c>
      <c r="J130" s="1" t="n">
        <v>0.4</v>
      </c>
      <c r="K130" s="1" t="n">
        <v>0.74468085106383</v>
      </c>
      <c r="L130" s="1" t="n">
        <v>0.345179570905077</v>
      </c>
    </row>
    <row r="131" customFormat="false" ht="14.65" hidden="false" customHeight="false" outlineLevel="0" collapsed="false">
      <c r="A131" s="1" t="s">
        <v>37</v>
      </c>
      <c r="B131" s="1" t="s">
        <v>74</v>
      </c>
      <c r="C131" s="1" t="n">
        <v>3301</v>
      </c>
      <c r="D131" s="1" t="n">
        <v>14</v>
      </c>
      <c r="E131" s="1" t="n">
        <v>35</v>
      </c>
      <c r="F131" s="1" t="n">
        <v>45</v>
      </c>
      <c r="G131" s="1" t="n">
        <v>-3.8073549220576</v>
      </c>
      <c r="H131" s="1" t="n">
        <v>-5.12928301694497</v>
      </c>
      <c r="I131" s="1" t="n">
        <v>-5.49185309632968</v>
      </c>
      <c r="J131" s="1" t="n">
        <v>0.4</v>
      </c>
      <c r="K131" s="1" t="n">
        <v>0.777777777777778</v>
      </c>
      <c r="L131" s="1" t="n">
        <v>0.352766841475279</v>
      </c>
    </row>
    <row r="132" customFormat="false" ht="14.65" hidden="false" customHeight="false" outlineLevel="0" collapsed="false">
      <c r="A132" s="1" t="s">
        <v>37</v>
      </c>
      <c r="B132" s="1" t="s">
        <v>66</v>
      </c>
      <c r="C132" s="1" t="n">
        <v>362</v>
      </c>
      <c r="D132" s="1" t="n">
        <v>16</v>
      </c>
      <c r="E132" s="1" t="n">
        <v>36</v>
      </c>
      <c r="F132" s="1" t="n">
        <v>37</v>
      </c>
      <c r="G132" s="1" t="n">
        <v>-4</v>
      </c>
      <c r="H132" s="1" t="n">
        <v>-5.16992500144231</v>
      </c>
      <c r="I132" s="1" t="n">
        <v>-5.20945336562895</v>
      </c>
      <c r="J132" s="1" t="n">
        <v>0.444444444444445</v>
      </c>
      <c r="K132" s="1" t="n">
        <v>0.972972972972973</v>
      </c>
      <c r="L132" s="1" t="n">
        <v>0.438397299480953</v>
      </c>
    </row>
    <row r="133" customFormat="false" ht="14.65" hidden="false" customHeight="false" outlineLevel="0" collapsed="false">
      <c r="A133" s="1" t="s">
        <v>37</v>
      </c>
      <c r="B133" s="1" t="s">
        <v>75</v>
      </c>
      <c r="C133" s="1" t="n">
        <v>624</v>
      </c>
      <c r="D133" s="1" t="n">
        <v>14</v>
      </c>
      <c r="E133" s="1" t="n">
        <v>36</v>
      </c>
      <c r="F133" s="1" t="n">
        <v>56</v>
      </c>
      <c r="G133" s="1" t="n">
        <v>-3.8073549220576</v>
      </c>
      <c r="H133" s="1" t="n">
        <v>-5.16992500144231</v>
      </c>
      <c r="I133" s="1" t="n">
        <v>-5.80735492205761</v>
      </c>
      <c r="J133" s="1" t="n">
        <v>0.388888888888889</v>
      </c>
      <c r="K133" s="1" t="n">
        <v>0.642857142857143</v>
      </c>
      <c r="L133" s="1" t="n">
        <v>0.311804782231162</v>
      </c>
    </row>
    <row r="134" customFormat="false" ht="14.65" hidden="false" customHeight="false" outlineLevel="0" collapsed="false">
      <c r="A134" s="1" t="s">
        <v>37</v>
      </c>
      <c r="B134" s="1" t="s">
        <v>69</v>
      </c>
      <c r="C134" s="1" t="n">
        <v>1005</v>
      </c>
      <c r="D134" s="1" t="n">
        <v>14</v>
      </c>
      <c r="E134" s="1" t="n">
        <v>36</v>
      </c>
      <c r="F134" s="1" t="n">
        <v>64</v>
      </c>
      <c r="G134" s="1" t="n">
        <v>-3.8073549220576</v>
      </c>
      <c r="H134" s="1" t="n">
        <v>-5.16992500144231</v>
      </c>
      <c r="I134" s="1" t="n">
        <v>-6</v>
      </c>
      <c r="J134" s="1" t="n">
        <v>0.388888888888889</v>
      </c>
      <c r="K134" s="1" t="n">
        <v>0.5625</v>
      </c>
      <c r="L134" s="1" t="n">
        <v>0.291666666666667</v>
      </c>
    </row>
    <row r="135" customFormat="false" ht="14.65" hidden="false" customHeight="false" outlineLevel="0" collapsed="false">
      <c r="A135" s="1" t="s">
        <v>37</v>
      </c>
      <c r="B135" s="1" t="s">
        <v>69</v>
      </c>
      <c r="C135" s="1" t="n">
        <v>1025</v>
      </c>
      <c r="D135" s="1" t="n">
        <v>12</v>
      </c>
      <c r="E135" s="1" t="n">
        <v>36</v>
      </c>
      <c r="F135" s="1" t="n">
        <v>48</v>
      </c>
      <c r="G135" s="1" t="n">
        <v>-3.58496250072116</v>
      </c>
      <c r="H135" s="1" t="n">
        <v>-5.16992500144231</v>
      </c>
      <c r="I135" s="1" t="n">
        <v>-5.58496250072116</v>
      </c>
      <c r="J135" s="1" t="n">
        <v>0.333333333333333</v>
      </c>
      <c r="K135" s="1" t="n">
        <v>0.75</v>
      </c>
      <c r="L135" s="1" t="n">
        <v>0.288675134594813</v>
      </c>
    </row>
    <row r="136" customFormat="false" ht="14.65" hidden="false" customHeight="false" outlineLevel="0" collapsed="false">
      <c r="A136" s="1" t="s">
        <v>37</v>
      </c>
      <c r="B136" s="1" t="s">
        <v>70</v>
      </c>
      <c r="C136" s="1" t="n">
        <v>1450</v>
      </c>
      <c r="D136" s="1" t="n">
        <v>11</v>
      </c>
      <c r="E136" s="1" t="n">
        <v>36</v>
      </c>
      <c r="F136" s="1" t="n">
        <v>48</v>
      </c>
      <c r="G136" s="1" t="n">
        <v>-3.4594316186373</v>
      </c>
      <c r="H136" s="1" t="n">
        <v>-5.16992500144231</v>
      </c>
      <c r="I136" s="1" t="n">
        <v>-5.58496250072116</v>
      </c>
      <c r="J136" s="1" t="n">
        <v>0.305555555555556</v>
      </c>
      <c r="K136" s="1" t="n">
        <v>0.75</v>
      </c>
      <c r="L136" s="1" t="n">
        <v>0.264618873378579</v>
      </c>
    </row>
    <row r="137" customFormat="false" ht="14.65" hidden="false" customHeight="false" outlineLevel="0" collapsed="false">
      <c r="A137" s="1" t="s">
        <v>37</v>
      </c>
      <c r="B137" s="1" t="s">
        <v>71</v>
      </c>
      <c r="C137" s="1" t="n">
        <v>824</v>
      </c>
      <c r="D137" s="1" t="n">
        <v>16</v>
      </c>
      <c r="E137" s="1" t="n">
        <v>37</v>
      </c>
      <c r="F137" s="1" t="n">
        <v>62</v>
      </c>
      <c r="G137" s="1" t="n">
        <v>-4</v>
      </c>
      <c r="H137" s="1" t="n">
        <v>-5.20945336562895</v>
      </c>
      <c r="I137" s="1" t="n">
        <v>-5.95419631038688</v>
      </c>
      <c r="J137" s="1" t="n">
        <v>0.432432432432432</v>
      </c>
      <c r="K137" s="1" t="n">
        <v>0.596774193548387</v>
      </c>
      <c r="L137" s="1" t="n">
        <v>0.334059076263729</v>
      </c>
    </row>
    <row r="138" customFormat="false" ht="14.65" hidden="false" customHeight="false" outlineLevel="0" collapsed="false">
      <c r="A138" s="1" t="s">
        <v>37</v>
      </c>
      <c r="B138" s="1" t="s">
        <v>83</v>
      </c>
      <c r="C138" s="1" t="n">
        <v>1523</v>
      </c>
      <c r="D138" s="1" t="n">
        <v>24</v>
      </c>
      <c r="E138" s="1" t="n">
        <v>37</v>
      </c>
      <c r="F138" s="1" t="n">
        <v>167</v>
      </c>
      <c r="G138" s="1" t="n">
        <v>-4.58496250072116</v>
      </c>
      <c r="H138" s="1" t="n">
        <v>-5.20945336562895</v>
      </c>
      <c r="I138" s="1" t="n">
        <v>-7.38370429247405</v>
      </c>
      <c r="J138" s="1" t="n">
        <v>0.648648648648649</v>
      </c>
      <c r="K138" s="1" t="n">
        <v>0.221556886227545</v>
      </c>
      <c r="L138" s="1" t="n">
        <v>0.305317813876728</v>
      </c>
    </row>
    <row r="139" customFormat="false" ht="14.65" hidden="false" customHeight="false" outlineLevel="0" collapsed="false">
      <c r="A139" s="1" t="s">
        <v>37</v>
      </c>
      <c r="B139" s="1" t="s">
        <v>62</v>
      </c>
      <c r="C139" s="1" t="n">
        <v>2441</v>
      </c>
      <c r="D139" s="1" t="n">
        <v>16</v>
      </c>
      <c r="E139" s="1" t="n">
        <v>37</v>
      </c>
      <c r="F139" s="1" t="n">
        <v>48</v>
      </c>
      <c r="G139" s="1" t="n">
        <v>-4</v>
      </c>
      <c r="H139" s="1" t="n">
        <v>-5.20945336562895</v>
      </c>
      <c r="I139" s="1" t="n">
        <v>-5.58496250072116</v>
      </c>
      <c r="J139" s="1" t="n">
        <v>0.432432432432432</v>
      </c>
      <c r="K139" s="1" t="n">
        <v>0.770833333333333</v>
      </c>
      <c r="L139" s="1" t="n">
        <v>0.379663198301</v>
      </c>
    </row>
    <row r="140" customFormat="false" ht="14.65" hidden="false" customHeight="false" outlineLevel="0" collapsed="false">
      <c r="A140" s="1" t="s">
        <v>37</v>
      </c>
      <c r="B140" s="1" t="s">
        <v>66</v>
      </c>
      <c r="C140" s="1" t="n">
        <v>341</v>
      </c>
      <c r="D140" s="1" t="n">
        <v>14</v>
      </c>
      <c r="E140" s="1" t="n">
        <v>38</v>
      </c>
      <c r="F140" s="1" t="n">
        <v>49</v>
      </c>
      <c r="G140" s="1" t="n">
        <v>-3.8073549220576</v>
      </c>
      <c r="H140" s="1" t="n">
        <v>-5.24792751344359</v>
      </c>
      <c r="I140" s="1" t="n">
        <v>-5.61470984411521</v>
      </c>
      <c r="J140" s="1" t="n">
        <v>0.368421052631579</v>
      </c>
      <c r="K140" s="1" t="n">
        <v>0.775510204081633</v>
      </c>
      <c r="L140" s="1" t="n">
        <v>0.324442842261525</v>
      </c>
    </row>
    <row r="141" customFormat="false" ht="14.65" hidden="false" customHeight="false" outlineLevel="0" collapsed="false">
      <c r="A141" s="1" t="s">
        <v>37</v>
      </c>
      <c r="B141" s="1" t="s">
        <v>69</v>
      </c>
      <c r="C141" s="1" t="n">
        <v>1013</v>
      </c>
      <c r="D141" s="1" t="n">
        <v>18</v>
      </c>
      <c r="E141" s="1" t="n">
        <v>38</v>
      </c>
      <c r="F141" s="1" t="n">
        <v>62</v>
      </c>
      <c r="G141" s="1" t="n">
        <v>-4.16992500144231</v>
      </c>
      <c r="H141" s="1" t="n">
        <v>-5.24792751344359</v>
      </c>
      <c r="I141" s="1" t="n">
        <v>-5.95419631038688</v>
      </c>
      <c r="J141" s="1" t="n">
        <v>0.473684210526316</v>
      </c>
      <c r="K141" s="1" t="n">
        <v>0.612903225806452</v>
      </c>
      <c r="L141" s="1" t="n">
        <v>0.370838539543648</v>
      </c>
    </row>
    <row r="142" customFormat="false" ht="14.65" hidden="false" customHeight="false" outlineLevel="0" collapsed="false">
      <c r="A142" s="1" t="s">
        <v>37</v>
      </c>
      <c r="B142" s="1" t="s">
        <v>81</v>
      </c>
      <c r="C142" s="1" t="n">
        <v>2340</v>
      </c>
      <c r="D142" s="1" t="n">
        <v>10</v>
      </c>
      <c r="E142" s="1" t="n">
        <v>38</v>
      </c>
      <c r="F142" s="1" t="n">
        <v>60</v>
      </c>
      <c r="G142" s="1" t="n">
        <v>-3.32192809488736</v>
      </c>
      <c r="H142" s="1" t="n">
        <v>-5.24792751344359</v>
      </c>
      <c r="I142" s="1" t="n">
        <v>-5.90689059560852</v>
      </c>
      <c r="J142" s="1" t="n">
        <v>0.263157894736842</v>
      </c>
      <c r="K142" s="1" t="n">
        <v>0.633333333333333</v>
      </c>
      <c r="L142" s="1" t="n">
        <v>0.209426954145848</v>
      </c>
    </row>
    <row r="143" customFormat="false" ht="14.65" hidden="false" customHeight="false" outlineLevel="0" collapsed="false">
      <c r="A143" s="1" t="s">
        <v>37</v>
      </c>
      <c r="B143" s="1" t="s">
        <v>78</v>
      </c>
      <c r="C143" s="1" t="n">
        <v>236</v>
      </c>
      <c r="D143" s="1" t="n">
        <v>28</v>
      </c>
      <c r="E143" s="1" t="n">
        <v>39</v>
      </c>
      <c r="F143" s="1" t="n">
        <v>62</v>
      </c>
      <c r="G143" s="1" t="n">
        <v>-4.8073549220576</v>
      </c>
      <c r="H143" s="1" t="n">
        <v>-5.28540221886225</v>
      </c>
      <c r="I143" s="1" t="n">
        <v>-5.95419631038688</v>
      </c>
      <c r="J143" s="1" t="n">
        <v>0.717948717948718</v>
      </c>
      <c r="K143" s="1" t="n">
        <v>0.629032258064516</v>
      </c>
      <c r="L143" s="1" t="n">
        <v>0.569416284347459</v>
      </c>
    </row>
    <row r="144" customFormat="false" ht="14.65" hidden="false" customHeight="false" outlineLevel="0" collapsed="false">
      <c r="A144" s="1" t="s">
        <v>37</v>
      </c>
      <c r="B144" s="1" t="s">
        <v>82</v>
      </c>
      <c r="C144" s="1" t="n">
        <v>429</v>
      </c>
      <c r="D144" s="1" t="n">
        <v>30</v>
      </c>
      <c r="E144" s="1" t="n">
        <v>39</v>
      </c>
      <c r="F144" s="1" t="n">
        <v>72</v>
      </c>
      <c r="G144" s="1" t="n">
        <v>-4.90689059560852</v>
      </c>
      <c r="H144" s="1" t="n">
        <v>-5.28540221886225</v>
      </c>
      <c r="I144" s="1" t="n">
        <v>-6.16992500144231</v>
      </c>
      <c r="J144" s="1" t="n">
        <v>0.769230769230769</v>
      </c>
      <c r="K144" s="1" t="n">
        <v>0.541666666666667</v>
      </c>
      <c r="L144" s="1" t="n">
        <v>0.566138517072298</v>
      </c>
    </row>
    <row r="145" customFormat="false" ht="14.65" hidden="false" customHeight="false" outlineLevel="0" collapsed="false">
      <c r="A145" s="1" t="s">
        <v>37</v>
      </c>
      <c r="B145" s="1" t="s">
        <v>84</v>
      </c>
      <c r="C145" s="1" t="n">
        <v>534</v>
      </c>
      <c r="D145" s="1" t="n">
        <v>9</v>
      </c>
      <c r="E145" s="1" t="n">
        <v>39</v>
      </c>
      <c r="F145" s="1" t="n">
        <v>59</v>
      </c>
      <c r="G145" s="1" t="n">
        <v>-3.16992500144231</v>
      </c>
      <c r="H145" s="1" t="n">
        <v>-5.28540221886225</v>
      </c>
      <c r="I145" s="1" t="n">
        <v>-5.88264304936184</v>
      </c>
      <c r="J145" s="1" t="n">
        <v>0.230769230769231</v>
      </c>
      <c r="K145" s="1" t="n">
        <v>0.661016949152542</v>
      </c>
      <c r="L145" s="1" t="n">
        <v>0.187622189651287</v>
      </c>
    </row>
    <row r="146" customFormat="false" ht="14.65" hidden="false" customHeight="false" outlineLevel="0" collapsed="false">
      <c r="A146" s="1" t="s">
        <v>37</v>
      </c>
      <c r="B146" s="1" t="s">
        <v>80</v>
      </c>
      <c r="C146" s="1" t="n">
        <v>1207</v>
      </c>
      <c r="D146" s="1" t="n">
        <v>14</v>
      </c>
      <c r="E146" s="1" t="n">
        <v>39</v>
      </c>
      <c r="F146" s="1" t="n">
        <v>50</v>
      </c>
      <c r="G146" s="1" t="n">
        <v>-3.8073549220576</v>
      </c>
      <c r="H146" s="1" t="n">
        <v>-5.28540221886225</v>
      </c>
      <c r="I146" s="1" t="n">
        <v>-5.64385618977472</v>
      </c>
      <c r="J146" s="1" t="n">
        <v>0.358974358974359</v>
      </c>
      <c r="K146" s="1" t="n">
        <v>0.78</v>
      </c>
      <c r="L146" s="1" t="n">
        <v>0.317037569560487</v>
      </c>
    </row>
    <row r="147" customFormat="false" ht="14.65" hidden="false" customHeight="false" outlineLevel="0" collapsed="false">
      <c r="A147" s="1" t="s">
        <v>37</v>
      </c>
      <c r="B147" s="1" t="s">
        <v>77</v>
      </c>
      <c r="C147" s="1" t="n">
        <v>1649</v>
      </c>
      <c r="D147" s="1" t="n">
        <v>14</v>
      </c>
      <c r="E147" s="1" t="n">
        <v>39</v>
      </c>
      <c r="F147" s="1" t="n">
        <v>65</v>
      </c>
      <c r="G147" s="1" t="n">
        <v>-3.8073549220576</v>
      </c>
      <c r="H147" s="1" t="n">
        <v>-5.28540221886225</v>
      </c>
      <c r="I147" s="1" t="n">
        <v>-6.02236781302845</v>
      </c>
      <c r="J147" s="1" t="n">
        <v>0.358974358974359</v>
      </c>
      <c r="K147" s="1" t="n">
        <v>0.6</v>
      </c>
      <c r="L147" s="1" t="n">
        <v>0.278060342804635</v>
      </c>
    </row>
    <row r="148" customFormat="false" ht="14.65" hidden="false" customHeight="false" outlineLevel="0" collapsed="false">
      <c r="A148" s="1" t="s">
        <v>37</v>
      </c>
      <c r="B148" s="1" t="s">
        <v>63</v>
      </c>
      <c r="C148" s="1" t="n">
        <v>1742</v>
      </c>
      <c r="D148" s="1" t="n">
        <v>18</v>
      </c>
      <c r="E148" s="1" t="n">
        <v>39</v>
      </c>
      <c r="F148" s="1" t="n">
        <v>40</v>
      </c>
      <c r="G148" s="1" t="n">
        <v>-4.16992500144231</v>
      </c>
      <c r="H148" s="1" t="n">
        <v>-5.28540221886225</v>
      </c>
      <c r="I148" s="1" t="n">
        <v>-5.32192809488736</v>
      </c>
      <c r="J148" s="1" t="n">
        <v>0.461538461538462</v>
      </c>
      <c r="K148" s="1" t="n">
        <v>0.975</v>
      </c>
      <c r="L148" s="1" t="n">
        <v>0.45573271518765</v>
      </c>
    </row>
    <row r="149" customFormat="false" ht="14.65" hidden="false" customHeight="false" outlineLevel="0" collapsed="false">
      <c r="A149" s="1" t="s">
        <v>37</v>
      </c>
      <c r="B149" s="1" t="s">
        <v>67</v>
      </c>
      <c r="C149" s="1" t="n">
        <v>1835</v>
      </c>
      <c r="D149" s="1" t="n">
        <v>16</v>
      </c>
      <c r="E149" s="1" t="n">
        <v>39</v>
      </c>
      <c r="F149" s="1" t="n">
        <v>49</v>
      </c>
      <c r="G149" s="1" t="n">
        <v>-4</v>
      </c>
      <c r="H149" s="1" t="n">
        <v>-5.28540221886225</v>
      </c>
      <c r="I149" s="1" t="n">
        <v>-5.61470984411521</v>
      </c>
      <c r="J149" s="1" t="n">
        <v>0.41025641025641</v>
      </c>
      <c r="K149" s="1" t="n">
        <v>0.795918367346939</v>
      </c>
      <c r="L149" s="1" t="n">
        <v>0.366007208697342</v>
      </c>
    </row>
    <row r="150" customFormat="false" ht="14.65" hidden="false" customHeight="false" outlineLevel="0" collapsed="false">
      <c r="A150" s="1" t="s">
        <v>37</v>
      </c>
      <c r="B150" s="1" t="s">
        <v>66</v>
      </c>
      <c r="C150" s="1" t="n">
        <v>342</v>
      </c>
      <c r="D150" s="1" t="n">
        <v>14</v>
      </c>
      <c r="E150" s="1" t="n">
        <v>40</v>
      </c>
      <c r="F150" s="1" t="n">
        <v>50</v>
      </c>
      <c r="G150" s="1" t="n">
        <v>-3.8073549220576</v>
      </c>
      <c r="H150" s="1" t="n">
        <v>-5.32192809488736</v>
      </c>
      <c r="I150" s="1" t="n">
        <v>-5.64385618977472</v>
      </c>
      <c r="J150" s="1" t="n">
        <v>0.35</v>
      </c>
      <c r="K150" s="1" t="n">
        <v>0.8</v>
      </c>
      <c r="L150" s="1" t="n">
        <v>0.313049516849971</v>
      </c>
    </row>
    <row r="151" customFormat="false" ht="14.65" hidden="false" customHeight="false" outlineLevel="0" collapsed="false">
      <c r="A151" s="1" t="s">
        <v>37</v>
      </c>
      <c r="B151" s="1" t="s">
        <v>82</v>
      </c>
      <c r="C151" s="1" t="n">
        <v>431</v>
      </c>
      <c r="D151" s="1" t="n">
        <v>22</v>
      </c>
      <c r="E151" s="1" t="n">
        <v>40</v>
      </c>
      <c r="F151" s="1" t="n">
        <v>61</v>
      </c>
      <c r="G151" s="1" t="n">
        <v>-4.4594316186373</v>
      </c>
      <c r="H151" s="1" t="n">
        <v>-5.32192809488736</v>
      </c>
      <c r="I151" s="1" t="n">
        <v>-5.93073733756289</v>
      </c>
      <c r="J151" s="1" t="n">
        <v>0.55</v>
      </c>
      <c r="K151" s="1" t="n">
        <v>0.655737704918033</v>
      </c>
      <c r="L151" s="1" t="n">
        <v>0.445376981598404</v>
      </c>
    </row>
    <row r="152" customFormat="false" ht="14.65" hidden="false" customHeight="false" outlineLevel="0" collapsed="false">
      <c r="A152" s="1" t="s">
        <v>37</v>
      </c>
      <c r="B152" s="1" t="s">
        <v>73</v>
      </c>
      <c r="C152" s="1" t="n">
        <v>755</v>
      </c>
      <c r="D152" s="1" t="n">
        <v>15</v>
      </c>
      <c r="E152" s="1" t="n">
        <v>40</v>
      </c>
      <c r="F152" s="1" t="n">
        <v>67</v>
      </c>
      <c r="G152" s="1" t="n">
        <v>-3.90689059560852</v>
      </c>
      <c r="H152" s="1" t="n">
        <v>-5.32192809488736</v>
      </c>
      <c r="I152" s="1" t="n">
        <v>-6.06608919045777</v>
      </c>
      <c r="J152" s="1" t="n">
        <v>0.375</v>
      </c>
      <c r="K152" s="1" t="n">
        <v>0.597014925373134</v>
      </c>
      <c r="L152" s="1" t="n">
        <v>0.289750278482346</v>
      </c>
    </row>
    <row r="153" customFormat="false" ht="14.65" hidden="false" customHeight="false" outlineLevel="0" collapsed="false">
      <c r="A153" s="1" t="s">
        <v>37</v>
      </c>
      <c r="B153" s="1" t="s">
        <v>83</v>
      </c>
      <c r="C153" s="1" t="n">
        <v>1530</v>
      </c>
      <c r="D153" s="1" t="n">
        <v>10</v>
      </c>
      <c r="E153" s="1" t="n">
        <v>40</v>
      </c>
      <c r="F153" s="1" t="n">
        <v>44</v>
      </c>
      <c r="G153" s="1" t="n">
        <v>-3.32192809488736</v>
      </c>
      <c r="H153" s="1" t="n">
        <v>-5.32192809488736</v>
      </c>
      <c r="I153" s="1" t="n">
        <v>-5.4594316186373</v>
      </c>
      <c r="J153" s="1" t="n">
        <v>0.25</v>
      </c>
      <c r="K153" s="1" t="n">
        <v>0.909090909090909</v>
      </c>
      <c r="L153" s="1" t="n">
        <v>0.238365647311398</v>
      </c>
    </row>
    <row r="154" customFormat="false" ht="14.65" hidden="false" customHeight="false" outlineLevel="0" collapsed="false">
      <c r="A154" s="1" t="s">
        <v>37</v>
      </c>
      <c r="B154" s="1" t="s">
        <v>68</v>
      </c>
      <c r="C154" s="1" t="n">
        <v>1949</v>
      </c>
      <c r="D154" s="1" t="n">
        <v>14</v>
      </c>
      <c r="E154" s="1" t="n">
        <v>40</v>
      </c>
      <c r="F154" s="1" t="n">
        <v>51</v>
      </c>
      <c r="G154" s="1" t="n">
        <v>-3.8073549220576</v>
      </c>
      <c r="H154" s="1" t="n">
        <v>-5.32192809488736</v>
      </c>
      <c r="I154" s="1" t="n">
        <v>-5.6724253419715</v>
      </c>
      <c r="J154" s="1" t="n">
        <v>0.35</v>
      </c>
      <c r="K154" s="1" t="n">
        <v>0.784313725490196</v>
      </c>
      <c r="L154" s="1" t="n">
        <v>0.309965209939033</v>
      </c>
    </row>
    <row r="155" customFormat="false" ht="14.65" hidden="false" customHeight="false" outlineLevel="0" collapsed="false">
      <c r="A155" s="1" t="s">
        <v>37</v>
      </c>
      <c r="B155" s="1" t="s">
        <v>54</v>
      </c>
      <c r="C155" s="1" t="n">
        <v>2846</v>
      </c>
      <c r="D155" s="1" t="n">
        <v>20</v>
      </c>
      <c r="E155" s="1" t="n">
        <v>40</v>
      </c>
      <c r="F155" s="1" t="n">
        <v>59</v>
      </c>
      <c r="G155" s="1" t="n">
        <v>-4.32192809488736</v>
      </c>
      <c r="H155" s="1" t="n">
        <v>-5.32192809488736</v>
      </c>
      <c r="I155" s="1" t="n">
        <v>-5.88264304936184</v>
      </c>
      <c r="J155" s="1" t="n">
        <v>0.5</v>
      </c>
      <c r="K155" s="1" t="n">
        <v>0.677966101694915</v>
      </c>
      <c r="L155" s="1" t="n">
        <v>0.411693484796309</v>
      </c>
    </row>
    <row r="156" customFormat="false" ht="14.65" hidden="false" customHeight="false" outlineLevel="0" collapsed="false">
      <c r="A156" s="1" t="s">
        <v>37</v>
      </c>
      <c r="B156" s="1" t="s">
        <v>74</v>
      </c>
      <c r="C156" s="1" t="n">
        <v>3391</v>
      </c>
      <c r="D156" s="1" t="n">
        <v>20</v>
      </c>
      <c r="E156" s="1" t="n">
        <v>40</v>
      </c>
      <c r="F156" s="1" t="n">
        <v>55</v>
      </c>
      <c r="G156" s="1" t="n">
        <v>-4.32192809488736</v>
      </c>
      <c r="H156" s="1" t="n">
        <v>-5.32192809488736</v>
      </c>
      <c r="I156" s="1" t="n">
        <v>-5.78135971352466</v>
      </c>
      <c r="J156" s="1" t="n">
        <v>0.5</v>
      </c>
      <c r="K156" s="1" t="n">
        <v>0.727272727272727</v>
      </c>
      <c r="L156" s="1" t="n">
        <v>0.426401432711221</v>
      </c>
    </row>
    <row r="157" customFormat="false" ht="14.65" hidden="false" customHeight="false" outlineLevel="0" collapsed="false">
      <c r="A157" s="1" t="s">
        <v>37</v>
      </c>
      <c r="B157" s="1" t="s">
        <v>84</v>
      </c>
      <c r="C157" s="1" t="n">
        <v>540</v>
      </c>
      <c r="D157" s="1" t="n">
        <v>16</v>
      </c>
      <c r="E157" s="1" t="n">
        <v>41</v>
      </c>
      <c r="F157" s="1" t="n">
        <v>89</v>
      </c>
      <c r="G157" s="1" t="n">
        <v>-4</v>
      </c>
      <c r="H157" s="1" t="n">
        <v>-5.35755200461808</v>
      </c>
      <c r="I157" s="1" t="n">
        <v>-6.4757334309664</v>
      </c>
      <c r="J157" s="1" t="n">
        <v>0.390243902439024</v>
      </c>
      <c r="K157" s="1" t="n">
        <v>0.460674157303371</v>
      </c>
      <c r="L157" s="1" t="n">
        <v>0.264870170423265</v>
      </c>
    </row>
    <row r="158" customFormat="false" ht="14.65" hidden="false" customHeight="false" outlineLevel="0" collapsed="false">
      <c r="A158" s="1" t="s">
        <v>37</v>
      </c>
      <c r="B158" s="1" t="s">
        <v>73</v>
      </c>
      <c r="C158" s="1" t="n">
        <v>721</v>
      </c>
      <c r="D158" s="1" t="n">
        <v>21</v>
      </c>
      <c r="E158" s="1" t="n">
        <v>41</v>
      </c>
      <c r="F158" s="1" t="n">
        <v>69</v>
      </c>
      <c r="G158" s="1" t="n">
        <v>-4.39231742277876</v>
      </c>
      <c r="H158" s="1" t="n">
        <v>-5.35755200461808</v>
      </c>
      <c r="I158" s="1" t="n">
        <v>-6.10852445677817</v>
      </c>
      <c r="J158" s="1" t="n">
        <v>0.51219512195122</v>
      </c>
      <c r="K158" s="1" t="n">
        <v>0.594202898550725</v>
      </c>
      <c r="L158" s="1" t="n">
        <v>0.394823342646046</v>
      </c>
    </row>
    <row r="159" customFormat="false" ht="14.65" hidden="false" customHeight="false" outlineLevel="0" collapsed="false">
      <c r="A159" s="1" t="s">
        <v>37</v>
      </c>
      <c r="B159" s="1" t="s">
        <v>83</v>
      </c>
      <c r="C159" s="1" t="n">
        <v>1518</v>
      </c>
      <c r="D159" s="1" t="n">
        <v>19</v>
      </c>
      <c r="E159" s="1" t="n">
        <v>41</v>
      </c>
      <c r="F159" s="1" t="n">
        <v>64</v>
      </c>
      <c r="G159" s="1" t="n">
        <v>-4.24792751344359</v>
      </c>
      <c r="H159" s="1" t="n">
        <v>-5.35755200461808</v>
      </c>
      <c r="I159" s="1" t="n">
        <v>-6</v>
      </c>
      <c r="J159" s="1" t="n">
        <v>0.463414634146342</v>
      </c>
      <c r="K159" s="1" t="n">
        <v>0.640625</v>
      </c>
      <c r="L159" s="1" t="n">
        <v>0.370912684485439</v>
      </c>
    </row>
    <row r="160" customFormat="false" ht="14.65" hidden="false" customHeight="false" outlineLevel="0" collapsed="false">
      <c r="A160" s="1" t="s">
        <v>37</v>
      </c>
      <c r="B160" s="1" t="s">
        <v>63</v>
      </c>
      <c r="C160" s="1" t="n">
        <v>1733</v>
      </c>
      <c r="D160" s="1" t="n">
        <v>14</v>
      </c>
      <c r="E160" s="1" t="n">
        <v>41</v>
      </c>
      <c r="F160" s="1" t="n">
        <v>64</v>
      </c>
      <c r="G160" s="1" t="n">
        <v>-3.8073549220576</v>
      </c>
      <c r="H160" s="1" t="n">
        <v>-5.35755200461808</v>
      </c>
      <c r="I160" s="1" t="n">
        <v>-6</v>
      </c>
      <c r="J160" s="1" t="n">
        <v>0.341463414634146</v>
      </c>
      <c r="K160" s="1" t="n">
        <v>0.640625</v>
      </c>
      <c r="L160" s="1" t="n">
        <v>0.273304083305061</v>
      </c>
    </row>
    <row r="161" customFormat="false" ht="14.65" hidden="false" customHeight="false" outlineLevel="0" collapsed="false">
      <c r="A161" s="1" t="s">
        <v>37</v>
      </c>
      <c r="B161" s="1" t="s">
        <v>67</v>
      </c>
      <c r="C161" s="1" t="n">
        <v>1808</v>
      </c>
      <c r="D161" s="1" t="n">
        <v>21</v>
      </c>
      <c r="E161" s="1" t="n">
        <v>41</v>
      </c>
      <c r="F161" s="1" t="n">
        <v>48</v>
      </c>
      <c r="G161" s="1" t="n">
        <v>-4.39231742277876</v>
      </c>
      <c r="H161" s="1" t="n">
        <v>-5.35755200461808</v>
      </c>
      <c r="I161" s="1" t="n">
        <v>-5.58496250072116</v>
      </c>
      <c r="J161" s="1" t="n">
        <v>0.51219512195122</v>
      </c>
      <c r="K161" s="1" t="n">
        <v>0.854166666666667</v>
      </c>
      <c r="L161" s="1" t="n">
        <v>0.473376558200402</v>
      </c>
    </row>
    <row r="162" customFormat="false" ht="14.65" hidden="false" customHeight="false" outlineLevel="0" collapsed="false">
      <c r="A162" s="1" t="s">
        <v>37</v>
      </c>
      <c r="B162" s="1" t="s">
        <v>68</v>
      </c>
      <c r="C162" s="1" t="n">
        <v>1935</v>
      </c>
      <c r="D162" s="1" t="n">
        <v>18</v>
      </c>
      <c r="E162" s="1" t="n">
        <v>41</v>
      </c>
      <c r="F162" s="1" t="n">
        <v>56</v>
      </c>
      <c r="G162" s="1" t="n">
        <v>-4.16992500144231</v>
      </c>
      <c r="H162" s="1" t="n">
        <v>-5.35755200461808</v>
      </c>
      <c r="I162" s="1" t="n">
        <v>-5.80735492205761</v>
      </c>
      <c r="J162" s="1" t="n">
        <v>0.439024390243903</v>
      </c>
      <c r="K162" s="1" t="n">
        <v>0.732142857142857</v>
      </c>
      <c r="L162" s="1" t="n">
        <v>0.375652742008357</v>
      </c>
    </row>
    <row r="163" customFormat="false" ht="14.65" hidden="false" customHeight="false" outlineLevel="0" collapsed="false">
      <c r="A163" s="1" t="s">
        <v>37</v>
      </c>
      <c r="B163" s="1" t="s">
        <v>65</v>
      </c>
      <c r="C163" s="1" t="n">
        <v>2634</v>
      </c>
      <c r="D163" s="1" t="n">
        <v>17</v>
      </c>
      <c r="E163" s="1" t="n">
        <v>41</v>
      </c>
      <c r="F163" s="1" t="n">
        <v>71</v>
      </c>
      <c r="G163" s="1" t="n">
        <v>-4.08746284125034</v>
      </c>
      <c r="H163" s="1" t="n">
        <v>-5.35755200461808</v>
      </c>
      <c r="I163" s="1" t="n">
        <v>-6.14974711950468</v>
      </c>
      <c r="J163" s="1" t="n">
        <v>0.414634146341463</v>
      </c>
      <c r="K163" s="1" t="n">
        <v>0.577464788732394</v>
      </c>
      <c r="L163" s="1" t="n">
        <v>0.315085065370904</v>
      </c>
    </row>
    <row r="164" customFormat="false" ht="14.65" hidden="false" customHeight="false" outlineLevel="0" collapsed="false">
      <c r="A164" s="1" t="s">
        <v>37</v>
      </c>
      <c r="B164" s="1" t="s">
        <v>52</v>
      </c>
      <c r="C164" s="1" t="n">
        <v>3041</v>
      </c>
      <c r="D164" s="1" t="n">
        <v>14</v>
      </c>
      <c r="E164" s="1" t="n">
        <v>41</v>
      </c>
      <c r="F164" s="1" t="n">
        <v>79</v>
      </c>
      <c r="G164" s="1" t="n">
        <v>-3.8073549220576</v>
      </c>
      <c r="H164" s="1" t="n">
        <v>-5.35755200461808</v>
      </c>
      <c r="I164" s="1" t="n">
        <v>-6.3037807481771</v>
      </c>
      <c r="J164" s="1" t="n">
        <v>0.341463414634146</v>
      </c>
      <c r="K164" s="1" t="n">
        <v>0.518987341772152</v>
      </c>
      <c r="L164" s="1" t="n">
        <v>0.245992893920161</v>
      </c>
    </row>
    <row r="165" customFormat="false" ht="14.65" hidden="false" customHeight="false" outlineLevel="0" collapsed="false">
      <c r="A165" s="1" t="s">
        <v>37</v>
      </c>
      <c r="B165" s="1" t="s">
        <v>60</v>
      </c>
      <c r="C165" s="1" t="n">
        <v>3119</v>
      </c>
      <c r="D165" s="1" t="n">
        <v>23</v>
      </c>
      <c r="E165" s="1" t="n">
        <v>41</v>
      </c>
      <c r="F165" s="1" t="n">
        <v>64</v>
      </c>
      <c r="G165" s="1" t="n">
        <v>-4.52356195605701</v>
      </c>
      <c r="H165" s="1" t="n">
        <v>-5.35755200461808</v>
      </c>
      <c r="I165" s="1" t="n">
        <v>-6</v>
      </c>
      <c r="J165" s="1" t="n">
        <v>0.560975609756098</v>
      </c>
      <c r="K165" s="1" t="n">
        <v>0.640625</v>
      </c>
      <c r="L165" s="1" t="n">
        <v>0.448999565429742</v>
      </c>
    </row>
    <row r="166" customFormat="false" ht="14.65" hidden="false" customHeight="false" outlineLevel="0" collapsed="false">
      <c r="A166" s="1" t="s">
        <v>37</v>
      </c>
      <c r="B166" s="1" t="s">
        <v>78</v>
      </c>
      <c r="C166" s="1" t="n">
        <v>251</v>
      </c>
      <c r="D166" s="1" t="n">
        <v>18</v>
      </c>
      <c r="E166" s="1" t="n">
        <v>42</v>
      </c>
      <c r="F166" s="1" t="n">
        <v>88</v>
      </c>
      <c r="G166" s="1" t="n">
        <v>-4.16992500144231</v>
      </c>
      <c r="H166" s="1" t="n">
        <v>-5.39231742277876</v>
      </c>
      <c r="I166" s="1" t="n">
        <v>-6.4594316186373</v>
      </c>
      <c r="J166" s="1" t="n">
        <v>0.428571428571429</v>
      </c>
      <c r="K166" s="1" t="n">
        <v>0.477272727272727</v>
      </c>
      <c r="L166" s="1" t="n">
        <v>0.296078262731896</v>
      </c>
    </row>
    <row r="167" customFormat="false" ht="14.65" hidden="false" customHeight="false" outlineLevel="0" collapsed="false">
      <c r="A167" s="1" t="s">
        <v>37</v>
      </c>
      <c r="B167" s="1" t="s">
        <v>82</v>
      </c>
      <c r="C167" s="1" t="n">
        <v>406</v>
      </c>
      <c r="D167" s="1" t="n">
        <v>18</v>
      </c>
      <c r="E167" s="1" t="n">
        <v>42</v>
      </c>
      <c r="F167" s="1" t="n">
        <v>60</v>
      </c>
      <c r="G167" s="1" t="n">
        <v>-4.16992500144231</v>
      </c>
      <c r="H167" s="1" t="n">
        <v>-5.39231742277876</v>
      </c>
      <c r="I167" s="1" t="n">
        <v>-5.90689059560852</v>
      </c>
      <c r="J167" s="1" t="n">
        <v>0.428571428571429</v>
      </c>
      <c r="K167" s="1" t="n">
        <v>0.7</v>
      </c>
      <c r="L167" s="1" t="n">
        <v>0.358568582800318</v>
      </c>
    </row>
    <row r="168" customFormat="false" ht="14.65" hidden="false" customHeight="false" outlineLevel="0" collapsed="false">
      <c r="A168" s="1" t="s">
        <v>37</v>
      </c>
      <c r="B168" s="1" t="s">
        <v>84</v>
      </c>
      <c r="C168" s="1" t="n">
        <v>501</v>
      </c>
      <c r="D168" s="1" t="n">
        <v>15</v>
      </c>
      <c r="E168" s="1" t="n">
        <v>42</v>
      </c>
      <c r="F168" s="1" t="n">
        <v>49</v>
      </c>
      <c r="G168" s="1" t="n">
        <v>-3.90689059560852</v>
      </c>
      <c r="H168" s="1" t="n">
        <v>-5.39231742277876</v>
      </c>
      <c r="I168" s="1" t="n">
        <v>-5.61470984411521</v>
      </c>
      <c r="J168" s="1" t="n">
        <v>0.357142857142857</v>
      </c>
      <c r="K168" s="1" t="n">
        <v>0.857142857142857</v>
      </c>
      <c r="L168" s="1" t="n">
        <v>0.330650035633054</v>
      </c>
    </row>
    <row r="169" customFormat="false" ht="14.65" hidden="false" customHeight="false" outlineLevel="0" collapsed="false">
      <c r="A169" s="1" t="s">
        <v>37</v>
      </c>
      <c r="B169" s="1" t="s">
        <v>84</v>
      </c>
      <c r="C169" s="1" t="n">
        <v>504</v>
      </c>
      <c r="D169" s="1" t="n">
        <v>15</v>
      </c>
      <c r="E169" s="1" t="n">
        <v>42</v>
      </c>
      <c r="F169" s="1" t="n">
        <v>72</v>
      </c>
      <c r="G169" s="1" t="n">
        <v>-3.90689059560852</v>
      </c>
      <c r="H169" s="1" t="n">
        <v>-5.39231742277876</v>
      </c>
      <c r="I169" s="1" t="n">
        <v>-6.16992500144231</v>
      </c>
      <c r="J169" s="1" t="n">
        <v>0.357142857142857</v>
      </c>
      <c r="K169" s="1" t="n">
        <v>0.583333333333333</v>
      </c>
      <c r="L169" s="1" t="n">
        <v>0.27277236279499</v>
      </c>
    </row>
    <row r="170" customFormat="false" ht="14.65" hidden="false" customHeight="false" outlineLevel="0" collapsed="false">
      <c r="A170" s="1" t="s">
        <v>37</v>
      </c>
      <c r="B170" s="1" t="s">
        <v>69</v>
      </c>
      <c r="C170" s="1" t="n">
        <v>1007</v>
      </c>
      <c r="D170" s="1" t="n">
        <v>19</v>
      </c>
      <c r="E170" s="1" t="n">
        <v>42</v>
      </c>
      <c r="F170" s="1" t="n">
        <v>56</v>
      </c>
      <c r="G170" s="1" t="n">
        <v>-4.24792751344359</v>
      </c>
      <c r="H170" s="1" t="n">
        <v>-5.39231742277876</v>
      </c>
      <c r="I170" s="1" t="n">
        <v>-5.80735492205761</v>
      </c>
      <c r="J170" s="1" t="n">
        <v>0.452380952380952</v>
      </c>
      <c r="K170" s="1" t="n">
        <v>0.75</v>
      </c>
      <c r="L170" s="1" t="n">
        <v>0.391773396950103</v>
      </c>
    </row>
    <row r="171" customFormat="false" ht="14.65" hidden="false" customHeight="false" outlineLevel="0" collapsed="false">
      <c r="A171" s="1" t="s">
        <v>37</v>
      </c>
      <c r="B171" s="1" t="s">
        <v>69</v>
      </c>
      <c r="C171" s="1" t="n">
        <v>1017</v>
      </c>
      <c r="D171" s="1" t="n">
        <v>14</v>
      </c>
      <c r="E171" s="1" t="n">
        <v>42</v>
      </c>
      <c r="F171" s="1" t="n">
        <v>59</v>
      </c>
      <c r="G171" s="1" t="n">
        <v>-3.8073549220576</v>
      </c>
      <c r="H171" s="1" t="n">
        <v>-5.39231742277876</v>
      </c>
      <c r="I171" s="1" t="n">
        <v>-5.88264304936184</v>
      </c>
      <c r="J171" s="1" t="n">
        <v>0.333333333333333</v>
      </c>
      <c r="K171" s="1" t="n">
        <v>0.711864406779661</v>
      </c>
      <c r="L171" s="1" t="n">
        <v>0.281240191291608</v>
      </c>
    </row>
    <row r="172" customFormat="false" ht="14.65" hidden="false" customHeight="false" outlineLevel="0" collapsed="false">
      <c r="A172" s="1" t="s">
        <v>37</v>
      </c>
      <c r="B172" s="1" t="s">
        <v>77</v>
      </c>
      <c r="C172" s="1" t="n">
        <v>1631</v>
      </c>
      <c r="D172" s="1" t="n">
        <v>25</v>
      </c>
      <c r="E172" s="1" t="n">
        <v>42</v>
      </c>
      <c r="F172" s="1" t="n">
        <v>56</v>
      </c>
      <c r="G172" s="1" t="n">
        <v>-4.64385618977472</v>
      </c>
      <c r="H172" s="1" t="n">
        <v>-5.39231742277876</v>
      </c>
      <c r="I172" s="1" t="n">
        <v>-5.80735492205761</v>
      </c>
      <c r="J172" s="1" t="n">
        <v>0.595238095238095</v>
      </c>
      <c r="K172" s="1" t="n">
        <v>0.75</v>
      </c>
      <c r="L172" s="1" t="n">
        <v>0.515491311776452</v>
      </c>
    </row>
    <row r="173" customFormat="false" ht="14.65" hidden="false" customHeight="false" outlineLevel="0" collapsed="false">
      <c r="A173" s="1" t="s">
        <v>37</v>
      </c>
      <c r="B173" s="1" t="s">
        <v>56</v>
      </c>
      <c r="C173" s="1" t="n">
        <v>2925</v>
      </c>
      <c r="D173" s="1" t="n">
        <v>15</v>
      </c>
      <c r="E173" s="1" t="n">
        <v>42</v>
      </c>
      <c r="F173" s="1" t="n">
        <v>77</v>
      </c>
      <c r="G173" s="1" t="n">
        <v>-3.90689059560852</v>
      </c>
      <c r="H173" s="1" t="n">
        <v>-5.39231742277876</v>
      </c>
      <c r="I173" s="1" t="n">
        <v>-6.2667865406949</v>
      </c>
      <c r="J173" s="1" t="n">
        <v>0.357142857142857</v>
      </c>
      <c r="K173" s="1" t="n">
        <v>0.545454545454545</v>
      </c>
      <c r="L173" s="1" t="n">
        <v>0.263767480669999</v>
      </c>
    </row>
    <row r="174" customFormat="false" ht="14.65" hidden="false" customHeight="false" outlineLevel="0" collapsed="false">
      <c r="A174" s="1" t="s">
        <v>37</v>
      </c>
      <c r="B174" s="1" t="s">
        <v>74</v>
      </c>
      <c r="C174" s="1" t="n">
        <v>3399</v>
      </c>
      <c r="D174" s="1" t="n">
        <v>15</v>
      </c>
      <c r="E174" s="1" t="n">
        <v>42</v>
      </c>
      <c r="F174" s="1" t="n">
        <v>106</v>
      </c>
      <c r="G174" s="1" t="n">
        <v>-3.90689059560852</v>
      </c>
      <c r="H174" s="1" t="n">
        <v>-5.39231742277876</v>
      </c>
      <c r="I174" s="1" t="n">
        <v>-6.7279204545632</v>
      </c>
      <c r="J174" s="1" t="n">
        <v>0.357142857142857</v>
      </c>
      <c r="K174" s="1" t="n">
        <v>0.39622641509434</v>
      </c>
      <c r="L174" s="1" t="n">
        <v>0.224808993498818</v>
      </c>
    </row>
    <row r="175" customFormat="false" ht="14.65" hidden="false" customHeight="false" outlineLevel="0" collapsed="false">
      <c r="A175" s="1" t="s">
        <v>37</v>
      </c>
      <c r="B175" s="1" t="s">
        <v>80</v>
      </c>
      <c r="C175" s="1" t="n">
        <v>1210</v>
      </c>
      <c r="D175" s="1" t="n">
        <v>18</v>
      </c>
      <c r="E175" s="1" t="n">
        <v>43</v>
      </c>
      <c r="F175" s="1" t="n">
        <v>59</v>
      </c>
      <c r="G175" s="1" t="n">
        <v>-4.16992500144231</v>
      </c>
      <c r="H175" s="1" t="n">
        <v>-5.4262647547021</v>
      </c>
      <c r="I175" s="1" t="n">
        <v>-5.88264304936184</v>
      </c>
      <c r="J175" s="1" t="n">
        <v>0.418604651162791</v>
      </c>
      <c r="K175" s="1" t="n">
        <v>0.728813559322034</v>
      </c>
      <c r="L175" s="1" t="n">
        <v>0.357365210359219</v>
      </c>
    </row>
    <row r="176" customFormat="false" ht="14.65" hidden="false" customHeight="false" outlineLevel="0" collapsed="false">
      <c r="A176" s="1" t="s">
        <v>37</v>
      </c>
      <c r="B176" s="1" t="s">
        <v>66</v>
      </c>
      <c r="C176" s="1" t="n">
        <v>349</v>
      </c>
      <c r="D176" s="1" t="n">
        <v>17</v>
      </c>
      <c r="E176" s="1" t="n">
        <v>44</v>
      </c>
      <c r="F176" s="1" t="n">
        <v>72</v>
      </c>
      <c r="G176" s="1" t="n">
        <v>-4.08746284125034</v>
      </c>
      <c r="H176" s="1" t="n">
        <v>-5.4594316186373</v>
      </c>
      <c r="I176" s="1" t="n">
        <v>-6.16992500144231</v>
      </c>
      <c r="J176" s="1" t="n">
        <v>0.386363636363636</v>
      </c>
      <c r="K176" s="1" t="n">
        <v>0.611111111111111</v>
      </c>
      <c r="L176" s="1" t="n">
        <v>0.302034348170448</v>
      </c>
    </row>
    <row r="177" customFormat="false" ht="14.65" hidden="false" customHeight="false" outlineLevel="0" collapsed="false">
      <c r="A177" s="1" t="s">
        <v>37</v>
      </c>
      <c r="B177" s="1" t="s">
        <v>75</v>
      </c>
      <c r="C177" s="1" t="n">
        <v>637</v>
      </c>
      <c r="D177" s="1" t="n">
        <v>11</v>
      </c>
      <c r="E177" s="1" t="n">
        <v>44</v>
      </c>
      <c r="F177" s="1" t="n">
        <v>62</v>
      </c>
      <c r="G177" s="1" t="n">
        <v>-3.4594316186373</v>
      </c>
      <c r="H177" s="1" t="n">
        <v>-5.4594316186373</v>
      </c>
      <c r="I177" s="1" t="n">
        <v>-5.95419631038688</v>
      </c>
      <c r="J177" s="1" t="n">
        <v>0.25</v>
      </c>
      <c r="K177" s="1" t="n">
        <v>0.709677419354839</v>
      </c>
      <c r="L177" s="1" t="n">
        <v>0.210605884793558</v>
      </c>
    </row>
    <row r="178" customFormat="false" ht="14.65" hidden="false" customHeight="false" outlineLevel="0" collapsed="false">
      <c r="A178" s="1" t="s">
        <v>37</v>
      </c>
      <c r="B178" s="1" t="s">
        <v>79</v>
      </c>
      <c r="C178" s="1" t="n">
        <v>919</v>
      </c>
      <c r="D178" s="1" t="n">
        <v>26</v>
      </c>
      <c r="E178" s="1" t="n">
        <v>44</v>
      </c>
      <c r="F178" s="1" t="n">
        <v>104</v>
      </c>
      <c r="G178" s="1" t="n">
        <v>-4.70043971814109</v>
      </c>
      <c r="H178" s="1" t="n">
        <v>-5.4594316186373</v>
      </c>
      <c r="I178" s="1" t="n">
        <v>-6.70043971814109</v>
      </c>
      <c r="J178" s="1" t="n">
        <v>0.590909090909091</v>
      </c>
      <c r="K178" s="1" t="n">
        <v>0.423076923076923</v>
      </c>
      <c r="L178" s="1" t="n">
        <v>0.384353057392904</v>
      </c>
    </row>
    <row r="179" customFormat="false" ht="14.65" hidden="false" customHeight="false" outlineLevel="0" collapsed="false">
      <c r="A179" s="1" t="s">
        <v>37</v>
      </c>
      <c r="B179" s="1" t="s">
        <v>81</v>
      </c>
      <c r="C179" s="1" t="n">
        <v>2344</v>
      </c>
      <c r="D179" s="1" t="n">
        <v>30</v>
      </c>
      <c r="E179" s="1" t="n">
        <v>44</v>
      </c>
      <c r="F179" s="1" t="n">
        <v>85</v>
      </c>
      <c r="G179" s="1" t="n">
        <v>-4.90689059560852</v>
      </c>
      <c r="H179" s="1" t="n">
        <v>-5.4594316186373</v>
      </c>
      <c r="I179" s="1" t="n">
        <v>-6.4093909361377</v>
      </c>
      <c r="J179" s="1" t="n">
        <v>0.681818181818182</v>
      </c>
      <c r="K179" s="1" t="n">
        <v>0.51764705882353</v>
      </c>
      <c r="L179" s="1" t="n">
        <v>0.490552455125796</v>
      </c>
    </row>
    <row r="180" customFormat="false" ht="14.65" hidden="false" customHeight="false" outlineLevel="0" collapsed="false">
      <c r="A180" s="1" t="s">
        <v>37</v>
      </c>
      <c r="B180" s="1" t="s">
        <v>62</v>
      </c>
      <c r="C180" s="1" t="n">
        <v>2450</v>
      </c>
      <c r="D180" s="1" t="n">
        <v>26</v>
      </c>
      <c r="E180" s="1" t="n">
        <v>44</v>
      </c>
      <c r="F180" s="1" t="n">
        <v>66</v>
      </c>
      <c r="G180" s="1" t="n">
        <v>-4.70043971814109</v>
      </c>
      <c r="H180" s="1" t="n">
        <v>-5.4594316186373</v>
      </c>
      <c r="I180" s="1" t="n">
        <v>-6.04439411935845</v>
      </c>
      <c r="J180" s="1" t="n">
        <v>0.590909090909091</v>
      </c>
      <c r="K180" s="1" t="n">
        <v>0.666666666666667</v>
      </c>
      <c r="L180" s="1" t="n">
        <v>0.482475252366384</v>
      </c>
    </row>
    <row r="181" customFormat="false" ht="14.65" hidden="false" customHeight="false" outlineLevel="0" collapsed="false">
      <c r="A181" s="1" t="s">
        <v>37</v>
      </c>
      <c r="B181" s="1" t="s">
        <v>59</v>
      </c>
      <c r="C181" s="1" t="n">
        <v>2729</v>
      </c>
      <c r="D181" s="1" t="n">
        <v>13</v>
      </c>
      <c r="E181" s="1" t="n">
        <v>44</v>
      </c>
      <c r="F181" s="1" t="n">
        <v>73</v>
      </c>
      <c r="G181" s="1" t="n">
        <v>-3.70043971814109</v>
      </c>
      <c r="H181" s="1" t="n">
        <v>-5.4594316186373</v>
      </c>
      <c r="I181" s="1" t="n">
        <v>-6.18982455888002</v>
      </c>
      <c r="J181" s="1" t="n">
        <v>0.295454545454545</v>
      </c>
      <c r="K181" s="1" t="n">
        <v>0.602739726027397</v>
      </c>
      <c r="L181" s="1" t="n">
        <v>0.22938001880319</v>
      </c>
    </row>
    <row r="182" customFormat="false" ht="14.65" hidden="false" customHeight="false" outlineLevel="0" collapsed="false">
      <c r="A182" s="1" t="s">
        <v>37</v>
      </c>
      <c r="B182" s="1" t="s">
        <v>66</v>
      </c>
      <c r="C182" s="1" t="n">
        <v>320</v>
      </c>
      <c r="D182" s="1" t="n">
        <v>15</v>
      </c>
      <c r="E182" s="1" t="n">
        <v>45</v>
      </c>
      <c r="F182" s="1" t="n">
        <v>89</v>
      </c>
      <c r="G182" s="1" t="n">
        <v>-3.90689059560852</v>
      </c>
      <c r="H182" s="1" t="n">
        <v>-5.49185309632968</v>
      </c>
      <c r="I182" s="1" t="n">
        <v>-6.4757334309664</v>
      </c>
      <c r="J182" s="1" t="n">
        <v>0.333333333333333</v>
      </c>
      <c r="K182" s="1" t="n">
        <v>0.50561797752809</v>
      </c>
      <c r="L182" s="1" t="n">
        <v>0.237022731569989</v>
      </c>
    </row>
    <row r="183" customFormat="false" ht="14.65" hidden="false" customHeight="false" outlineLevel="0" collapsed="false">
      <c r="A183" s="1" t="s">
        <v>37</v>
      </c>
      <c r="B183" s="1" t="s">
        <v>82</v>
      </c>
      <c r="C183" s="1" t="n">
        <v>432</v>
      </c>
      <c r="D183" s="1" t="n">
        <v>16</v>
      </c>
      <c r="E183" s="1" t="n">
        <v>45</v>
      </c>
      <c r="F183" s="1" t="n">
        <v>54</v>
      </c>
      <c r="G183" s="1" t="n">
        <v>-4</v>
      </c>
      <c r="H183" s="1" t="n">
        <v>-5.49185309632968</v>
      </c>
      <c r="I183" s="1" t="n">
        <v>-5.75488750216347</v>
      </c>
      <c r="J183" s="1" t="n">
        <v>0.355555555555556</v>
      </c>
      <c r="K183" s="1" t="n">
        <v>0.833333333333333</v>
      </c>
      <c r="L183" s="1" t="n">
        <v>0.324576330373432</v>
      </c>
    </row>
    <row r="184" customFormat="false" ht="14.65" hidden="false" customHeight="false" outlineLevel="0" collapsed="false">
      <c r="A184" s="1" t="s">
        <v>37</v>
      </c>
      <c r="B184" s="1" t="s">
        <v>84</v>
      </c>
      <c r="C184" s="1" t="n">
        <v>542</v>
      </c>
      <c r="D184" s="1" t="n">
        <v>14</v>
      </c>
      <c r="E184" s="1" t="n">
        <v>45</v>
      </c>
      <c r="F184" s="1" t="n">
        <v>78</v>
      </c>
      <c r="G184" s="1" t="n">
        <v>-3.8073549220576</v>
      </c>
      <c r="H184" s="1" t="n">
        <v>-5.49185309632968</v>
      </c>
      <c r="I184" s="1" t="n">
        <v>-6.28540221886225</v>
      </c>
      <c r="J184" s="1" t="n">
        <v>0.311111111111111</v>
      </c>
      <c r="K184" s="1" t="n">
        <v>0.576923076923077</v>
      </c>
      <c r="L184" s="1" t="n">
        <v>0.236305852319522</v>
      </c>
    </row>
    <row r="185" customFormat="false" ht="14.65" hidden="false" customHeight="false" outlineLevel="0" collapsed="false">
      <c r="A185" s="1" t="s">
        <v>37</v>
      </c>
      <c r="B185" s="1" t="s">
        <v>75</v>
      </c>
      <c r="C185" s="1" t="n">
        <v>630</v>
      </c>
      <c r="D185" s="1" t="n">
        <v>32</v>
      </c>
      <c r="E185" s="1" t="n">
        <v>45</v>
      </c>
      <c r="F185" s="1" t="n">
        <v>69</v>
      </c>
      <c r="G185" s="1" t="n">
        <v>-5</v>
      </c>
      <c r="H185" s="1" t="n">
        <v>-5.49185309632968</v>
      </c>
      <c r="I185" s="1" t="n">
        <v>-6.10852445677817</v>
      </c>
      <c r="J185" s="1" t="n">
        <v>0.711111111111111</v>
      </c>
      <c r="K185" s="1" t="n">
        <v>0.652173913043478</v>
      </c>
      <c r="L185" s="1" t="n">
        <v>0.574274028862043</v>
      </c>
    </row>
    <row r="186" customFormat="false" ht="14.65" hidden="false" customHeight="false" outlineLevel="0" collapsed="false">
      <c r="A186" s="1" t="s">
        <v>37</v>
      </c>
      <c r="B186" s="1" t="s">
        <v>79</v>
      </c>
      <c r="C186" s="1" t="n">
        <v>944</v>
      </c>
      <c r="D186" s="1" t="n">
        <v>12</v>
      </c>
      <c r="E186" s="1" t="n">
        <v>45</v>
      </c>
      <c r="F186" s="1" t="n">
        <v>64</v>
      </c>
      <c r="G186" s="1" t="n">
        <v>-3.58496250072116</v>
      </c>
      <c r="H186" s="1" t="n">
        <v>-5.49185309632968</v>
      </c>
      <c r="I186" s="1" t="n">
        <v>-6</v>
      </c>
      <c r="J186" s="1" t="n">
        <v>0.266666666666667</v>
      </c>
      <c r="K186" s="1" t="n">
        <v>0.703125</v>
      </c>
      <c r="L186" s="1" t="n">
        <v>0.223606797749979</v>
      </c>
    </row>
    <row r="187" customFormat="false" ht="14.65" hidden="false" customHeight="false" outlineLevel="0" collapsed="false">
      <c r="A187" s="1" t="s">
        <v>37</v>
      </c>
      <c r="B187" s="1" t="s">
        <v>53</v>
      </c>
      <c r="C187" s="1" t="n">
        <v>1318</v>
      </c>
      <c r="D187" s="1" t="n">
        <v>32</v>
      </c>
      <c r="E187" s="1" t="n">
        <v>45</v>
      </c>
      <c r="F187" s="1" t="n">
        <v>58</v>
      </c>
      <c r="G187" s="1" t="n">
        <v>-5</v>
      </c>
      <c r="H187" s="1" t="n">
        <v>-5.49185309632968</v>
      </c>
      <c r="I187" s="1" t="n">
        <v>-5.85798099512757</v>
      </c>
      <c r="J187" s="1" t="n">
        <v>0.711111111111111</v>
      </c>
      <c r="K187" s="1" t="n">
        <v>0.775862068965517</v>
      </c>
      <c r="L187" s="1" t="n">
        <v>0.626368234149017</v>
      </c>
    </row>
    <row r="188" customFormat="false" ht="14.65" hidden="false" customHeight="false" outlineLevel="0" collapsed="false">
      <c r="A188" s="1" t="s">
        <v>37</v>
      </c>
      <c r="B188" s="1" t="s">
        <v>59</v>
      </c>
      <c r="C188" s="1" t="n">
        <v>2731</v>
      </c>
      <c r="D188" s="1" t="n">
        <v>19</v>
      </c>
      <c r="E188" s="1" t="n">
        <v>45</v>
      </c>
      <c r="F188" s="1" t="n">
        <v>52</v>
      </c>
      <c r="G188" s="1" t="n">
        <v>-4.24792751344359</v>
      </c>
      <c r="H188" s="1" t="n">
        <v>-5.49185309632968</v>
      </c>
      <c r="I188" s="1" t="n">
        <v>-5.70043971814109</v>
      </c>
      <c r="J188" s="1" t="n">
        <v>0.422222222222222</v>
      </c>
      <c r="K188" s="1" t="n">
        <v>0.865384615384615</v>
      </c>
      <c r="L188" s="1" t="n">
        <v>0.392776659532493</v>
      </c>
    </row>
    <row r="189" customFormat="false" ht="14.65" hidden="false" customHeight="false" outlineLevel="0" collapsed="false">
      <c r="A189" s="1" t="s">
        <v>37</v>
      </c>
      <c r="B189" s="1" t="s">
        <v>54</v>
      </c>
      <c r="C189" s="1" t="n">
        <v>2858</v>
      </c>
      <c r="D189" s="1" t="n">
        <v>11</v>
      </c>
      <c r="E189" s="1" t="n">
        <v>45</v>
      </c>
      <c r="F189" s="1" t="n">
        <v>53</v>
      </c>
      <c r="G189" s="1" t="n">
        <v>-3.4594316186373</v>
      </c>
      <c r="H189" s="1" t="n">
        <v>-5.49185309632968</v>
      </c>
      <c r="I189" s="1" t="n">
        <v>-5.7279204545632</v>
      </c>
      <c r="J189" s="1" t="n">
        <v>0.244444444444444</v>
      </c>
      <c r="K189" s="1" t="n">
        <v>0.849056603773585</v>
      </c>
      <c r="L189" s="1" t="n">
        <v>0.225241542839115</v>
      </c>
    </row>
    <row r="190" customFormat="false" ht="14.65" hidden="false" customHeight="false" outlineLevel="0" collapsed="false">
      <c r="A190" s="1" t="s">
        <v>37</v>
      </c>
      <c r="B190" s="1" t="s">
        <v>74</v>
      </c>
      <c r="C190" s="1" t="n">
        <v>3305</v>
      </c>
      <c r="D190" s="1" t="n">
        <v>25</v>
      </c>
      <c r="E190" s="1" t="n">
        <v>45</v>
      </c>
      <c r="F190" s="1" t="n">
        <v>50</v>
      </c>
      <c r="G190" s="1" t="n">
        <v>-4.64385618977472</v>
      </c>
      <c r="H190" s="1" t="n">
        <v>-5.49185309632968</v>
      </c>
      <c r="I190" s="1" t="n">
        <v>-5.64385618977472</v>
      </c>
      <c r="J190" s="1" t="n">
        <v>0.555555555555556</v>
      </c>
      <c r="K190" s="1" t="n">
        <v>0.9</v>
      </c>
      <c r="L190" s="1" t="n">
        <v>0.52704627669473</v>
      </c>
    </row>
    <row r="191" customFormat="false" ht="14.65" hidden="false" customHeight="false" outlineLevel="0" collapsed="false">
      <c r="A191" s="1" t="s">
        <v>37</v>
      </c>
      <c r="B191" s="1" t="s">
        <v>74</v>
      </c>
      <c r="C191" s="1" t="n">
        <v>3399</v>
      </c>
      <c r="D191" s="1" t="n">
        <v>5</v>
      </c>
      <c r="E191" s="1" t="n">
        <v>45</v>
      </c>
      <c r="F191" s="1" t="n">
        <v>56</v>
      </c>
      <c r="G191" s="1" t="n">
        <v>-2.32192809488736</v>
      </c>
      <c r="H191" s="1" t="n">
        <v>-5.49185309632968</v>
      </c>
      <c r="I191" s="1" t="n">
        <v>-5.80735492205761</v>
      </c>
      <c r="J191" s="1" t="n">
        <v>0.111111111111111</v>
      </c>
      <c r="K191" s="1" t="n">
        <v>0.803571428571429</v>
      </c>
      <c r="L191" s="1" t="n">
        <v>0.0996023841111995</v>
      </c>
    </row>
    <row r="192" customFormat="false" ht="14.65" hidden="false" customHeight="false" outlineLevel="0" collapsed="false">
      <c r="A192" s="1" t="s">
        <v>37</v>
      </c>
      <c r="B192" s="1" t="s">
        <v>72</v>
      </c>
      <c r="C192" s="1" t="n">
        <v>111</v>
      </c>
      <c r="D192" s="1" t="n">
        <v>28</v>
      </c>
      <c r="E192" s="1" t="n">
        <v>46</v>
      </c>
      <c r="F192" s="1" t="n">
        <v>79</v>
      </c>
      <c r="G192" s="1" t="n">
        <v>-4.8073549220576</v>
      </c>
      <c r="H192" s="1" t="n">
        <v>-5.52356195605701</v>
      </c>
      <c r="I192" s="1" t="n">
        <v>-6.3037807481771</v>
      </c>
      <c r="J192" s="1" t="n">
        <v>0.608695652173913</v>
      </c>
      <c r="K192" s="1" t="n">
        <v>0.582278481012658</v>
      </c>
      <c r="L192" s="1" t="n">
        <v>0.464478450684472</v>
      </c>
    </row>
    <row r="193" customFormat="false" ht="14.65" hidden="false" customHeight="false" outlineLevel="0" collapsed="false">
      <c r="A193" s="1" t="s">
        <v>37</v>
      </c>
      <c r="B193" s="1" t="s">
        <v>78</v>
      </c>
      <c r="C193" s="1" t="n">
        <v>281</v>
      </c>
      <c r="D193" s="1" t="n">
        <v>39</v>
      </c>
      <c r="E193" s="1" t="n">
        <v>46</v>
      </c>
      <c r="F193" s="1" t="n">
        <v>72</v>
      </c>
      <c r="G193" s="1" t="n">
        <v>-5.28540221886225</v>
      </c>
      <c r="H193" s="1" t="n">
        <v>-5.52356195605701</v>
      </c>
      <c r="I193" s="1" t="n">
        <v>-6.16992500144231</v>
      </c>
      <c r="J193" s="1" t="n">
        <v>0.847826086956522</v>
      </c>
      <c r="K193" s="1" t="n">
        <v>0.638888888888889</v>
      </c>
      <c r="L193" s="1" t="n">
        <v>0.677671845685493</v>
      </c>
    </row>
    <row r="194" customFormat="false" ht="14.65" hidden="false" customHeight="false" outlineLevel="0" collapsed="false">
      <c r="A194" s="1" t="s">
        <v>37</v>
      </c>
      <c r="B194" s="1" t="s">
        <v>66</v>
      </c>
      <c r="C194" s="1" t="n">
        <v>363</v>
      </c>
      <c r="D194" s="1" t="n">
        <v>15</v>
      </c>
      <c r="E194" s="1" t="n">
        <v>46</v>
      </c>
      <c r="F194" s="1" t="n">
        <v>79</v>
      </c>
      <c r="G194" s="1" t="n">
        <v>-3.90689059560852</v>
      </c>
      <c r="H194" s="1" t="n">
        <v>-5.52356195605701</v>
      </c>
      <c r="I194" s="1" t="n">
        <v>-6.3037807481771</v>
      </c>
      <c r="J194" s="1" t="n">
        <v>0.326086956521739</v>
      </c>
      <c r="K194" s="1" t="n">
        <v>0.582278481012658</v>
      </c>
      <c r="L194" s="1" t="n">
        <v>0.24882774143811</v>
      </c>
    </row>
    <row r="195" customFormat="false" ht="14.65" hidden="false" customHeight="false" outlineLevel="0" collapsed="false">
      <c r="A195" s="1" t="s">
        <v>37</v>
      </c>
      <c r="B195" s="1" t="s">
        <v>84</v>
      </c>
      <c r="C195" s="1" t="n">
        <v>529</v>
      </c>
      <c r="D195" s="1" t="n">
        <v>5</v>
      </c>
      <c r="E195" s="1" t="n">
        <v>46</v>
      </c>
      <c r="F195" s="1" t="n">
        <v>81</v>
      </c>
      <c r="G195" s="1" t="n">
        <v>-2.32192809488736</v>
      </c>
      <c r="H195" s="1" t="n">
        <v>-5.52356195605701</v>
      </c>
      <c r="I195" s="1" t="n">
        <v>-6.33985000288463</v>
      </c>
      <c r="J195" s="1" t="n">
        <v>0.108695652173913</v>
      </c>
      <c r="K195" s="1" t="n">
        <v>0.567901234567901</v>
      </c>
      <c r="L195" s="1" t="n">
        <v>0.0819121978638318</v>
      </c>
    </row>
    <row r="196" customFormat="false" ht="14.65" hidden="false" customHeight="false" outlineLevel="0" collapsed="false">
      <c r="A196" s="1" t="s">
        <v>37</v>
      </c>
      <c r="B196" s="1" t="s">
        <v>75</v>
      </c>
      <c r="C196" s="1" t="n">
        <v>644</v>
      </c>
      <c r="D196" s="1" t="n">
        <v>18</v>
      </c>
      <c r="E196" s="1" t="n">
        <v>46</v>
      </c>
      <c r="F196" s="1" t="n">
        <v>60</v>
      </c>
      <c r="G196" s="1" t="n">
        <v>-4.16992500144231</v>
      </c>
      <c r="H196" s="1" t="n">
        <v>-5.52356195605701</v>
      </c>
      <c r="I196" s="1" t="n">
        <v>-5.90689059560852</v>
      </c>
      <c r="J196" s="1" t="n">
        <v>0.391304347826087</v>
      </c>
      <c r="K196" s="1" t="n">
        <v>0.766666666666667</v>
      </c>
      <c r="L196" s="1" t="n">
        <v>0.342624144432097</v>
      </c>
    </row>
    <row r="197" customFormat="false" ht="14.65" hidden="false" customHeight="false" outlineLevel="0" collapsed="false">
      <c r="A197" s="1" t="s">
        <v>37</v>
      </c>
      <c r="B197" s="1" t="s">
        <v>61</v>
      </c>
      <c r="C197" s="1" t="n">
        <v>1135</v>
      </c>
      <c r="D197" s="1" t="n">
        <v>14</v>
      </c>
      <c r="E197" s="1" t="n">
        <v>46</v>
      </c>
      <c r="F197" s="1" t="n">
        <v>51</v>
      </c>
      <c r="G197" s="1" t="n">
        <v>-3.8073549220576</v>
      </c>
      <c r="H197" s="1" t="n">
        <v>-5.52356195605701</v>
      </c>
      <c r="I197" s="1" t="n">
        <v>-5.6724253419715</v>
      </c>
      <c r="J197" s="1" t="n">
        <v>0.304347826086957</v>
      </c>
      <c r="K197" s="1" t="n">
        <v>0.901960784313726</v>
      </c>
      <c r="L197" s="1" t="n">
        <v>0.289044048655367</v>
      </c>
    </row>
    <row r="198" customFormat="false" ht="14.65" hidden="false" customHeight="false" outlineLevel="0" collapsed="false">
      <c r="A198" s="1" t="s">
        <v>37</v>
      </c>
      <c r="B198" s="1" t="s">
        <v>61</v>
      </c>
      <c r="C198" s="1" t="n">
        <v>1140</v>
      </c>
      <c r="D198" s="1" t="n">
        <v>17</v>
      </c>
      <c r="E198" s="1" t="n">
        <v>46</v>
      </c>
      <c r="F198" s="1" t="n">
        <v>60</v>
      </c>
      <c r="G198" s="1" t="n">
        <v>-4.08746284125034</v>
      </c>
      <c r="H198" s="1" t="n">
        <v>-5.52356195605701</v>
      </c>
      <c r="I198" s="1" t="n">
        <v>-5.90689059560852</v>
      </c>
      <c r="J198" s="1" t="n">
        <v>0.369565217391304</v>
      </c>
      <c r="K198" s="1" t="n">
        <v>0.766666666666667</v>
      </c>
      <c r="L198" s="1" t="n">
        <v>0.323589469741424</v>
      </c>
    </row>
    <row r="199" customFormat="false" ht="14.65" hidden="false" customHeight="false" outlineLevel="0" collapsed="false">
      <c r="A199" s="1" t="s">
        <v>37</v>
      </c>
      <c r="B199" s="1" t="s">
        <v>70</v>
      </c>
      <c r="C199" s="1" t="n">
        <v>1452</v>
      </c>
      <c r="D199" s="1" t="n">
        <v>11</v>
      </c>
      <c r="E199" s="1" t="n">
        <v>46</v>
      </c>
      <c r="F199" s="1" t="n">
        <v>86</v>
      </c>
      <c r="G199" s="1" t="n">
        <v>-3.4594316186373</v>
      </c>
      <c r="H199" s="1" t="n">
        <v>-5.52356195605701</v>
      </c>
      <c r="I199" s="1" t="n">
        <v>-6.4262647547021</v>
      </c>
      <c r="J199" s="1" t="n">
        <v>0.239130434782609</v>
      </c>
      <c r="K199" s="1" t="n">
        <v>0.534883720930233</v>
      </c>
      <c r="L199" s="1" t="n">
        <v>0.174889825205946</v>
      </c>
    </row>
    <row r="200" customFormat="false" ht="14.65" hidden="false" customHeight="false" outlineLevel="0" collapsed="false">
      <c r="A200" s="1" t="s">
        <v>37</v>
      </c>
      <c r="B200" s="1" t="s">
        <v>55</v>
      </c>
      <c r="C200" s="1" t="n">
        <v>2016</v>
      </c>
      <c r="D200" s="1" t="n">
        <v>12</v>
      </c>
      <c r="E200" s="1" t="n">
        <v>46</v>
      </c>
      <c r="F200" s="1" t="n">
        <v>72</v>
      </c>
      <c r="G200" s="1" t="n">
        <v>-3.58496250072116</v>
      </c>
      <c r="H200" s="1" t="n">
        <v>-5.52356195605701</v>
      </c>
      <c r="I200" s="1" t="n">
        <v>-6.16992500144231</v>
      </c>
      <c r="J200" s="1" t="n">
        <v>0.260869565217391</v>
      </c>
      <c r="K200" s="1" t="n">
        <v>0.638888888888889</v>
      </c>
      <c r="L200" s="1" t="n">
        <v>0.208514414057075</v>
      </c>
    </row>
    <row r="201" customFormat="false" ht="14.65" hidden="false" customHeight="false" outlineLevel="0" collapsed="false">
      <c r="A201" s="1" t="s">
        <v>37</v>
      </c>
      <c r="B201" s="1" t="s">
        <v>62</v>
      </c>
      <c r="C201" s="1" t="n">
        <v>2432</v>
      </c>
      <c r="D201" s="1" t="n">
        <v>21</v>
      </c>
      <c r="E201" s="1" t="n">
        <v>46</v>
      </c>
      <c r="F201" s="1" t="n">
        <v>116</v>
      </c>
      <c r="G201" s="1" t="n">
        <v>-4.39231742277876</v>
      </c>
      <c r="H201" s="1" t="n">
        <v>-5.52356195605701</v>
      </c>
      <c r="I201" s="1" t="n">
        <v>-6.85798099512757</v>
      </c>
      <c r="J201" s="1" t="n">
        <v>0.456521739130435</v>
      </c>
      <c r="K201" s="1" t="n">
        <v>0.396551724137931</v>
      </c>
      <c r="L201" s="1" t="n">
        <v>0.287482481051532</v>
      </c>
    </row>
    <row r="202" customFormat="false" ht="14.65" hidden="false" customHeight="false" outlineLevel="0" collapsed="false">
      <c r="A202" s="1" t="s">
        <v>37</v>
      </c>
      <c r="B202" s="1" t="s">
        <v>76</v>
      </c>
      <c r="C202" s="1" t="n">
        <v>2550</v>
      </c>
      <c r="D202" s="1" t="n">
        <v>9</v>
      </c>
      <c r="E202" s="1" t="n">
        <v>46</v>
      </c>
      <c r="F202" s="1" t="n">
        <v>69</v>
      </c>
      <c r="G202" s="1" t="n">
        <v>-3.16992500144231</v>
      </c>
      <c r="H202" s="1" t="n">
        <v>-5.52356195605701</v>
      </c>
      <c r="I202" s="1" t="n">
        <v>-6.10852445677817</v>
      </c>
      <c r="J202" s="1" t="n">
        <v>0.195652173913044</v>
      </c>
      <c r="K202" s="1" t="n">
        <v>0.666666666666667</v>
      </c>
      <c r="L202" s="1" t="n">
        <v>0.159749331051077</v>
      </c>
    </row>
    <row r="203" customFormat="false" ht="14.65" hidden="false" customHeight="false" outlineLevel="0" collapsed="false">
      <c r="A203" s="1" t="s">
        <v>37</v>
      </c>
      <c r="B203" s="1" t="s">
        <v>74</v>
      </c>
      <c r="C203" s="1" t="n">
        <v>3375</v>
      </c>
      <c r="D203" s="1" t="n">
        <v>15</v>
      </c>
      <c r="E203" s="1" t="n">
        <v>46</v>
      </c>
      <c r="F203" s="1" t="n">
        <v>80</v>
      </c>
      <c r="G203" s="1" t="n">
        <v>-3.90689059560852</v>
      </c>
      <c r="H203" s="1" t="n">
        <v>-5.52356195605701</v>
      </c>
      <c r="I203" s="1" t="n">
        <v>-6.32192809488736</v>
      </c>
      <c r="J203" s="1" t="n">
        <v>0.326086956521739</v>
      </c>
      <c r="K203" s="1" t="n">
        <v>0.575</v>
      </c>
      <c r="L203" s="1" t="n">
        <v>0.24726767752342</v>
      </c>
    </row>
    <row r="204" customFormat="false" ht="14.65" hidden="false" customHeight="false" outlineLevel="0" collapsed="false">
      <c r="A204" s="1" t="s">
        <v>37</v>
      </c>
      <c r="B204" s="1" t="s">
        <v>74</v>
      </c>
      <c r="C204" s="1" t="n">
        <v>3399</v>
      </c>
      <c r="D204" s="1" t="n">
        <v>12</v>
      </c>
      <c r="E204" s="1" t="n">
        <v>47</v>
      </c>
      <c r="F204" s="1" t="n">
        <v>65</v>
      </c>
      <c r="G204" s="1" t="n">
        <v>-3.58496250072116</v>
      </c>
      <c r="H204" s="1" t="n">
        <v>-5.55458885167764</v>
      </c>
      <c r="I204" s="1" t="n">
        <v>-6.02236781302845</v>
      </c>
      <c r="J204" s="1" t="n">
        <v>0.25531914893617</v>
      </c>
      <c r="K204" s="1" t="n">
        <v>0.723076923076923</v>
      </c>
      <c r="L204" s="1" t="n">
        <v>0.217107906075582</v>
      </c>
    </row>
    <row r="205" customFormat="false" ht="14.65" hidden="false" customHeight="false" outlineLevel="0" collapsed="false">
      <c r="A205" s="1" t="s">
        <v>37</v>
      </c>
      <c r="B205" s="1" t="s">
        <v>72</v>
      </c>
      <c r="C205" s="1" t="n">
        <v>154</v>
      </c>
      <c r="D205" s="1" t="n">
        <v>25</v>
      </c>
      <c r="E205" s="1" t="n">
        <v>48</v>
      </c>
      <c r="F205" s="1" t="n">
        <v>74</v>
      </c>
      <c r="G205" s="1" t="n">
        <v>-4.64385618977472</v>
      </c>
      <c r="H205" s="1" t="n">
        <v>-5.58496250072116</v>
      </c>
      <c r="I205" s="1" t="n">
        <v>-6.20945336562895</v>
      </c>
      <c r="J205" s="1" t="n">
        <v>0.520833333333333</v>
      </c>
      <c r="K205" s="1" t="n">
        <v>0.648648648648649</v>
      </c>
      <c r="L205" s="1" t="n">
        <v>0.419472534508765</v>
      </c>
    </row>
    <row r="206" customFormat="false" ht="14.65" hidden="false" customHeight="false" outlineLevel="0" collapsed="false">
      <c r="A206" s="1" t="s">
        <v>37</v>
      </c>
      <c r="B206" s="1" t="s">
        <v>69</v>
      </c>
      <c r="C206" s="1" t="n">
        <v>1010</v>
      </c>
      <c r="D206" s="1" t="n">
        <v>15</v>
      </c>
      <c r="E206" s="1" t="n">
        <v>48</v>
      </c>
      <c r="F206" s="1" t="n">
        <v>69</v>
      </c>
      <c r="G206" s="1" t="n">
        <v>-3.90689059560852</v>
      </c>
      <c r="H206" s="1" t="n">
        <v>-5.58496250072116</v>
      </c>
      <c r="I206" s="1" t="n">
        <v>-6.10852445677817</v>
      </c>
      <c r="J206" s="1" t="n">
        <v>0.3125</v>
      </c>
      <c r="K206" s="1" t="n">
        <v>0.695652173913044</v>
      </c>
      <c r="L206" s="1" t="n">
        <v>0.260643017571343</v>
      </c>
    </row>
    <row r="207" customFormat="false" ht="14.65" hidden="false" customHeight="false" outlineLevel="0" collapsed="false">
      <c r="A207" s="1" t="s">
        <v>37</v>
      </c>
      <c r="B207" s="1" t="s">
        <v>69</v>
      </c>
      <c r="C207" s="1" t="n">
        <v>1031</v>
      </c>
      <c r="D207" s="1" t="n">
        <v>18</v>
      </c>
      <c r="E207" s="1" t="n">
        <v>48</v>
      </c>
      <c r="F207" s="1" t="n">
        <v>61</v>
      </c>
      <c r="G207" s="1" t="n">
        <v>-4.16992500144231</v>
      </c>
      <c r="H207" s="1" t="n">
        <v>-5.58496250072116</v>
      </c>
      <c r="I207" s="1" t="n">
        <v>-5.93073733756289</v>
      </c>
      <c r="J207" s="1" t="n">
        <v>0.375</v>
      </c>
      <c r="K207" s="1" t="n">
        <v>0.786885245901639</v>
      </c>
      <c r="L207" s="1" t="n">
        <v>0.332649571929558</v>
      </c>
    </row>
    <row r="208" customFormat="false" ht="14.65" hidden="false" customHeight="false" outlineLevel="0" collapsed="false">
      <c r="A208" s="1" t="s">
        <v>37</v>
      </c>
      <c r="B208" s="1" t="s">
        <v>77</v>
      </c>
      <c r="C208" s="1" t="n">
        <v>1626</v>
      </c>
      <c r="D208" s="1" t="n">
        <v>14</v>
      </c>
      <c r="E208" s="1" t="n">
        <v>48</v>
      </c>
      <c r="F208" s="1" t="n">
        <v>69</v>
      </c>
      <c r="G208" s="1" t="n">
        <v>-3.8073549220576</v>
      </c>
      <c r="H208" s="1" t="n">
        <v>-5.58496250072116</v>
      </c>
      <c r="I208" s="1" t="n">
        <v>-6.10852445677817</v>
      </c>
      <c r="J208" s="1" t="n">
        <v>0.291666666666667</v>
      </c>
      <c r="K208" s="1" t="n">
        <v>0.695652173913044</v>
      </c>
      <c r="L208" s="1" t="n">
        <v>0.243266816399921</v>
      </c>
    </row>
    <row r="209" customFormat="false" ht="14.65" hidden="false" customHeight="false" outlineLevel="0" collapsed="false">
      <c r="A209" s="1" t="s">
        <v>37</v>
      </c>
      <c r="B209" s="1" t="s">
        <v>67</v>
      </c>
      <c r="C209" s="1" t="n">
        <v>1844</v>
      </c>
      <c r="D209" s="1" t="n">
        <v>18</v>
      </c>
      <c r="E209" s="1" t="n">
        <v>48</v>
      </c>
      <c r="F209" s="1" t="n">
        <v>79</v>
      </c>
      <c r="G209" s="1" t="n">
        <v>-4.16992500144231</v>
      </c>
      <c r="H209" s="1" t="n">
        <v>-5.58496250072116</v>
      </c>
      <c r="I209" s="1" t="n">
        <v>-6.3037807481771</v>
      </c>
      <c r="J209" s="1" t="n">
        <v>0.375</v>
      </c>
      <c r="K209" s="1" t="n">
        <v>0.607594936708861</v>
      </c>
      <c r="L209" s="1" t="n">
        <v>0.292306411107734</v>
      </c>
    </row>
    <row r="210" customFormat="false" ht="14.65" hidden="false" customHeight="false" outlineLevel="0" collapsed="false">
      <c r="A210" s="1" t="s">
        <v>37</v>
      </c>
      <c r="B210" s="1" t="s">
        <v>58</v>
      </c>
      <c r="C210" s="1" t="n">
        <v>2235</v>
      </c>
      <c r="D210" s="1" t="n">
        <v>15</v>
      </c>
      <c r="E210" s="1" t="n">
        <v>48</v>
      </c>
      <c r="F210" s="1" t="n">
        <v>66</v>
      </c>
      <c r="G210" s="1" t="n">
        <v>-3.90689059560852</v>
      </c>
      <c r="H210" s="1" t="n">
        <v>-5.58496250072116</v>
      </c>
      <c r="I210" s="1" t="n">
        <v>-6.04439411935845</v>
      </c>
      <c r="J210" s="1" t="n">
        <v>0.3125</v>
      </c>
      <c r="K210" s="1" t="n">
        <v>0.727272727272727</v>
      </c>
      <c r="L210" s="1" t="n">
        <v>0.266500895444513</v>
      </c>
    </row>
    <row r="211" customFormat="false" ht="14.65" hidden="false" customHeight="false" outlineLevel="0" collapsed="false">
      <c r="A211" s="1" t="s">
        <v>37</v>
      </c>
      <c r="B211" s="1" t="s">
        <v>58</v>
      </c>
      <c r="C211" s="1" t="n">
        <v>2242</v>
      </c>
      <c r="D211" s="1" t="n">
        <v>16</v>
      </c>
      <c r="E211" s="1" t="n">
        <v>48</v>
      </c>
      <c r="F211" s="1" t="n">
        <v>93</v>
      </c>
      <c r="G211" s="1" t="n">
        <v>-4</v>
      </c>
      <c r="H211" s="1" t="n">
        <v>-5.58496250072116</v>
      </c>
      <c r="I211" s="1" t="n">
        <v>-6.53915881110803</v>
      </c>
      <c r="J211" s="1" t="n">
        <v>0.333333333333333</v>
      </c>
      <c r="K211" s="1" t="n">
        <v>0.516129032258065</v>
      </c>
      <c r="L211" s="1" t="n">
        <v>0.2394737360357</v>
      </c>
    </row>
    <row r="212" customFormat="false" ht="14.65" hidden="false" customHeight="false" outlineLevel="0" collapsed="false">
      <c r="A212" s="1" t="s">
        <v>37</v>
      </c>
      <c r="B212" s="1" t="s">
        <v>58</v>
      </c>
      <c r="C212" s="1" t="n">
        <v>2243</v>
      </c>
      <c r="D212" s="1" t="n">
        <v>31</v>
      </c>
      <c r="E212" s="1" t="n">
        <v>48</v>
      </c>
      <c r="F212" s="1" t="n">
        <v>109</v>
      </c>
      <c r="G212" s="1" t="n">
        <v>-4.95419631038688</v>
      </c>
      <c r="H212" s="1" t="n">
        <v>-5.58496250072116</v>
      </c>
      <c r="I212" s="1" t="n">
        <v>-6.76818432477693</v>
      </c>
      <c r="J212" s="1" t="n">
        <v>0.645833333333333</v>
      </c>
      <c r="K212" s="1" t="n">
        <v>0.440366972477064</v>
      </c>
      <c r="L212" s="1" t="n">
        <v>0.428575979297232</v>
      </c>
    </row>
    <row r="213" customFormat="false" ht="14.65" hidden="false" customHeight="false" outlineLevel="0" collapsed="false">
      <c r="A213" s="1" t="s">
        <v>37</v>
      </c>
      <c r="B213" s="1" t="s">
        <v>81</v>
      </c>
      <c r="C213" s="1" t="n">
        <v>2338</v>
      </c>
      <c r="D213" s="1" t="n">
        <v>20</v>
      </c>
      <c r="E213" s="1" t="n">
        <v>48</v>
      </c>
      <c r="F213" s="1" t="n">
        <v>59</v>
      </c>
      <c r="G213" s="1" t="n">
        <v>-4.32192809488736</v>
      </c>
      <c r="H213" s="1" t="n">
        <v>-5.58496250072116</v>
      </c>
      <c r="I213" s="1" t="n">
        <v>-5.88264304936184</v>
      </c>
      <c r="J213" s="1" t="n">
        <v>0.416666666666667</v>
      </c>
      <c r="K213" s="1" t="n">
        <v>0.813559322033898</v>
      </c>
      <c r="L213" s="1" t="n">
        <v>0.375823014001414</v>
      </c>
    </row>
    <row r="214" customFormat="false" ht="14.65" hidden="false" customHeight="false" outlineLevel="0" collapsed="false">
      <c r="A214" s="1" t="s">
        <v>37</v>
      </c>
      <c r="B214" s="1" t="s">
        <v>56</v>
      </c>
      <c r="C214" s="1" t="n">
        <v>2914</v>
      </c>
      <c r="D214" s="1" t="n">
        <v>45</v>
      </c>
      <c r="E214" s="1" t="n">
        <v>48</v>
      </c>
      <c r="F214" s="1" t="n">
        <v>96</v>
      </c>
      <c r="G214" s="1" t="n">
        <v>-5.49185309632968</v>
      </c>
      <c r="H214" s="1" t="n">
        <v>-5.58496250072116</v>
      </c>
      <c r="I214" s="1" t="n">
        <v>-6.58496250072116</v>
      </c>
      <c r="J214" s="1" t="n">
        <v>0.9375</v>
      </c>
      <c r="K214" s="1" t="n">
        <v>0.5</v>
      </c>
      <c r="L214" s="1" t="n">
        <v>0.662912607362388</v>
      </c>
    </row>
    <row r="215" customFormat="false" ht="14.65" hidden="false" customHeight="false" outlineLevel="0" collapsed="false">
      <c r="A215" s="1" t="s">
        <v>37</v>
      </c>
      <c r="B215" s="1" t="s">
        <v>75</v>
      </c>
      <c r="C215" s="1" t="n">
        <v>632</v>
      </c>
      <c r="D215" s="1" t="n">
        <v>20</v>
      </c>
      <c r="E215" s="1" t="n">
        <v>49</v>
      </c>
      <c r="F215" s="1" t="n">
        <v>74</v>
      </c>
      <c r="G215" s="1" t="n">
        <v>-4.32192809488736</v>
      </c>
      <c r="H215" s="1" t="n">
        <v>-5.61470984411521</v>
      </c>
      <c r="I215" s="1" t="n">
        <v>-6.20945336562895</v>
      </c>
      <c r="J215" s="1" t="n">
        <v>0.408163265306122</v>
      </c>
      <c r="K215" s="1" t="n">
        <v>0.662162162162162</v>
      </c>
      <c r="L215" s="1" t="n">
        <v>0.332136110696627</v>
      </c>
    </row>
    <row r="216" customFormat="false" ht="14.65" hidden="false" customHeight="false" outlineLevel="0" collapsed="false">
      <c r="A216" s="1" t="s">
        <v>37</v>
      </c>
      <c r="B216" s="1" t="s">
        <v>73</v>
      </c>
      <c r="C216" s="1" t="n">
        <v>718</v>
      </c>
      <c r="D216" s="1" t="n">
        <v>16</v>
      </c>
      <c r="E216" s="1" t="n">
        <v>49</v>
      </c>
      <c r="F216" s="1" t="n">
        <v>67</v>
      </c>
      <c r="G216" s="1" t="n">
        <v>-4</v>
      </c>
      <c r="H216" s="1" t="n">
        <v>-5.61470984411521</v>
      </c>
      <c r="I216" s="1" t="n">
        <v>-6.06608919045777</v>
      </c>
      <c r="J216" s="1" t="n">
        <v>0.326530612244898</v>
      </c>
      <c r="K216" s="1" t="n">
        <v>0.73134328358209</v>
      </c>
      <c r="L216" s="1" t="n">
        <v>0.279244444242983</v>
      </c>
    </row>
    <row r="217" customFormat="false" ht="14.65" hidden="false" customHeight="false" outlineLevel="0" collapsed="false">
      <c r="A217" s="1" t="s">
        <v>37</v>
      </c>
      <c r="B217" s="1" t="s">
        <v>71</v>
      </c>
      <c r="C217" s="1" t="n">
        <v>827</v>
      </c>
      <c r="D217" s="1" t="n">
        <v>10</v>
      </c>
      <c r="E217" s="1" t="n">
        <v>49</v>
      </c>
      <c r="F217" s="1" t="n">
        <v>55</v>
      </c>
      <c r="G217" s="1" t="n">
        <v>-3.32192809488736</v>
      </c>
      <c r="H217" s="1" t="n">
        <v>-5.61470984411521</v>
      </c>
      <c r="I217" s="1" t="n">
        <v>-5.78135971352466</v>
      </c>
      <c r="J217" s="1" t="n">
        <v>0.204081632653061</v>
      </c>
      <c r="K217" s="1" t="n">
        <v>0.890909090909091</v>
      </c>
      <c r="L217" s="1" t="n">
        <v>0.192628532132355</v>
      </c>
    </row>
    <row r="218" customFormat="false" ht="14.65" hidden="false" customHeight="false" outlineLevel="0" collapsed="false">
      <c r="A218" s="1" t="s">
        <v>37</v>
      </c>
      <c r="B218" s="1" t="s">
        <v>69</v>
      </c>
      <c r="C218" s="1" t="n">
        <v>1040</v>
      </c>
      <c r="D218" s="1" t="n">
        <v>28</v>
      </c>
      <c r="E218" s="1" t="n">
        <v>49</v>
      </c>
      <c r="F218" s="1" t="n">
        <v>95</v>
      </c>
      <c r="G218" s="1" t="n">
        <v>-4.8073549220576</v>
      </c>
      <c r="H218" s="1" t="n">
        <v>-5.61470984411521</v>
      </c>
      <c r="I218" s="1" t="n">
        <v>-6.56985560833095</v>
      </c>
      <c r="J218" s="1" t="n">
        <v>0.571428571428571</v>
      </c>
      <c r="K218" s="1" t="n">
        <v>0.515789473684211</v>
      </c>
      <c r="L218" s="1" t="n">
        <v>0.410391340834062</v>
      </c>
    </row>
    <row r="219" customFormat="false" ht="14.65" hidden="false" customHeight="false" outlineLevel="0" collapsed="false">
      <c r="A219" s="1" t="s">
        <v>37</v>
      </c>
      <c r="B219" s="1" t="s">
        <v>80</v>
      </c>
      <c r="C219" s="1" t="n">
        <v>1226</v>
      </c>
      <c r="D219" s="1" t="n">
        <v>14</v>
      </c>
      <c r="E219" s="1" t="n">
        <v>49</v>
      </c>
      <c r="F219" s="1" t="n">
        <v>55</v>
      </c>
      <c r="G219" s="1" t="n">
        <v>-3.8073549220576</v>
      </c>
      <c r="H219" s="1" t="n">
        <v>-5.61470984411521</v>
      </c>
      <c r="I219" s="1" t="n">
        <v>-5.78135971352466</v>
      </c>
      <c r="J219" s="1" t="n">
        <v>0.285714285714286</v>
      </c>
      <c r="K219" s="1" t="n">
        <v>0.890909090909091</v>
      </c>
      <c r="L219" s="1" t="n">
        <v>0.269679944985297</v>
      </c>
    </row>
    <row r="220" customFormat="false" ht="14.65" hidden="false" customHeight="false" outlineLevel="0" collapsed="false">
      <c r="A220" s="1" t="s">
        <v>37</v>
      </c>
      <c r="B220" s="1" t="s">
        <v>83</v>
      </c>
      <c r="C220" s="1" t="n">
        <v>1537</v>
      </c>
      <c r="D220" s="1" t="n">
        <v>14</v>
      </c>
      <c r="E220" s="1" t="n">
        <v>49</v>
      </c>
      <c r="F220" s="1" t="n">
        <v>65</v>
      </c>
      <c r="G220" s="1" t="n">
        <v>-3.8073549220576</v>
      </c>
      <c r="H220" s="1" t="n">
        <v>-5.61470984411521</v>
      </c>
      <c r="I220" s="1" t="n">
        <v>-6.02236781302845</v>
      </c>
      <c r="J220" s="1" t="n">
        <v>0.285714285714286</v>
      </c>
      <c r="K220" s="1" t="n">
        <v>0.753846153846154</v>
      </c>
      <c r="L220" s="1" t="n">
        <v>0.248069469178417</v>
      </c>
    </row>
    <row r="221" customFormat="false" ht="14.65" hidden="false" customHeight="false" outlineLevel="0" collapsed="false">
      <c r="A221" s="1" t="s">
        <v>37</v>
      </c>
      <c r="B221" s="1" t="s">
        <v>68</v>
      </c>
      <c r="C221" s="1" t="n">
        <v>1950</v>
      </c>
      <c r="D221" s="1" t="n">
        <v>31</v>
      </c>
      <c r="E221" s="1" t="n">
        <v>49</v>
      </c>
      <c r="F221" s="1" t="n">
        <v>78</v>
      </c>
      <c r="G221" s="1" t="n">
        <v>-4.95419631038688</v>
      </c>
      <c r="H221" s="1" t="n">
        <v>-5.61470984411521</v>
      </c>
      <c r="I221" s="1" t="n">
        <v>-6.28540221886225</v>
      </c>
      <c r="J221" s="1" t="n">
        <v>0.63265306122449</v>
      </c>
      <c r="K221" s="1" t="n">
        <v>0.628205128205128</v>
      </c>
      <c r="L221" s="1" t="n">
        <v>0.501436972264035</v>
      </c>
    </row>
    <row r="222" customFormat="false" ht="14.65" hidden="false" customHeight="false" outlineLevel="0" collapsed="false">
      <c r="A222" s="1" t="s">
        <v>37</v>
      </c>
      <c r="B222" s="1" t="s">
        <v>55</v>
      </c>
      <c r="C222" s="1" t="n">
        <v>2026</v>
      </c>
      <c r="D222" s="1" t="n">
        <v>16</v>
      </c>
      <c r="E222" s="1" t="n">
        <v>49</v>
      </c>
      <c r="F222" s="1" t="n">
        <v>72</v>
      </c>
      <c r="G222" s="1" t="n">
        <v>-4</v>
      </c>
      <c r="H222" s="1" t="n">
        <v>-5.61470984411521</v>
      </c>
      <c r="I222" s="1" t="n">
        <v>-6.16992500144231</v>
      </c>
      <c r="J222" s="1" t="n">
        <v>0.326530612244898</v>
      </c>
      <c r="K222" s="1" t="n">
        <v>0.680555555555556</v>
      </c>
      <c r="L222" s="1" t="n">
        <v>0.26937401188059</v>
      </c>
    </row>
    <row r="223" customFormat="false" ht="14.65" hidden="false" customHeight="false" outlineLevel="0" collapsed="false">
      <c r="A223" s="1" t="s">
        <v>37</v>
      </c>
      <c r="B223" s="1" t="s">
        <v>64</v>
      </c>
      <c r="C223" s="1" t="n">
        <v>2109</v>
      </c>
      <c r="D223" s="1" t="n">
        <v>28</v>
      </c>
      <c r="E223" s="1" t="n">
        <v>49</v>
      </c>
      <c r="F223" s="1" t="n">
        <v>95</v>
      </c>
      <c r="G223" s="1" t="n">
        <v>-4.8073549220576</v>
      </c>
      <c r="H223" s="1" t="n">
        <v>-5.61470984411521</v>
      </c>
      <c r="I223" s="1" t="n">
        <v>-6.56985560833095</v>
      </c>
      <c r="J223" s="1" t="n">
        <v>0.571428571428571</v>
      </c>
      <c r="K223" s="1" t="n">
        <v>0.515789473684211</v>
      </c>
      <c r="L223" s="1" t="n">
        <v>0.410391340834062</v>
      </c>
    </row>
    <row r="224" customFormat="false" ht="14.65" hidden="false" customHeight="false" outlineLevel="0" collapsed="false">
      <c r="A224" s="1" t="s">
        <v>37</v>
      </c>
      <c r="B224" s="1" t="s">
        <v>81</v>
      </c>
      <c r="C224" s="1" t="n">
        <v>2308</v>
      </c>
      <c r="D224" s="1" t="n">
        <v>17</v>
      </c>
      <c r="E224" s="1" t="n">
        <v>49</v>
      </c>
      <c r="F224" s="1" t="n">
        <v>64</v>
      </c>
      <c r="G224" s="1" t="n">
        <v>-4.08746284125034</v>
      </c>
      <c r="H224" s="1" t="n">
        <v>-5.61470984411521</v>
      </c>
      <c r="I224" s="1" t="n">
        <v>-6</v>
      </c>
      <c r="J224" s="1" t="n">
        <v>0.346938775510204</v>
      </c>
      <c r="K224" s="1" t="n">
        <v>0.765625</v>
      </c>
      <c r="L224" s="1" t="n">
        <v>0.303571428571429</v>
      </c>
    </row>
    <row r="225" customFormat="false" ht="14.65" hidden="false" customHeight="false" outlineLevel="0" collapsed="false">
      <c r="A225" s="1" t="s">
        <v>37</v>
      </c>
      <c r="B225" s="1" t="s">
        <v>52</v>
      </c>
      <c r="C225" s="1" t="n">
        <v>3046</v>
      </c>
      <c r="D225" s="1" t="n">
        <v>19</v>
      </c>
      <c r="E225" s="1" t="n">
        <v>49</v>
      </c>
      <c r="F225" s="1" t="n">
        <v>62</v>
      </c>
      <c r="G225" s="1" t="n">
        <v>-4.24792751344359</v>
      </c>
      <c r="H225" s="1" t="n">
        <v>-5.61470984411521</v>
      </c>
      <c r="I225" s="1" t="n">
        <v>-5.95419631038688</v>
      </c>
      <c r="J225" s="1" t="n">
        <v>0.387755102040816</v>
      </c>
      <c r="K225" s="1" t="n">
        <v>0.790322580645161</v>
      </c>
      <c r="L225" s="1" t="n">
        <v>0.344714630429089</v>
      </c>
    </row>
    <row r="226" customFormat="false" ht="14.65" hidden="false" customHeight="false" outlineLevel="0" collapsed="false">
      <c r="A226" s="1" t="s">
        <v>37</v>
      </c>
      <c r="B226" s="1" t="s">
        <v>57</v>
      </c>
      <c r="C226" s="1" t="n">
        <v>3223</v>
      </c>
      <c r="D226" s="1" t="n">
        <v>3</v>
      </c>
      <c r="E226" s="1" t="n">
        <v>49</v>
      </c>
      <c r="F226" s="1" t="n">
        <v>49</v>
      </c>
      <c r="G226" s="1" t="n">
        <v>-1.58496250072116</v>
      </c>
      <c r="H226" s="1" t="n">
        <v>-5.61470984411521</v>
      </c>
      <c r="I226" s="1" t="n">
        <v>-5.61470984411521</v>
      </c>
      <c r="J226" s="1" t="n">
        <v>0.0612244897959184</v>
      </c>
      <c r="K226" s="1" t="n">
        <v>1</v>
      </c>
      <c r="L226" s="1" t="n">
        <v>0.0612244897959184</v>
      </c>
    </row>
    <row r="227" customFormat="false" ht="14.65" hidden="false" customHeight="false" outlineLevel="0" collapsed="false">
      <c r="A227" s="1" t="s">
        <v>37</v>
      </c>
      <c r="B227" s="1" t="s">
        <v>72</v>
      </c>
      <c r="C227" s="1" t="n">
        <v>115</v>
      </c>
      <c r="D227" s="1" t="n">
        <v>31</v>
      </c>
      <c r="E227" s="1" t="n">
        <v>50</v>
      </c>
      <c r="F227" s="1" t="n">
        <v>60</v>
      </c>
      <c r="G227" s="1" t="n">
        <v>-4.95419631038688</v>
      </c>
      <c r="H227" s="1" t="n">
        <v>-5.64385618977472</v>
      </c>
      <c r="I227" s="1" t="n">
        <v>-5.90689059560852</v>
      </c>
      <c r="J227" s="1" t="n">
        <v>0.62</v>
      </c>
      <c r="K227" s="1" t="n">
        <v>0.833333333333333</v>
      </c>
      <c r="L227" s="1" t="n">
        <v>0.565979976088672</v>
      </c>
    </row>
    <row r="228" customFormat="false" ht="14.65" hidden="false" customHeight="false" outlineLevel="0" collapsed="false">
      <c r="A228" s="1" t="s">
        <v>37</v>
      </c>
      <c r="B228" s="1" t="s">
        <v>75</v>
      </c>
      <c r="C228" s="1" t="n">
        <v>613</v>
      </c>
      <c r="D228" s="1" t="n">
        <v>16</v>
      </c>
      <c r="E228" s="1" t="n">
        <v>50</v>
      </c>
      <c r="F228" s="1" t="n">
        <v>58</v>
      </c>
      <c r="G228" s="1" t="n">
        <v>-4</v>
      </c>
      <c r="H228" s="1" t="n">
        <v>-5.64385618977472</v>
      </c>
      <c r="I228" s="1" t="n">
        <v>-5.85798099512757</v>
      </c>
      <c r="J228" s="1" t="n">
        <v>0.32</v>
      </c>
      <c r="K228" s="1" t="n">
        <v>0.862068965517241</v>
      </c>
      <c r="L228" s="1" t="n">
        <v>0.297112541083283</v>
      </c>
    </row>
    <row r="229" customFormat="false" ht="14.65" hidden="false" customHeight="false" outlineLevel="0" collapsed="false">
      <c r="A229" s="1" t="s">
        <v>37</v>
      </c>
      <c r="B229" s="1" t="s">
        <v>73</v>
      </c>
      <c r="C229" s="1" t="n">
        <v>738</v>
      </c>
      <c r="D229" s="1" t="n">
        <v>16</v>
      </c>
      <c r="E229" s="1" t="n">
        <v>50</v>
      </c>
      <c r="F229" s="1" t="n">
        <v>104</v>
      </c>
      <c r="G229" s="1" t="n">
        <v>-4</v>
      </c>
      <c r="H229" s="1" t="n">
        <v>-5.64385618977472</v>
      </c>
      <c r="I229" s="1" t="n">
        <v>-6.70043971814109</v>
      </c>
      <c r="J229" s="1" t="n">
        <v>0.32</v>
      </c>
      <c r="K229" s="1" t="n">
        <v>0.480769230769231</v>
      </c>
      <c r="L229" s="1" t="n">
        <v>0.221880078490092</v>
      </c>
    </row>
    <row r="230" customFormat="false" ht="14.65" hidden="false" customHeight="false" outlineLevel="0" collapsed="false">
      <c r="A230" s="1" t="s">
        <v>37</v>
      </c>
      <c r="B230" s="1" t="s">
        <v>71</v>
      </c>
      <c r="C230" s="1" t="n">
        <v>829</v>
      </c>
      <c r="D230" s="1" t="n">
        <v>21</v>
      </c>
      <c r="E230" s="1" t="n">
        <v>50</v>
      </c>
      <c r="F230" s="1" t="n">
        <v>72</v>
      </c>
      <c r="G230" s="1" t="n">
        <v>-4.39231742277876</v>
      </c>
      <c r="H230" s="1" t="n">
        <v>-5.64385618977472</v>
      </c>
      <c r="I230" s="1" t="n">
        <v>-6.16992500144231</v>
      </c>
      <c r="J230" s="1" t="n">
        <v>0.42</v>
      </c>
      <c r="K230" s="1" t="n">
        <v>0.694444444444444</v>
      </c>
      <c r="L230" s="1" t="n">
        <v>0.35</v>
      </c>
    </row>
    <row r="231" customFormat="false" ht="14.65" hidden="false" customHeight="false" outlineLevel="0" collapsed="false">
      <c r="A231" s="1" t="s">
        <v>37</v>
      </c>
      <c r="B231" s="1" t="s">
        <v>53</v>
      </c>
      <c r="C231" s="1" t="n">
        <v>1343</v>
      </c>
      <c r="D231" s="1" t="n">
        <v>28</v>
      </c>
      <c r="E231" s="1" t="n">
        <v>50</v>
      </c>
      <c r="F231" s="1" t="n">
        <v>89</v>
      </c>
      <c r="G231" s="1" t="n">
        <v>-4.8073549220576</v>
      </c>
      <c r="H231" s="1" t="n">
        <v>-5.64385618977472</v>
      </c>
      <c r="I231" s="1" t="n">
        <v>-6.4757334309664</v>
      </c>
      <c r="J231" s="1" t="n">
        <v>0.56</v>
      </c>
      <c r="K231" s="1" t="n">
        <v>0.561797752808989</v>
      </c>
      <c r="L231" s="1" t="n">
        <v>0.419737745837682</v>
      </c>
    </row>
    <row r="232" customFormat="false" ht="14.65" hidden="false" customHeight="false" outlineLevel="0" collapsed="false">
      <c r="A232" s="1" t="s">
        <v>37</v>
      </c>
      <c r="B232" s="1" t="s">
        <v>70</v>
      </c>
      <c r="C232" s="1" t="n">
        <v>1410</v>
      </c>
      <c r="D232" s="1" t="n">
        <v>16</v>
      </c>
      <c r="E232" s="1" t="n">
        <v>50</v>
      </c>
      <c r="F232" s="1" t="n">
        <v>76</v>
      </c>
      <c r="G232" s="1" t="n">
        <v>-4</v>
      </c>
      <c r="H232" s="1" t="n">
        <v>-5.64385618977472</v>
      </c>
      <c r="I232" s="1" t="n">
        <v>-6.24792751344359</v>
      </c>
      <c r="J232" s="1" t="n">
        <v>0.32</v>
      </c>
      <c r="K232" s="1" t="n">
        <v>0.657894736842105</v>
      </c>
      <c r="L232" s="1" t="n">
        <v>0.25955427380922</v>
      </c>
    </row>
    <row r="233" customFormat="false" ht="14.65" hidden="false" customHeight="false" outlineLevel="0" collapsed="false">
      <c r="A233" s="1" t="s">
        <v>37</v>
      </c>
      <c r="B233" s="1" t="s">
        <v>70</v>
      </c>
      <c r="C233" s="1" t="n">
        <v>1427</v>
      </c>
      <c r="D233" s="1" t="n">
        <v>42</v>
      </c>
      <c r="E233" s="1" t="n">
        <v>50</v>
      </c>
      <c r="F233" s="1" t="n">
        <v>146</v>
      </c>
      <c r="G233" s="1" t="n">
        <v>-5.39231742277876</v>
      </c>
      <c r="H233" s="1" t="n">
        <v>-5.64385618977472</v>
      </c>
      <c r="I233" s="1" t="n">
        <v>-7.18982455888002</v>
      </c>
      <c r="J233" s="1" t="n">
        <v>0.84</v>
      </c>
      <c r="K233" s="1" t="n">
        <v>0.342465753424658</v>
      </c>
      <c r="L233" s="1" t="n">
        <v>0.491572818223748</v>
      </c>
    </row>
    <row r="234" customFormat="false" ht="14.65" hidden="false" customHeight="false" outlineLevel="0" collapsed="false">
      <c r="A234" s="1" t="s">
        <v>37</v>
      </c>
      <c r="B234" s="1" t="s">
        <v>67</v>
      </c>
      <c r="C234" s="1" t="n">
        <v>1845</v>
      </c>
      <c r="D234" s="1" t="n">
        <v>17</v>
      </c>
      <c r="E234" s="1" t="n">
        <v>50</v>
      </c>
      <c r="F234" s="1" t="n">
        <v>59</v>
      </c>
      <c r="G234" s="1" t="n">
        <v>-4.08746284125034</v>
      </c>
      <c r="H234" s="1" t="n">
        <v>-5.64385618977472</v>
      </c>
      <c r="I234" s="1" t="n">
        <v>-5.88264304936184</v>
      </c>
      <c r="J234" s="1" t="n">
        <v>0.34</v>
      </c>
      <c r="K234" s="1" t="n">
        <v>0.847457627118644</v>
      </c>
      <c r="L234" s="1" t="n">
        <v>0.31299537008543</v>
      </c>
    </row>
    <row r="235" customFormat="false" ht="14.65" hidden="false" customHeight="false" outlineLevel="0" collapsed="false">
      <c r="A235" s="1" t="s">
        <v>37</v>
      </c>
      <c r="B235" s="1" t="s">
        <v>64</v>
      </c>
      <c r="C235" s="1" t="n">
        <v>2123</v>
      </c>
      <c r="D235" s="1" t="n">
        <v>14</v>
      </c>
      <c r="E235" s="1" t="n">
        <v>50</v>
      </c>
      <c r="F235" s="1" t="n">
        <v>66</v>
      </c>
      <c r="G235" s="1" t="n">
        <v>-3.8073549220576</v>
      </c>
      <c r="H235" s="1" t="n">
        <v>-5.64385618977472</v>
      </c>
      <c r="I235" s="1" t="n">
        <v>-6.04439411935845</v>
      </c>
      <c r="J235" s="1" t="n">
        <v>0.28</v>
      </c>
      <c r="K235" s="1" t="n">
        <v>0.757575757575758</v>
      </c>
      <c r="L235" s="1" t="n">
        <v>0.243708718337977</v>
      </c>
    </row>
    <row r="236" customFormat="false" ht="14.65" hidden="false" customHeight="false" outlineLevel="0" collapsed="false">
      <c r="A236" s="1" t="s">
        <v>37</v>
      </c>
      <c r="B236" s="1" t="s">
        <v>56</v>
      </c>
      <c r="C236" s="1" t="n">
        <v>2910</v>
      </c>
      <c r="D236" s="1" t="n">
        <v>21</v>
      </c>
      <c r="E236" s="1" t="n">
        <v>50</v>
      </c>
      <c r="F236" s="1" t="n">
        <v>69</v>
      </c>
      <c r="G236" s="1" t="n">
        <v>-4.39231742277876</v>
      </c>
      <c r="H236" s="1" t="n">
        <v>-5.64385618977472</v>
      </c>
      <c r="I236" s="1" t="n">
        <v>-6.10852445677817</v>
      </c>
      <c r="J236" s="1" t="n">
        <v>0.42</v>
      </c>
      <c r="K236" s="1" t="n">
        <v>0.72463768115942</v>
      </c>
      <c r="L236" s="1" t="n">
        <v>0.357527742918674</v>
      </c>
    </row>
    <row r="237" customFormat="false" ht="14.65" hidden="false" customHeight="false" outlineLevel="0" collapsed="false">
      <c r="A237" s="1" t="s">
        <v>37</v>
      </c>
      <c r="B237" s="1" t="s">
        <v>56</v>
      </c>
      <c r="C237" s="1" t="n">
        <v>2919</v>
      </c>
      <c r="D237" s="1" t="n">
        <v>23</v>
      </c>
      <c r="E237" s="1" t="n">
        <v>50</v>
      </c>
      <c r="F237" s="1" t="n">
        <v>62</v>
      </c>
      <c r="G237" s="1" t="n">
        <v>-4.52356195605701</v>
      </c>
      <c r="H237" s="1" t="n">
        <v>-5.64385618977472</v>
      </c>
      <c r="I237" s="1" t="n">
        <v>-5.95419631038688</v>
      </c>
      <c r="J237" s="1" t="n">
        <v>0.46</v>
      </c>
      <c r="K237" s="1" t="n">
        <v>0.806451612903226</v>
      </c>
      <c r="L237" s="1" t="n">
        <v>0.413092194661582</v>
      </c>
    </row>
    <row r="238" customFormat="false" ht="14.65" hidden="false" customHeight="false" outlineLevel="0" collapsed="false">
      <c r="A238" s="1" t="s">
        <v>37</v>
      </c>
      <c r="B238" s="1" t="s">
        <v>74</v>
      </c>
      <c r="C238" s="1" t="n">
        <v>3307</v>
      </c>
      <c r="D238" s="1" t="n">
        <v>19</v>
      </c>
      <c r="E238" s="1" t="n">
        <v>50</v>
      </c>
      <c r="F238" s="1" t="n">
        <v>88</v>
      </c>
      <c r="G238" s="1" t="n">
        <v>-4.24792751344359</v>
      </c>
      <c r="H238" s="1" t="n">
        <v>-5.64385618977472</v>
      </c>
      <c r="I238" s="1" t="n">
        <v>-6.4594316186373</v>
      </c>
      <c r="J238" s="1" t="n">
        <v>0.38</v>
      </c>
      <c r="K238" s="1" t="n">
        <v>0.568181818181818</v>
      </c>
      <c r="L238" s="1" t="n">
        <v>0.286435777348875</v>
      </c>
    </row>
    <row r="239" customFormat="false" ht="14.65" hidden="false" customHeight="false" outlineLevel="0" collapsed="false">
      <c r="A239" s="1" t="s">
        <v>37</v>
      </c>
      <c r="B239" s="1" t="s">
        <v>82</v>
      </c>
      <c r="C239" s="1" t="n">
        <v>435</v>
      </c>
      <c r="D239" s="1" t="n">
        <v>39</v>
      </c>
      <c r="E239" s="1" t="n">
        <v>51</v>
      </c>
      <c r="F239" s="1" t="n">
        <v>105</v>
      </c>
      <c r="G239" s="1" t="n">
        <v>-5.28540221886225</v>
      </c>
      <c r="H239" s="1" t="n">
        <v>-5.6724253419715</v>
      </c>
      <c r="I239" s="1" t="n">
        <v>-6.71424551766612</v>
      </c>
      <c r="J239" s="1" t="n">
        <v>0.764705882352941</v>
      </c>
      <c r="K239" s="1" t="n">
        <v>0.485714285714286</v>
      </c>
      <c r="L239" s="1" t="n">
        <v>0.532948040099012</v>
      </c>
    </row>
    <row r="240" customFormat="false" ht="14.65" hidden="false" customHeight="false" outlineLevel="0" collapsed="false">
      <c r="A240" s="1" t="s">
        <v>37</v>
      </c>
      <c r="B240" s="1" t="s">
        <v>84</v>
      </c>
      <c r="C240" s="1" t="n">
        <v>527</v>
      </c>
      <c r="D240" s="1" t="n">
        <v>25</v>
      </c>
      <c r="E240" s="1" t="n">
        <v>51</v>
      </c>
      <c r="F240" s="1" t="n">
        <v>74</v>
      </c>
      <c r="G240" s="1" t="n">
        <v>-4.64385618977472</v>
      </c>
      <c r="H240" s="1" t="n">
        <v>-5.6724253419715</v>
      </c>
      <c r="I240" s="1" t="n">
        <v>-6.20945336562895</v>
      </c>
      <c r="J240" s="1" t="n">
        <v>0.490196078431373</v>
      </c>
      <c r="K240" s="1" t="n">
        <v>0.689189189189189</v>
      </c>
      <c r="L240" s="1" t="n">
        <v>0.406948133370633</v>
      </c>
    </row>
    <row r="241" customFormat="false" ht="14.65" hidden="false" customHeight="false" outlineLevel="0" collapsed="false">
      <c r="A241" s="1" t="s">
        <v>37</v>
      </c>
      <c r="B241" s="1" t="s">
        <v>61</v>
      </c>
      <c r="C241" s="1" t="n">
        <v>1142</v>
      </c>
      <c r="D241" s="1" t="n">
        <v>15</v>
      </c>
      <c r="E241" s="1" t="n">
        <v>51</v>
      </c>
      <c r="F241" s="1" t="n">
        <v>78</v>
      </c>
      <c r="G241" s="1" t="n">
        <v>-3.90689059560852</v>
      </c>
      <c r="H241" s="1" t="n">
        <v>-5.6724253419715</v>
      </c>
      <c r="I241" s="1" t="n">
        <v>-6.28540221886225</v>
      </c>
      <c r="J241" s="1" t="n">
        <v>0.294117647058824</v>
      </c>
      <c r="K241" s="1" t="n">
        <v>0.653846153846154</v>
      </c>
      <c r="L241" s="1" t="n">
        <v>0.237825747077247</v>
      </c>
    </row>
    <row r="242" customFormat="false" ht="14.65" hidden="false" customHeight="false" outlineLevel="0" collapsed="false">
      <c r="A242" s="1" t="s">
        <v>37</v>
      </c>
      <c r="B242" s="1" t="s">
        <v>62</v>
      </c>
      <c r="C242" s="1" t="n">
        <v>2418</v>
      </c>
      <c r="D242" s="1" t="n">
        <v>18</v>
      </c>
      <c r="E242" s="1" t="n">
        <v>51</v>
      </c>
      <c r="F242" s="1" t="n">
        <v>68</v>
      </c>
      <c r="G242" s="1" t="n">
        <v>-4.16992500144231</v>
      </c>
      <c r="H242" s="1" t="n">
        <v>-5.6724253419715</v>
      </c>
      <c r="I242" s="1" t="n">
        <v>-6.08746284125034</v>
      </c>
      <c r="J242" s="1" t="n">
        <v>0.352941176470588</v>
      </c>
      <c r="K242" s="1" t="n">
        <v>0.75</v>
      </c>
      <c r="L242" s="1" t="n">
        <v>0.305656024865096</v>
      </c>
    </row>
    <row r="243" customFormat="false" ht="14.65" hidden="false" customHeight="false" outlineLevel="0" collapsed="false">
      <c r="A243" s="1" t="s">
        <v>37</v>
      </c>
      <c r="B243" s="1" t="s">
        <v>62</v>
      </c>
      <c r="C243" s="1" t="n">
        <v>2454</v>
      </c>
      <c r="D243" s="1" t="n">
        <v>32</v>
      </c>
      <c r="E243" s="1" t="n">
        <v>51</v>
      </c>
      <c r="F243" s="1" t="n">
        <v>101</v>
      </c>
      <c r="G243" s="1" t="n">
        <v>-5</v>
      </c>
      <c r="H243" s="1" t="n">
        <v>-5.6724253419715</v>
      </c>
      <c r="I243" s="1" t="n">
        <v>-6.6582114827518</v>
      </c>
      <c r="J243" s="1" t="n">
        <v>0.627450980392157</v>
      </c>
      <c r="K243" s="1" t="n">
        <v>0.504950495049505</v>
      </c>
      <c r="L243" s="1" t="n">
        <v>0.445865843301836</v>
      </c>
    </row>
    <row r="244" customFormat="false" ht="14.65" hidden="false" customHeight="false" outlineLevel="0" collapsed="false">
      <c r="A244" s="1" t="s">
        <v>37</v>
      </c>
      <c r="B244" s="1" t="s">
        <v>76</v>
      </c>
      <c r="C244" s="1" t="n">
        <v>2523</v>
      </c>
      <c r="D244" s="1" t="n">
        <v>9</v>
      </c>
      <c r="E244" s="1" t="n">
        <v>51</v>
      </c>
      <c r="F244" s="1" t="n">
        <v>54</v>
      </c>
      <c r="G244" s="1" t="n">
        <v>-3.16992500144231</v>
      </c>
      <c r="H244" s="1" t="n">
        <v>-5.6724253419715</v>
      </c>
      <c r="I244" s="1" t="n">
        <v>-5.75488750216347</v>
      </c>
      <c r="J244" s="1" t="n">
        <v>0.176470588235294</v>
      </c>
      <c r="K244" s="1" t="n">
        <v>0.944444444444444</v>
      </c>
      <c r="L244" s="1" t="n">
        <v>0.171498585142509</v>
      </c>
    </row>
    <row r="245" customFormat="false" ht="14.65" hidden="false" customHeight="false" outlineLevel="0" collapsed="false">
      <c r="A245" s="1" t="s">
        <v>37</v>
      </c>
      <c r="B245" s="1" t="s">
        <v>56</v>
      </c>
      <c r="C245" s="1" t="n">
        <v>2911</v>
      </c>
      <c r="D245" s="1" t="n">
        <v>25</v>
      </c>
      <c r="E245" s="1" t="n">
        <v>51</v>
      </c>
      <c r="F245" s="1" t="n">
        <v>74</v>
      </c>
      <c r="G245" s="1" t="n">
        <v>-4.64385618977472</v>
      </c>
      <c r="H245" s="1" t="n">
        <v>-5.6724253419715</v>
      </c>
      <c r="I245" s="1" t="n">
        <v>-6.20945336562895</v>
      </c>
      <c r="J245" s="1" t="n">
        <v>0.490196078431373</v>
      </c>
      <c r="K245" s="1" t="n">
        <v>0.689189189189189</v>
      </c>
      <c r="L245" s="1" t="n">
        <v>0.406948133370633</v>
      </c>
    </row>
    <row r="246" customFormat="false" ht="14.65" hidden="false" customHeight="false" outlineLevel="0" collapsed="false">
      <c r="A246" s="1" t="s">
        <v>37</v>
      </c>
      <c r="B246" s="1" t="s">
        <v>73</v>
      </c>
      <c r="C246" s="1" t="n">
        <v>703</v>
      </c>
      <c r="D246" s="1" t="n">
        <v>12</v>
      </c>
      <c r="E246" s="1" t="n">
        <v>52</v>
      </c>
      <c r="F246" s="1" t="n">
        <v>72</v>
      </c>
      <c r="G246" s="1" t="n">
        <v>-3.58496250072116</v>
      </c>
      <c r="H246" s="1" t="n">
        <v>-5.70043971814109</v>
      </c>
      <c r="I246" s="1" t="n">
        <v>-6.16992500144231</v>
      </c>
      <c r="J246" s="1" t="n">
        <v>0.230769230769231</v>
      </c>
      <c r="K246" s="1" t="n">
        <v>0.722222222222222</v>
      </c>
      <c r="L246" s="1" t="n">
        <v>0.196116135138184</v>
      </c>
    </row>
    <row r="247" customFormat="false" ht="14.65" hidden="false" customHeight="false" outlineLevel="0" collapsed="false">
      <c r="A247" s="1" t="s">
        <v>37</v>
      </c>
      <c r="B247" s="1" t="s">
        <v>73</v>
      </c>
      <c r="C247" s="1" t="n">
        <v>739</v>
      </c>
      <c r="D247" s="1" t="n">
        <v>22</v>
      </c>
      <c r="E247" s="1" t="n">
        <v>52</v>
      </c>
      <c r="F247" s="1" t="n">
        <v>66</v>
      </c>
      <c r="G247" s="1" t="n">
        <v>-4.4594316186373</v>
      </c>
      <c r="H247" s="1" t="n">
        <v>-5.70043971814109</v>
      </c>
      <c r="I247" s="1" t="n">
        <v>-6.04439411935845</v>
      </c>
      <c r="J247" s="1" t="n">
        <v>0.423076923076923</v>
      </c>
      <c r="K247" s="1" t="n">
        <v>0.787878787878788</v>
      </c>
      <c r="L247" s="1" t="n">
        <v>0.375533808099405</v>
      </c>
    </row>
    <row r="248" customFormat="false" ht="14.65" hidden="false" customHeight="false" outlineLevel="0" collapsed="false">
      <c r="A248" s="1" t="s">
        <v>37</v>
      </c>
      <c r="B248" s="1" t="s">
        <v>71</v>
      </c>
      <c r="C248" s="1" t="n">
        <v>813</v>
      </c>
      <c r="D248" s="1" t="n">
        <v>16</v>
      </c>
      <c r="E248" s="1" t="n">
        <v>52</v>
      </c>
      <c r="F248" s="1" t="n">
        <v>55</v>
      </c>
      <c r="G248" s="1" t="n">
        <v>-4</v>
      </c>
      <c r="H248" s="1" t="n">
        <v>-5.70043971814109</v>
      </c>
      <c r="I248" s="1" t="n">
        <v>-5.78135971352466</v>
      </c>
      <c r="J248" s="1" t="n">
        <v>0.307692307692308</v>
      </c>
      <c r="K248" s="1" t="n">
        <v>0.945454545454545</v>
      </c>
      <c r="L248" s="1" t="n">
        <v>0.299183036802706</v>
      </c>
    </row>
    <row r="249" customFormat="false" ht="14.65" hidden="false" customHeight="false" outlineLevel="0" collapsed="false">
      <c r="A249" s="1" t="s">
        <v>37</v>
      </c>
      <c r="B249" s="1" t="s">
        <v>77</v>
      </c>
      <c r="C249" s="1" t="n">
        <v>1645</v>
      </c>
      <c r="D249" s="1" t="n">
        <v>19</v>
      </c>
      <c r="E249" s="1" t="n">
        <v>52</v>
      </c>
      <c r="F249" s="1" t="n">
        <v>77</v>
      </c>
      <c r="G249" s="1" t="n">
        <v>-4.24792751344359</v>
      </c>
      <c r="H249" s="1" t="n">
        <v>-5.70043971814109</v>
      </c>
      <c r="I249" s="1" t="n">
        <v>-6.2667865406949</v>
      </c>
      <c r="J249" s="1" t="n">
        <v>0.365384615384615</v>
      </c>
      <c r="K249" s="1" t="n">
        <v>0.675324675324675</v>
      </c>
      <c r="L249" s="1" t="n">
        <v>0.300266282089482</v>
      </c>
    </row>
    <row r="250" customFormat="false" ht="14.65" hidden="false" customHeight="false" outlineLevel="0" collapsed="false">
      <c r="A250" s="1" t="s">
        <v>37</v>
      </c>
      <c r="B250" s="1" t="s">
        <v>67</v>
      </c>
      <c r="C250" s="1" t="n">
        <v>1850</v>
      </c>
      <c r="D250" s="1" t="n">
        <v>24</v>
      </c>
      <c r="E250" s="1" t="n">
        <v>52</v>
      </c>
      <c r="F250" s="1" t="n">
        <v>67</v>
      </c>
      <c r="G250" s="1" t="n">
        <v>-4.58496250072116</v>
      </c>
      <c r="H250" s="1" t="n">
        <v>-5.70043971814109</v>
      </c>
      <c r="I250" s="1" t="n">
        <v>-6.06608919045777</v>
      </c>
      <c r="J250" s="1" t="n">
        <v>0.461538461538462</v>
      </c>
      <c r="K250" s="1" t="n">
        <v>0.776119402985075</v>
      </c>
      <c r="L250" s="1" t="n">
        <v>0.406604488543018</v>
      </c>
    </row>
    <row r="251" customFormat="false" ht="14.65" hidden="false" customHeight="false" outlineLevel="0" collapsed="false">
      <c r="A251" s="1" t="s">
        <v>37</v>
      </c>
      <c r="B251" s="1" t="s">
        <v>55</v>
      </c>
      <c r="C251" s="1" t="n">
        <v>2019</v>
      </c>
      <c r="D251" s="1" t="n">
        <v>14</v>
      </c>
      <c r="E251" s="1" t="n">
        <v>52</v>
      </c>
      <c r="F251" s="1" t="n">
        <v>98</v>
      </c>
      <c r="G251" s="1" t="n">
        <v>-3.8073549220576</v>
      </c>
      <c r="H251" s="1" t="n">
        <v>-5.70043971814109</v>
      </c>
      <c r="I251" s="1" t="n">
        <v>-6.61470984411521</v>
      </c>
      <c r="J251" s="1" t="n">
        <v>0.269230769230769</v>
      </c>
      <c r="K251" s="1" t="n">
        <v>0.530612244897959</v>
      </c>
      <c r="L251" s="1" t="n">
        <v>0.196116135138184</v>
      </c>
    </row>
    <row r="252" customFormat="false" ht="14.65" hidden="false" customHeight="false" outlineLevel="0" collapsed="false">
      <c r="A252" s="1" t="s">
        <v>37</v>
      </c>
      <c r="B252" s="1" t="s">
        <v>81</v>
      </c>
      <c r="C252" s="1" t="n">
        <v>2313</v>
      </c>
      <c r="D252" s="1" t="n">
        <v>19</v>
      </c>
      <c r="E252" s="1" t="n">
        <v>52</v>
      </c>
      <c r="F252" s="1" t="n">
        <v>66</v>
      </c>
      <c r="G252" s="1" t="n">
        <v>-4.24792751344359</v>
      </c>
      <c r="H252" s="1" t="n">
        <v>-5.70043971814109</v>
      </c>
      <c r="I252" s="1" t="n">
        <v>-6.04439411935845</v>
      </c>
      <c r="J252" s="1" t="n">
        <v>0.365384615384615</v>
      </c>
      <c r="K252" s="1" t="n">
        <v>0.787878787878788</v>
      </c>
      <c r="L252" s="1" t="n">
        <v>0.324324652449486</v>
      </c>
    </row>
    <row r="253" customFormat="false" ht="14.65" hidden="false" customHeight="false" outlineLevel="0" collapsed="false">
      <c r="A253" s="1" t="s">
        <v>37</v>
      </c>
      <c r="B253" s="1" t="s">
        <v>59</v>
      </c>
      <c r="C253" s="1" t="n">
        <v>2734</v>
      </c>
      <c r="D253" s="1" t="n">
        <v>15</v>
      </c>
      <c r="E253" s="1" t="n">
        <v>52</v>
      </c>
      <c r="F253" s="1" t="n">
        <v>55</v>
      </c>
      <c r="G253" s="1" t="n">
        <v>-3.90689059560852</v>
      </c>
      <c r="H253" s="1" t="n">
        <v>-5.70043971814109</v>
      </c>
      <c r="I253" s="1" t="n">
        <v>-5.78135971352466</v>
      </c>
      <c r="J253" s="1" t="n">
        <v>0.288461538461538</v>
      </c>
      <c r="K253" s="1" t="n">
        <v>0.945454545454545</v>
      </c>
      <c r="L253" s="1" t="n">
        <v>0.280484097002537</v>
      </c>
    </row>
    <row r="254" customFormat="false" ht="14.65" hidden="false" customHeight="false" outlineLevel="0" collapsed="false">
      <c r="A254" s="1" t="s">
        <v>37</v>
      </c>
      <c r="B254" s="1" t="s">
        <v>57</v>
      </c>
      <c r="C254" s="1" t="n">
        <v>3213</v>
      </c>
      <c r="D254" s="1" t="n">
        <v>24</v>
      </c>
      <c r="E254" s="1" t="n">
        <v>52</v>
      </c>
      <c r="F254" s="1" t="n">
        <v>68</v>
      </c>
      <c r="G254" s="1" t="n">
        <v>-4.58496250072116</v>
      </c>
      <c r="H254" s="1" t="n">
        <v>-5.70043971814109</v>
      </c>
      <c r="I254" s="1" t="n">
        <v>-6.08746284125034</v>
      </c>
      <c r="J254" s="1" t="n">
        <v>0.461538461538462</v>
      </c>
      <c r="K254" s="1" t="n">
        <v>0.764705882352941</v>
      </c>
      <c r="L254" s="1" t="n">
        <v>0.403603676397788</v>
      </c>
    </row>
    <row r="255" customFormat="false" ht="14.65" hidden="false" customHeight="false" outlineLevel="0" collapsed="false">
      <c r="A255" s="1" t="s">
        <v>37</v>
      </c>
      <c r="B255" s="1" t="s">
        <v>67</v>
      </c>
      <c r="C255" s="1" t="n">
        <v>1818</v>
      </c>
      <c r="D255" s="1" t="n">
        <v>13</v>
      </c>
      <c r="E255" s="1" t="n">
        <v>53</v>
      </c>
      <c r="F255" s="1" t="n">
        <v>58</v>
      </c>
      <c r="G255" s="1" t="n">
        <v>-3.70043971814109</v>
      </c>
      <c r="H255" s="1" t="n">
        <v>-5.7279204545632</v>
      </c>
      <c r="I255" s="1" t="n">
        <v>-5.85798099512757</v>
      </c>
      <c r="J255" s="1" t="n">
        <v>0.245283018867925</v>
      </c>
      <c r="K255" s="1" t="n">
        <v>0.913793103448276</v>
      </c>
      <c r="L255" s="1" t="n">
        <v>0.234472233680128</v>
      </c>
    </row>
    <row r="256" customFormat="false" ht="14.65" hidden="false" customHeight="false" outlineLevel="0" collapsed="false">
      <c r="A256" s="1" t="s">
        <v>37</v>
      </c>
      <c r="B256" s="1" t="s">
        <v>65</v>
      </c>
      <c r="C256" s="1" t="n">
        <v>2632</v>
      </c>
      <c r="D256" s="1" t="n">
        <v>25</v>
      </c>
      <c r="E256" s="1" t="n">
        <v>53</v>
      </c>
      <c r="F256" s="1" t="n">
        <v>77</v>
      </c>
      <c r="G256" s="1" t="n">
        <v>-4.64385618977472</v>
      </c>
      <c r="H256" s="1" t="n">
        <v>-5.7279204545632</v>
      </c>
      <c r="I256" s="1" t="n">
        <v>-6.2667865406949</v>
      </c>
      <c r="J256" s="1" t="n">
        <v>0.471698113207547</v>
      </c>
      <c r="K256" s="1" t="n">
        <v>0.688311688311688</v>
      </c>
      <c r="L256" s="1" t="n">
        <v>0.391342226260339</v>
      </c>
    </row>
    <row r="257" customFormat="false" ht="14.65" hidden="false" customHeight="false" outlineLevel="0" collapsed="false">
      <c r="A257" s="1" t="s">
        <v>37</v>
      </c>
      <c r="B257" s="1" t="s">
        <v>74</v>
      </c>
      <c r="C257" s="1" t="n">
        <v>3345</v>
      </c>
      <c r="D257" s="1" t="n">
        <v>12</v>
      </c>
      <c r="E257" s="1" t="n">
        <v>53</v>
      </c>
      <c r="F257" s="1" t="n">
        <v>119</v>
      </c>
      <c r="G257" s="1" t="n">
        <v>-3.58496250072116</v>
      </c>
      <c r="H257" s="1" t="n">
        <v>-5.7279204545632</v>
      </c>
      <c r="I257" s="1" t="n">
        <v>-6.89481776330794</v>
      </c>
      <c r="J257" s="1" t="n">
        <v>0.226415094339623</v>
      </c>
      <c r="K257" s="1" t="n">
        <v>0.445378151260504</v>
      </c>
      <c r="L257" s="1" t="n">
        <v>0.151101867027253</v>
      </c>
    </row>
    <row r="258" customFormat="false" ht="14.65" hidden="false" customHeight="false" outlineLevel="0" collapsed="false">
      <c r="A258" s="1" t="s">
        <v>37</v>
      </c>
      <c r="B258" s="1" t="s">
        <v>72</v>
      </c>
      <c r="C258" s="1" t="n">
        <v>149</v>
      </c>
      <c r="D258" s="1" t="n">
        <v>26</v>
      </c>
      <c r="E258" s="1" t="n">
        <v>54</v>
      </c>
      <c r="F258" s="1" t="n">
        <v>93</v>
      </c>
      <c r="G258" s="1" t="n">
        <v>-4.70043971814109</v>
      </c>
      <c r="H258" s="1" t="n">
        <v>-5.75488750216347</v>
      </c>
      <c r="I258" s="1" t="n">
        <v>-6.53915881110803</v>
      </c>
      <c r="J258" s="1" t="n">
        <v>0.481481481481481</v>
      </c>
      <c r="K258" s="1" t="n">
        <v>0.580645161290323</v>
      </c>
      <c r="L258" s="1" t="n">
        <v>0.366889255778328</v>
      </c>
    </row>
    <row r="259" customFormat="false" ht="14.65" hidden="false" customHeight="false" outlineLevel="0" collapsed="false">
      <c r="A259" s="1" t="s">
        <v>37</v>
      </c>
      <c r="B259" s="1" t="s">
        <v>66</v>
      </c>
      <c r="C259" s="1" t="n">
        <v>311</v>
      </c>
      <c r="D259" s="1" t="n">
        <v>21</v>
      </c>
      <c r="E259" s="1" t="n">
        <v>54</v>
      </c>
      <c r="F259" s="1" t="n">
        <v>73</v>
      </c>
      <c r="G259" s="1" t="n">
        <v>-4.39231742277876</v>
      </c>
      <c r="H259" s="1" t="n">
        <v>-5.75488750216347</v>
      </c>
      <c r="I259" s="1" t="n">
        <v>-6.18982455888002</v>
      </c>
      <c r="J259" s="1" t="n">
        <v>0.388888888888889</v>
      </c>
      <c r="K259" s="1" t="n">
        <v>0.73972602739726</v>
      </c>
      <c r="L259" s="1" t="n">
        <v>0.334472937797248</v>
      </c>
    </row>
    <row r="260" customFormat="false" ht="14.65" hidden="false" customHeight="false" outlineLevel="0" collapsed="false">
      <c r="A260" s="1" t="s">
        <v>37</v>
      </c>
      <c r="B260" s="1" t="s">
        <v>79</v>
      </c>
      <c r="C260" s="1" t="n">
        <v>950</v>
      </c>
      <c r="D260" s="1" t="n">
        <v>34</v>
      </c>
      <c r="E260" s="1" t="n">
        <v>54</v>
      </c>
      <c r="F260" s="1" t="n">
        <v>86</v>
      </c>
      <c r="G260" s="1" t="n">
        <v>-5.08746284125034</v>
      </c>
      <c r="H260" s="1" t="n">
        <v>-5.75488750216347</v>
      </c>
      <c r="I260" s="1" t="n">
        <v>-6.4262647547021</v>
      </c>
      <c r="J260" s="1" t="n">
        <v>0.62962962962963</v>
      </c>
      <c r="K260" s="1" t="n">
        <v>0.627906976744186</v>
      </c>
      <c r="L260" s="1" t="n">
        <v>0.498922180251187</v>
      </c>
    </row>
    <row r="261" customFormat="false" ht="14.65" hidden="false" customHeight="false" outlineLevel="0" collapsed="false">
      <c r="A261" s="1" t="s">
        <v>37</v>
      </c>
      <c r="B261" s="1" t="s">
        <v>68</v>
      </c>
      <c r="C261" s="1" t="n">
        <v>1932</v>
      </c>
      <c r="D261" s="1" t="n">
        <v>18</v>
      </c>
      <c r="E261" s="1" t="n">
        <v>54</v>
      </c>
      <c r="F261" s="1" t="n">
        <v>91</v>
      </c>
      <c r="G261" s="1" t="n">
        <v>-4.16992500144231</v>
      </c>
      <c r="H261" s="1" t="n">
        <v>-5.75488750216347</v>
      </c>
      <c r="I261" s="1" t="n">
        <v>-6.5077946401987</v>
      </c>
      <c r="J261" s="1" t="n">
        <v>0.333333333333333</v>
      </c>
      <c r="K261" s="1" t="n">
        <v>0.593406593406594</v>
      </c>
      <c r="L261" s="1" t="n">
        <v>0.256776295506548</v>
      </c>
    </row>
    <row r="262" customFormat="false" ht="14.65" hidden="false" customHeight="false" outlineLevel="0" collapsed="false">
      <c r="A262" s="1" t="s">
        <v>37</v>
      </c>
      <c r="B262" s="1" t="s">
        <v>65</v>
      </c>
      <c r="C262" s="1" t="n">
        <v>2613</v>
      </c>
      <c r="D262" s="1" t="n">
        <v>9</v>
      </c>
      <c r="E262" s="1" t="n">
        <v>54</v>
      </c>
      <c r="F262" s="1" t="n">
        <v>61</v>
      </c>
      <c r="G262" s="1" t="n">
        <v>-3.16992500144231</v>
      </c>
      <c r="H262" s="1" t="n">
        <v>-5.75488750216347</v>
      </c>
      <c r="I262" s="1" t="n">
        <v>-5.93073733756289</v>
      </c>
      <c r="J262" s="1" t="n">
        <v>0.166666666666667</v>
      </c>
      <c r="K262" s="1" t="n">
        <v>0.885245901639344</v>
      </c>
      <c r="L262" s="1" t="n">
        <v>0.156812512046795</v>
      </c>
    </row>
    <row r="263" customFormat="false" ht="14.65" hidden="false" customHeight="false" outlineLevel="0" collapsed="false">
      <c r="A263" s="1" t="s">
        <v>37</v>
      </c>
      <c r="B263" s="1" t="s">
        <v>59</v>
      </c>
      <c r="C263" s="1" t="n">
        <v>2716</v>
      </c>
      <c r="D263" s="1" t="n">
        <v>26</v>
      </c>
      <c r="E263" s="1" t="n">
        <v>54</v>
      </c>
      <c r="F263" s="1" t="n">
        <v>63</v>
      </c>
      <c r="G263" s="1" t="n">
        <v>-4.70043971814109</v>
      </c>
      <c r="H263" s="1" t="n">
        <v>-5.75488750216347</v>
      </c>
      <c r="I263" s="1" t="n">
        <v>-5.97727992349992</v>
      </c>
      <c r="J263" s="1" t="n">
        <v>0.481481481481481</v>
      </c>
      <c r="K263" s="1" t="n">
        <v>0.857142857142857</v>
      </c>
      <c r="L263" s="1" t="n">
        <v>0.445765233223821</v>
      </c>
    </row>
    <row r="264" customFormat="false" ht="14.65" hidden="false" customHeight="false" outlineLevel="0" collapsed="false">
      <c r="A264" s="1" t="s">
        <v>37</v>
      </c>
      <c r="B264" s="1" t="s">
        <v>52</v>
      </c>
      <c r="C264" s="1" t="n">
        <v>3055</v>
      </c>
      <c r="D264" s="1" t="n">
        <v>51</v>
      </c>
      <c r="E264" s="1" t="n">
        <v>54</v>
      </c>
      <c r="F264" s="1" t="n">
        <v>131</v>
      </c>
      <c r="G264" s="1" t="n">
        <v>-5.6724253419715</v>
      </c>
      <c r="H264" s="1" t="n">
        <v>-5.75488750216347</v>
      </c>
      <c r="I264" s="1" t="n">
        <v>-7.03342300153745</v>
      </c>
      <c r="J264" s="1" t="n">
        <v>0.944444444444444</v>
      </c>
      <c r="K264" s="1" t="n">
        <v>0.412213740458015</v>
      </c>
      <c r="L264" s="1" t="n">
        <v>0.606369918755458</v>
      </c>
    </row>
    <row r="265" customFormat="false" ht="14.65" hidden="false" customHeight="false" outlineLevel="0" collapsed="false">
      <c r="A265" s="1" t="s">
        <v>37</v>
      </c>
      <c r="B265" s="1" t="s">
        <v>78</v>
      </c>
      <c r="C265" s="1" t="n">
        <v>278</v>
      </c>
      <c r="D265" s="1" t="n">
        <v>19</v>
      </c>
      <c r="E265" s="1" t="n">
        <v>55</v>
      </c>
      <c r="F265" s="1" t="n">
        <v>94</v>
      </c>
      <c r="G265" s="1" t="n">
        <v>-4.24792751344359</v>
      </c>
      <c r="H265" s="1" t="n">
        <v>-5.78135971352466</v>
      </c>
      <c r="I265" s="1" t="n">
        <v>-6.55458885167764</v>
      </c>
      <c r="J265" s="1" t="n">
        <v>0.345454545454545</v>
      </c>
      <c r="K265" s="1" t="n">
        <v>0.585106382978723</v>
      </c>
      <c r="L265" s="1" t="n">
        <v>0.264245943700351</v>
      </c>
    </row>
    <row r="266" customFormat="false" ht="14.65" hidden="false" customHeight="false" outlineLevel="0" collapsed="false">
      <c r="A266" s="1" t="s">
        <v>37</v>
      </c>
      <c r="B266" s="1" t="s">
        <v>75</v>
      </c>
      <c r="C266" s="1" t="n">
        <v>628</v>
      </c>
      <c r="D266" s="1" t="n">
        <v>19</v>
      </c>
      <c r="E266" s="1" t="n">
        <v>55</v>
      </c>
      <c r="F266" s="1" t="n">
        <v>72</v>
      </c>
      <c r="G266" s="1" t="n">
        <v>-4.24792751344359</v>
      </c>
      <c r="H266" s="1" t="n">
        <v>-5.78135971352466</v>
      </c>
      <c r="I266" s="1" t="n">
        <v>-6.16992500144231</v>
      </c>
      <c r="J266" s="1" t="n">
        <v>0.345454545454545</v>
      </c>
      <c r="K266" s="1" t="n">
        <v>0.763888888888889</v>
      </c>
      <c r="L266" s="1" t="n">
        <v>0.301929819927771</v>
      </c>
    </row>
    <row r="267" customFormat="false" ht="14.65" hidden="false" customHeight="false" outlineLevel="0" collapsed="false">
      <c r="A267" s="1" t="s">
        <v>37</v>
      </c>
      <c r="B267" s="1" t="s">
        <v>71</v>
      </c>
      <c r="C267" s="1" t="n">
        <v>812</v>
      </c>
      <c r="D267" s="1" t="n">
        <v>28</v>
      </c>
      <c r="E267" s="1" t="n">
        <v>55</v>
      </c>
      <c r="F267" s="1" t="n">
        <v>58</v>
      </c>
      <c r="G267" s="1" t="n">
        <v>-4.8073549220576</v>
      </c>
      <c r="H267" s="1" t="n">
        <v>-5.78135971352466</v>
      </c>
      <c r="I267" s="1" t="n">
        <v>-5.85798099512757</v>
      </c>
      <c r="J267" s="1" t="n">
        <v>0.509090909090909</v>
      </c>
      <c r="K267" s="1" t="n">
        <v>0.948275862068966</v>
      </c>
      <c r="L267" s="1" t="n">
        <v>0.495749962257558</v>
      </c>
    </row>
    <row r="268" customFormat="false" ht="14.65" hidden="false" customHeight="false" outlineLevel="0" collapsed="false">
      <c r="A268" s="1" t="s">
        <v>37</v>
      </c>
      <c r="B268" s="1" t="s">
        <v>80</v>
      </c>
      <c r="C268" s="1" t="n">
        <v>1240</v>
      </c>
      <c r="D268" s="1" t="n">
        <v>18</v>
      </c>
      <c r="E268" s="1" t="n">
        <v>55</v>
      </c>
      <c r="F268" s="1" t="n">
        <v>70</v>
      </c>
      <c r="G268" s="1" t="n">
        <v>-4.16992500144231</v>
      </c>
      <c r="H268" s="1" t="n">
        <v>-5.78135971352466</v>
      </c>
      <c r="I268" s="1" t="n">
        <v>-6.12928301694497</v>
      </c>
      <c r="J268" s="1" t="n">
        <v>0.327272727272727</v>
      </c>
      <c r="K268" s="1" t="n">
        <v>0.785714285714286</v>
      </c>
      <c r="L268" s="1" t="n">
        <v>0.290096267049137</v>
      </c>
    </row>
    <row r="269" customFormat="false" ht="14.65" hidden="false" customHeight="false" outlineLevel="0" collapsed="false">
      <c r="A269" s="1" t="s">
        <v>37</v>
      </c>
      <c r="B269" s="1" t="s">
        <v>70</v>
      </c>
      <c r="C269" s="1" t="n">
        <v>1446</v>
      </c>
      <c r="D269" s="1" t="n">
        <v>26</v>
      </c>
      <c r="E269" s="1" t="n">
        <v>55</v>
      </c>
      <c r="F269" s="1" t="n">
        <v>55</v>
      </c>
      <c r="G269" s="1" t="n">
        <v>-4.70043971814109</v>
      </c>
      <c r="H269" s="1" t="n">
        <v>-5.78135971352466</v>
      </c>
      <c r="I269" s="1" t="n">
        <v>-5.78135971352466</v>
      </c>
      <c r="J269" s="1" t="n">
        <v>0.472727272727273</v>
      </c>
      <c r="K269" s="1" t="n">
        <v>1</v>
      </c>
      <c r="L269" s="1" t="n">
        <v>0.472727272727273</v>
      </c>
    </row>
    <row r="270" customFormat="false" ht="14.65" hidden="false" customHeight="false" outlineLevel="0" collapsed="false">
      <c r="A270" s="1" t="s">
        <v>37</v>
      </c>
      <c r="B270" s="1" t="s">
        <v>77</v>
      </c>
      <c r="C270" s="1" t="n">
        <v>1625</v>
      </c>
      <c r="D270" s="1" t="n">
        <v>30</v>
      </c>
      <c r="E270" s="1" t="n">
        <v>55</v>
      </c>
      <c r="F270" s="1" t="n">
        <v>63</v>
      </c>
      <c r="G270" s="1" t="n">
        <v>-4.90689059560852</v>
      </c>
      <c r="H270" s="1" t="n">
        <v>-5.78135971352466</v>
      </c>
      <c r="I270" s="1" t="n">
        <v>-5.97727992349992</v>
      </c>
      <c r="J270" s="1" t="n">
        <v>0.545454545454545</v>
      </c>
      <c r="K270" s="1" t="n">
        <v>0.873015873015873</v>
      </c>
      <c r="L270" s="1" t="n">
        <v>0.509647191437626</v>
      </c>
    </row>
    <row r="271" customFormat="false" ht="14.65" hidden="false" customHeight="false" outlineLevel="0" collapsed="false">
      <c r="A271" s="1" t="s">
        <v>37</v>
      </c>
      <c r="B271" s="1" t="s">
        <v>64</v>
      </c>
      <c r="C271" s="1" t="n">
        <v>2127</v>
      </c>
      <c r="D271" s="1" t="n">
        <v>29</v>
      </c>
      <c r="E271" s="1" t="n">
        <v>55</v>
      </c>
      <c r="F271" s="1" t="n">
        <v>61</v>
      </c>
      <c r="G271" s="1" t="n">
        <v>-4.85798099512757</v>
      </c>
      <c r="H271" s="1" t="n">
        <v>-5.78135971352466</v>
      </c>
      <c r="I271" s="1" t="n">
        <v>-5.93073733756289</v>
      </c>
      <c r="J271" s="1" t="n">
        <v>0.527272727272727</v>
      </c>
      <c r="K271" s="1" t="n">
        <v>0.901639344262295</v>
      </c>
      <c r="L271" s="1" t="n">
        <v>0.50067019167769</v>
      </c>
    </row>
    <row r="272" customFormat="false" ht="14.65" hidden="false" customHeight="false" outlineLevel="0" collapsed="false">
      <c r="A272" s="1" t="s">
        <v>37</v>
      </c>
      <c r="B272" s="1" t="s">
        <v>58</v>
      </c>
      <c r="C272" s="1" t="n">
        <v>2230</v>
      </c>
      <c r="D272" s="1" t="n">
        <v>24</v>
      </c>
      <c r="E272" s="1" t="n">
        <v>55</v>
      </c>
      <c r="F272" s="1" t="n">
        <v>81</v>
      </c>
      <c r="G272" s="1" t="n">
        <v>-4.58496250072116</v>
      </c>
      <c r="H272" s="1" t="n">
        <v>-5.78135971352466</v>
      </c>
      <c r="I272" s="1" t="n">
        <v>-6.33985000288463</v>
      </c>
      <c r="J272" s="1" t="n">
        <v>0.436363636363636</v>
      </c>
      <c r="K272" s="1" t="n">
        <v>0.679012345679012</v>
      </c>
      <c r="L272" s="1" t="n">
        <v>0.359573259980396</v>
      </c>
    </row>
    <row r="273" customFormat="false" ht="14.65" hidden="false" customHeight="false" outlineLevel="0" collapsed="false">
      <c r="A273" s="1" t="s">
        <v>37</v>
      </c>
      <c r="B273" s="1" t="s">
        <v>81</v>
      </c>
      <c r="C273" s="1" t="n">
        <v>2353</v>
      </c>
      <c r="D273" s="1" t="n">
        <v>39</v>
      </c>
      <c r="E273" s="1" t="n">
        <v>55</v>
      </c>
      <c r="F273" s="1" t="n">
        <v>97</v>
      </c>
      <c r="G273" s="1" t="n">
        <v>-5.28540221886225</v>
      </c>
      <c r="H273" s="1" t="n">
        <v>-5.78135971352466</v>
      </c>
      <c r="I273" s="1" t="n">
        <v>-6.59991284218713</v>
      </c>
      <c r="J273" s="1" t="n">
        <v>0.709090909090909</v>
      </c>
      <c r="K273" s="1" t="n">
        <v>0.567010309278351</v>
      </c>
      <c r="L273" s="1" t="n">
        <v>0.53394607101082</v>
      </c>
    </row>
    <row r="274" customFormat="false" ht="14.65" hidden="false" customHeight="false" outlineLevel="0" collapsed="false">
      <c r="A274" s="1" t="s">
        <v>37</v>
      </c>
      <c r="B274" s="1" t="s">
        <v>65</v>
      </c>
      <c r="C274" s="1" t="n">
        <v>2617</v>
      </c>
      <c r="D274" s="1" t="n">
        <v>22</v>
      </c>
      <c r="E274" s="1" t="n">
        <v>55</v>
      </c>
      <c r="F274" s="1" t="n">
        <v>74</v>
      </c>
      <c r="G274" s="1" t="n">
        <v>-4.4594316186373</v>
      </c>
      <c r="H274" s="1" t="n">
        <v>-5.78135971352466</v>
      </c>
      <c r="I274" s="1" t="n">
        <v>-6.20945336562895</v>
      </c>
      <c r="J274" s="1" t="n">
        <v>0.4</v>
      </c>
      <c r="K274" s="1" t="n">
        <v>0.743243243243243</v>
      </c>
      <c r="L274" s="1" t="n">
        <v>0.344846225032142</v>
      </c>
    </row>
    <row r="275" customFormat="false" ht="14.65" hidden="false" customHeight="false" outlineLevel="0" collapsed="false">
      <c r="A275" s="1" t="s">
        <v>37</v>
      </c>
      <c r="B275" s="1" t="s">
        <v>65</v>
      </c>
      <c r="C275" s="1" t="n">
        <v>2626</v>
      </c>
      <c r="D275" s="1" t="n">
        <v>19</v>
      </c>
      <c r="E275" s="1" t="n">
        <v>55</v>
      </c>
      <c r="F275" s="1" t="n">
        <v>102</v>
      </c>
      <c r="G275" s="1" t="n">
        <v>-4.24792751344359</v>
      </c>
      <c r="H275" s="1" t="n">
        <v>-5.78135971352466</v>
      </c>
      <c r="I275" s="1" t="n">
        <v>-6.6724253419715</v>
      </c>
      <c r="J275" s="1" t="n">
        <v>0.345454545454545</v>
      </c>
      <c r="K275" s="1" t="n">
        <v>0.53921568627451</v>
      </c>
      <c r="L275" s="1" t="n">
        <v>0.253671788171413</v>
      </c>
    </row>
    <row r="276" customFormat="false" ht="14.65" hidden="false" customHeight="false" outlineLevel="0" collapsed="false">
      <c r="A276" s="1" t="s">
        <v>37</v>
      </c>
      <c r="B276" s="1" t="s">
        <v>59</v>
      </c>
      <c r="C276" s="1" t="n">
        <v>2723</v>
      </c>
      <c r="D276" s="1" t="n">
        <v>26</v>
      </c>
      <c r="E276" s="1" t="n">
        <v>55</v>
      </c>
      <c r="F276" s="1" t="n">
        <v>106</v>
      </c>
      <c r="G276" s="1" t="n">
        <v>-4.70043971814109</v>
      </c>
      <c r="H276" s="1" t="n">
        <v>-5.78135971352466</v>
      </c>
      <c r="I276" s="1" t="n">
        <v>-6.7279204545632</v>
      </c>
      <c r="J276" s="1" t="n">
        <v>0.472727272727273</v>
      </c>
      <c r="K276" s="1" t="n">
        <v>0.518867924528302</v>
      </c>
      <c r="L276" s="1" t="n">
        <v>0.340517213303155</v>
      </c>
    </row>
    <row r="277" customFormat="false" ht="14.65" hidden="false" customHeight="false" outlineLevel="0" collapsed="false">
      <c r="A277" s="1" t="s">
        <v>37</v>
      </c>
      <c r="B277" s="1" t="s">
        <v>54</v>
      </c>
      <c r="C277" s="1" t="n">
        <v>2855</v>
      </c>
      <c r="D277" s="1" t="n">
        <v>35</v>
      </c>
      <c r="E277" s="1" t="n">
        <v>55</v>
      </c>
      <c r="F277" s="1" t="n">
        <v>88</v>
      </c>
      <c r="G277" s="1" t="n">
        <v>-5.12928301694497</v>
      </c>
      <c r="H277" s="1" t="n">
        <v>-5.78135971352466</v>
      </c>
      <c r="I277" s="1" t="n">
        <v>-6.4594316186373</v>
      </c>
      <c r="J277" s="1" t="n">
        <v>0.636363636363636</v>
      </c>
      <c r="K277" s="1" t="n">
        <v>0.625</v>
      </c>
      <c r="L277" s="1" t="n">
        <v>0.50308962775406</v>
      </c>
    </row>
    <row r="278" customFormat="false" ht="14.65" hidden="false" customHeight="false" outlineLevel="0" collapsed="false">
      <c r="A278" s="1" t="s">
        <v>37</v>
      </c>
      <c r="B278" s="1" t="s">
        <v>56</v>
      </c>
      <c r="C278" s="1" t="n">
        <v>2952</v>
      </c>
      <c r="D278" s="1" t="n">
        <v>12</v>
      </c>
      <c r="E278" s="1" t="n">
        <v>55</v>
      </c>
      <c r="F278" s="1" t="n">
        <v>90</v>
      </c>
      <c r="G278" s="1" t="n">
        <v>-3.58496250072116</v>
      </c>
      <c r="H278" s="1" t="n">
        <v>-5.78135971352466</v>
      </c>
      <c r="I278" s="1" t="n">
        <v>-6.49185309632968</v>
      </c>
      <c r="J278" s="1" t="n">
        <v>0.218181818181818</v>
      </c>
      <c r="K278" s="1" t="n">
        <v>0.611111111111111</v>
      </c>
      <c r="L278" s="1" t="n">
        <v>0.170560573084488</v>
      </c>
    </row>
    <row r="279" customFormat="false" ht="14.65" hidden="false" customHeight="false" outlineLevel="0" collapsed="false">
      <c r="A279" s="1" t="s">
        <v>37</v>
      </c>
      <c r="B279" s="1" t="s">
        <v>52</v>
      </c>
      <c r="C279" s="1" t="n">
        <v>3042</v>
      </c>
      <c r="D279" s="1" t="n">
        <v>36</v>
      </c>
      <c r="E279" s="1" t="n">
        <v>55</v>
      </c>
      <c r="F279" s="1" t="n">
        <v>92</v>
      </c>
      <c r="G279" s="1" t="n">
        <v>-5.16992500144231</v>
      </c>
      <c r="H279" s="1" t="n">
        <v>-5.78135971352466</v>
      </c>
      <c r="I279" s="1" t="n">
        <v>-6.52356195605701</v>
      </c>
      <c r="J279" s="1" t="n">
        <v>0.654545454545455</v>
      </c>
      <c r="K279" s="1" t="n">
        <v>0.597826086956522</v>
      </c>
      <c r="L279" s="1" t="n">
        <v>0.50608940140398</v>
      </c>
    </row>
    <row r="280" customFormat="false" ht="14.65" hidden="false" customHeight="false" outlineLevel="0" collapsed="false">
      <c r="A280" s="1" t="s">
        <v>37</v>
      </c>
      <c r="B280" s="1" t="s">
        <v>74</v>
      </c>
      <c r="C280" s="1" t="n">
        <v>3339</v>
      </c>
      <c r="D280" s="1" t="n">
        <v>15</v>
      </c>
      <c r="E280" s="1" t="n">
        <v>55</v>
      </c>
      <c r="F280" s="1" t="n">
        <v>64</v>
      </c>
      <c r="G280" s="1" t="n">
        <v>-3.90689059560852</v>
      </c>
      <c r="H280" s="1" t="n">
        <v>-5.78135971352466</v>
      </c>
      <c r="I280" s="1" t="n">
        <v>-6</v>
      </c>
      <c r="J280" s="1" t="n">
        <v>0.272727272727273</v>
      </c>
      <c r="K280" s="1" t="n">
        <v>0.859375</v>
      </c>
      <c r="L280" s="1" t="n">
        <v>0.252824948423716</v>
      </c>
    </row>
    <row r="281" customFormat="false" ht="14.65" hidden="false" customHeight="false" outlineLevel="0" collapsed="false">
      <c r="A281" s="1" t="s">
        <v>37</v>
      </c>
      <c r="B281" s="1" t="s">
        <v>75</v>
      </c>
      <c r="C281" s="1" t="n">
        <v>636</v>
      </c>
      <c r="D281" s="1" t="n">
        <v>36</v>
      </c>
      <c r="E281" s="1" t="n">
        <v>56</v>
      </c>
      <c r="F281" s="1" t="n">
        <v>88</v>
      </c>
      <c r="G281" s="1" t="n">
        <v>-5.16992500144231</v>
      </c>
      <c r="H281" s="1" t="n">
        <v>-5.80735492205761</v>
      </c>
      <c r="I281" s="1" t="n">
        <v>-6.4594316186373</v>
      </c>
      <c r="J281" s="1" t="n">
        <v>0.642857142857143</v>
      </c>
      <c r="K281" s="1" t="n">
        <v>0.636363636363636</v>
      </c>
      <c r="L281" s="1" t="n">
        <v>0.512822594068371</v>
      </c>
    </row>
    <row r="282" customFormat="false" ht="14.65" hidden="false" customHeight="false" outlineLevel="0" collapsed="false">
      <c r="A282" s="1" t="s">
        <v>37</v>
      </c>
      <c r="B282" s="1" t="s">
        <v>73</v>
      </c>
      <c r="C282" s="1" t="n">
        <v>753</v>
      </c>
      <c r="D282" s="1" t="n">
        <v>14</v>
      </c>
      <c r="E282" s="1" t="n">
        <v>56</v>
      </c>
      <c r="F282" s="1" t="n">
        <v>78</v>
      </c>
      <c r="G282" s="1" t="n">
        <v>-3.8073549220576</v>
      </c>
      <c r="H282" s="1" t="n">
        <v>-5.80735492205761</v>
      </c>
      <c r="I282" s="1" t="n">
        <v>-6.28540221886225</v>
      </c>
      <c r="J282" s="1" t="n">
        <v>0.25</v>
      </c>
      <c r="K282" s="1" t="n">
        <v>0.717948717948718</v>
      </c>
      <c r="L282" s="1" t="n">
        <v>0.211829636434081</v>
      </c>
    </row>
    <row r="283" customFormat="false" ht="14.65" hidden="false" customHeight="false" outlineLevel="0" collapsed="false">
      <c r="A283" s="1" t="s">
        <v>37</v>
      </c>
      <c r="B283" s="1" t="s">
        <v>61</v>
      </c>
      <c r="C283" s="1" t="n">
        <v>1125</v>
      </c>
      <c r="D283" s="1" t="n">
        <v>42</v>
      </c>
      <c r="E283" s="1" t="n">
        <v>56</v>
      </c>
      <c r="F283" s="1" t="n">
        <v>143</v>
      </c>
      <c r="G283" s="1" t="n">
        <v>-5.39231742277876</v>
      </c>
      <c r="H283" s="1" t="n">
        <v>-5.80735492205761</v>
      </c>
      <c r="I283" s="1" t="n">
        <v>-7.15987133677839</v>
      </c>
      <c r="J283" s="1" t="n">
        <v>0.75</v>
      </c>
      <c r="K283" s="1" t="n">
        <v>0.391608391608392</v>
      </c>
      <c r="L283" s="1" t="n">
        <v>0.469339664081058</v>
      </c>
    </row>
    <row r="284" customFormat="false" ht="14.65" hidden="false" customHeight="false" outlineLevel="0" collapsed="false">
      <c r="A284" s="1" t="s">
        <v>37</v>
      </c>
      <c r="B284" s="1" t="s">
        <v>68</v>
      </c>
      <c r="C284" s="1" t="n">
        <v>1921</v>
      </c>
      <c r="D284" s="1" t="n">
        <v>24</v>
      </c>
      <c r="E284" s="1" t="n">
        <v>56</v>
      </c>
      <c r="F284" s="1" t="n">
        <v>133</v>
      </c>
      <c r="G284" s="1" t="n">
        <v>-4.58496250072116</v>
      </c>
      <c r="H284" s="1" t="n">
        <v>-5.80735492205761</v>
      </c>
      <c r="I284" s="1" t="n">
        <v>-7.05528243550119</v>
      </c>
      <c r="J284" s="1" t="n">
        <v>0.428571428571429</v>
      </c>
      <c r="K284" s="1" t="n">
        <v>0.421052631578947</v>
      </c>
      <c r="L284" s="1" t="n">
        <v>0.278093864795593</v>
      </c>
    </row>
    <row r="285" customFormat="false" ht="14.65" hidden="false" customHeight="false" outlineLevel="0" collapsed="false">
      <c r="A285" s="1" t="s">
        <v>37</v>
      </c>
      <c r="B285" s="1" t="s">
        <v>55</v>
      </c>
      <c r="C285" s="1" t="n">
        <v>2032</v>
      </c>
      <c r="D285" s="1" t="n">
        <v>14</v>
      </c>
      <c r="E285" s="1" t="n">
        <v>56</v>
      </c>
      <c r="F285" s="1" t="n">
        <v>60</v>
      </c>
      <c r="G285" s="1" t="n">
        <v>-3.8073549220576</v>
      </c>
      <c r="H285" s="1" t="n">
        <v>-5.80735492205761</v>
      </c>
      <c r="I285" s="1" t="n">
        <v>-5.90689059560852</v>
      </c>
      <c r="J285" s="1" t="n">
        <v>0.25</v>
      </c>
      <c r="K285" s="1" t="n">
        <v>0.933333333333333</v>
      </c>
      <c r="L285" s="1" t="n">
        <v>0.241522945769824</v>
      </c>
    </row>
    <row r="286" customFormat="false" ht="14.65" hidden="false" customHeight="false" outlineLevel="0" collapsed="false">
      <c r="A286" s="1" t="s">
        <v>37</v>
      </c>
      <c r="B286" s="1" t="s">
        <v>76</v>
      </c>
      <c r="C286" s="1" t="n">
        <v>2528</v>
      </c>
      <c r="D286" s="1" t="n">
        <v>9</v>
      </c>
      <c r="E286" s="1" t="n">
        <v>56</v>
      </c>
      <c r="F286" s="1" t="n">
        <v>64</v>
      </c>
      <c r="G286" s="1" t="n">
        <v>-3.16992500144231</v>
      </c>
      <c r="H286" s="1" t="n">
        <v>-5.80735492205761</v>
      </c>
      <c r="I286" s="1" t="n">
        <v>-6</v>
      </c>
      <c r="J286" s="1" t="n">
        <v>0.160714285714286</v>
      </c>
      <c r="K286" s="1" t="n">
        <v>0.875</v>
      </c>
      <c r="L286" s="1" t="n">
        <v>0.150334448575739</v>
      </c>
    </row>
    <row r="287" customFormat="false" ht="14.65" hidden="false" customHeight="false" outlineLevel="0" collapsed="false">
      <c r="A287" s="1" t="s">
        <v>37</v>
      </c>
      <c r="B287" s="1" t="s">
        <v>59</v>
      </c>
      <c r="C287" s="1" t="n">
        <v>2728</v>
      </c>
      <c r="D287" s="1" t="n">
        <v>15</v>
      </c>
      <c r="E287" s="1" t="n">
        <v>56</v>
      </c>
      <c r="F287" s="1" t="n">
        <v>86</v>
      </c>
      <c r="G287" s="1" t="n">
        <v>-3.90689059560852</v>
      </c>
      <c r="H287" s="1" t="n">
        <v>-5.80735492205761</v>
      </c>
      <c r="I287" s="1" t="n">
        <v>-6.4262647547021</v>
      </c>
      <c r="J287" s="1" t="n">
        <v>0.267857142857143</v>
      </c>
      <c r="K287" s="1" t="n">
        <v>0.651162790697674</v>
      </c>
      <c r="L287" s="1" t="n">
        <v>0.216146406639088</v>
      </c>
    </row>
    <row r="288" customFormat="false" ht="14.65" hidden="false" customHeight="false" outlineLevel="0" collapsed="false">
      <c r="A288" s="1" t="s">
        <v>37</v>
      </c>
      <c r="B288" s="1" t="s">
        <v>59</v>
      </c>
      <c r="C288" s="1" t="n">
        <v>2757</v>
      </c>
      <c r="D288" s="1" t="n">
        <v>26</v>
      </c>
      <c r="E288" s="1" t="n">
        <v>56</v>
      </c>
      <c r="F288" s="1" t="n">
        <v>72</v>
      </c>
      <c r="G288" s="1" t="n">
        <v>-4.70043971814109</v>
      </c>
      <c r="H288" s="1" t="n">
        <v>-5.80735492205761</v>
      </c>
      <c r="I288" s="1" t="n">
        <v>-6.16992500144231</v>
      </c>
      <c r="J288" s="1" t="n">
        <v>0.464285714285714</v>
      </c>
      <c r="K288" s="1" t="n">
        <v>0.777777777777778</v>
      </c>
      <c r="L288" s="1" t="n">
        <v>0.409461512426663</v>
      </c>
    </row>
    <row r="289" customFormat="false" ht="14.65" hidden="false" customHeight="false" outlineLevel="0" collapsed="false">
      <c r="A289" s="1" t="s">
        <v>37</v>
      </c>
      <c r="B289" s="1" t="s">
        <v>56</v>
      </c>
      <c r="C289" s="1" t="n">
        <v>2907</v>
      </c>
      <c r="D289" s="1" t="n">
        <v>22</v>
      </c>
      <c r="E289" s="1" t="n">
        <v>56</v>
      </c>
      <c r="F289" s="1" t="n">
        <v>83</v>
      </c>
      <c r="G289" s="1" t="n">
        <v>-4.4594316186373</v>
      </c>
      <c r="H289" s="1" t="n">
        <v>-5.80735492205761</v>
      </c>
      <c r="I289" s="1" t="n">
        <v>-6.37503943134693</v>
      </c>
      <c r="J289" s="1" t="n">
        <v>0.392857142857143</v>
      </c>
      <c r="K289" s="1" t="n">
        <v>0.674698795180723</v>
      </c>
      <c r="L289" s="1" t="n">
        <v>0.322693056866872</v>
      </c>
    </row>
    <row r="290" customFormat="false" ht="14.65" hidden="false" customHeight="false" outlineLevel="0" collapsed="false">
      <c r="A290" s="1" t="s">
        <v>37</v>
      </c>
      <c r="B290" s="1" t="s">
        <v>56</v>
      </c>
      <c r="C290" s="1" t="n">
        <v>2913</v>
      </c>
      <c r="D290" s="1" t="n">
        <v>16</v>
      </c>
      <c r="E290" s="1" t="n">
        <v>56</v>
      </c>
      <c r="F290" s="1" t="n">
        <v>78</v>
      </c>
      <c r="G290" s="1" t="n">
        <v>-4</v>
      </c>
      <c r="H290" s="1" t="n">
        <v>-5.80735492205761</v>
      </c>
      <c r="I290" s="1" t="n">
        <v>-6.28540221886225</v>
      </c>
      <c r="J290" s="1" t="n">
        <v>0.285714285714286</v>
      </c>
      <c r="K290" s="1" t="n">
        <v>0.717948717948718</v>
      </c>
      <c r="L290" s="1" t="n">
        <v>0.242091013067521</v>
      </c>
    </row>
    <row r="291" customFormat="false" ht="14.65" hidden="false" customHeight="false" outlineLevel="0" collapsed="false">
      <c r="A291" s="1" t="s">
        <v>37</v>
      </c>
      <c r="B291" s="1" t="s">
        <v>74</v>
      </c>
      <c r="C291" s="1" t="n">
        <v>3399</v>
      </c>
      <c r="D291" s="1" t="n">
        <v>38</v>
      </c>
      <c r="E291" s="1" t="n">
        <v>56</v>
      </c>
      <c r="F291" s="1" t="n">
        <v>96</v>
      </c>
      <c r="G291" s="1" t="n">
        <v>-5.24792751344359</v>
      </c>
      <c r="H291" s="1" t="n">
        <v>-5.80735492205761</v>
      </c>
      <c r="I291" s="1" t="n">
        <v>-6.58496250072116</v>
      </c>
      <c r="J291" s="1" t="n">
        <v>0.678571428571429</v>
      </c>
      <c r="K291" s="1" t="n">
        <v>0.583333333333333</v>
      </c>
      <c r="L291" s="1" t="n">
        <v>0.518267489310482</v>
      </c>
    </row>
    <row r="292" customFormat="false" ht="14.65" hidden="false" customHeight="false" outlineLevel="0" collapsed="false">
      <c r="A292" s="1" t="s">
        <v>37</v>
      </c>
      <c r="B292" s="1" t="s">
        <v>74</v>
      </c>
      <c r="C292" s="1" t="n">
        <v>3399</v>
      </c>
      <c r="D292" s="1" t="n">
        <v>7</v>
      </c>
      <c r="E292" s="1" t="n">
        <v>56</v>
      </c>
      <c r="F292" s="1" t="n">
        <v>75</v>
      </c>
      <c r="G292" s="1" t="n">
        <v>-2.8073549220576</v>
      </c>
      <c r="H292" s="1" t="n">
        <v>-5.80735492205761</v>
      </c>
      <c r="I292" s="1" t="n">
        <v>-6.22881869049588</v>
      </c>
      <c r="J292" s="1" t="n">
        <v>0.125</v>
      </c>
      <c r="K292" s="1" t="n">
        <v>0.746666666666667</v>
      </c>
      <c r="L292" s="1" t="n">
        <v>0.108012344973464</v>
      </c>
    </row>
    <row r="293" customFormat="false" ht="14.65" hidden="false" customHeight="false" outlineLevel="0" collapsed="false">
      <c r="A293" s="1" t="s">
        <v>37</v>
      </c>
      <c r="B293" s="1" t="s">
        <v>73</v>
      </c>
      <c r="C293" s="1" t="n">
        <v>759</v>
      </c>
      <c r="D293" s="1" t="n">
        <v>18</v>
      </c>
      <c r="E293" s="1" t="n">
        <v>57</v>
      </c>
      <c r="F293" s="1" t="n">
        <v>89</v>
      </c>
      <c r="G293" s="1" t="n">
        <v>-4.16992500144231</v>
      </c>
      <c r="H293" s="1" t="n">
        <v>-5.83289001416474</v>
      </c>
      <c r="I293" s="1" t="n">
        <v>-6.4757334309664</v>
      </c>
      <c r="J293" s="1" t="n">
        <v>0.315789473684211</v>
      </c>
      <c r="K293" s="1" t="n">
        <v>0.640449438202247</v>
      </c>
      <c r="L293" s="1" t="n">
        <v>0.252720268287979</v>
      </c>
    </row>
    <row r="294" customFormat="false" ht="14.65" hidden="false" customHeight="false" outlineLevel="0" collapsed="false">
      <c r="A294" s="1" t="s">
        <v>37</v>
      </c>
      <c r="B294" s="1" t="s">
        <v>61</v>
      </c>
      <c r="C294" s="1" t="n">
        <v>1112</v>
      </c>
      <c r="D294" s="1" t="n">
        <v>32</v>
      </c>
      <c r="E294" s="1" t="n">
        <v>57</v>
      </c>
      <c r="F294" s="1" t="n">
        <v>65</v>
      </c>
      <c r="G294" s="1" t="n">
        <v>-5</v>
      </c>
      <c r="H294" s="1" t="n">
        <v>-5.83289001416474</v>
      </c>
      <c r="I294" s="1" t="n">
        <v>-6.02236781302845</v>
      </c>
      <c r="J294" s="1" t="n">
        <v>0.56140350877193</v>
      </c>
      <c r="K294" s="1" t="n">
        <v>0.876923076923077</v>
      </c>
      <c r="L294" s="1" t="n">
        <v>0.52572166196282</v>
      </c>
    </row>
    <row r="295" customFormat="false" ht="14.65" hidden="false" customHeight="false" outlineLevel="0" collapsed="false">
      <c r="A295" s="1" t="s">
        <v>37</v>
      </c>
      <c r="B295" s="1" t="s">
        <v>54</v>
      </c>
      <c r="C295" s="1" t="n">
        <v>2840</v>
      </c>
      <c r="D295" s="1" t="n">
        <v>17</v>
      </c>
      <c r="E295" s="1" t="n">
        <v>57</v>
      </c>
      <c r="F295" s="1" t="n">
        <v>86</v>
      </c>
      <c r="G295" s="1" t="n">
        <v>-4.08746284125034</v>
      </c>
      <c r="H295" s="1" t="n">
        <v>-5.83289001416474</v>
      </c>
      <c r="I295" s="1" t="n">
        <v>-6.4262647547021</v>
      </c>
      <c r="J295" s="1" t="n">
        <v>0.298245614035088</v>
      </c>
      <c r="K295" s="1" t="n">
        <v>0.662790697674419</v>
      </c>
      <c r="L295" s="1" t="n">
        <v>0.242807595342018</v>
      </c>
    </row>
    <row r="296" customFormat="false" ht="14.65" hidden="false" customHeight="false" outlineLevel="0" collapsed="false">
      <c r="A296" s="1" t="s">
        <v>37</v>
      </c>
      <c r="B296" s="1" t="s">
        <v>57</v>
      </c>
      <c r="C296" s="1" t="n">
        <v>3212</v>
      </c>
      <c r="D296" s="1" t="n">
        <v>15</v>
      </c>
      <c r="E296" s="1" t="n">
        <v>57</v>
      </c>
      <c r="F296" s="1" t="n">
        <v>100</v>
      </c>
      <c r="G296" s="1" t="n">
        <v>-3.90689059560852</v>
      </c>
      <c r="H296" s="1" t="n">
        <v>-5.83289001416474</v>
      </c>
      <c r="I296" s="1" t="n">
        <v>-6.64385618977473</v>
      </c>
      <c r="J296" s="1" t="n">
        <v>0.263157894736842</v>
      </c>
      <c r="K296" s="1" t="n">
        <v>0.57</v>
      </c>
      <c r="L296" s="1" t="n">
        <v>0.198679853559757</v>
      </c>
    </row>
    <row r="297" customFormat="false" ht="14.65" hidden="false" customHeight="false" outlineLevel="0" collapsed="false">
      <c r="A297" s="1" t="s">
        <v>37</v>
      </c>
      <c r="B297" s="1" t="s">
        <v>66</v>
      </c>
      <c r="C297" s="1" t="n">
        <v>343</v>
      </c>
      <c r="D297" s="1" t="n">
        <v>40</v>
      </c>
      <c r="E297" s="1" t="n">
        <v>58</v>
      </c>
      <c r="F297" s="1" t="n">
        <v>128</v>
      </c>
      <c r="G297" s="1" t="n">
        <v>-5.32192809488736</v>
      </c>
      <c r="H297" s="1" t="n">
        <v>-5.85798099512757</v>
      </c>
      <c r="I297" s="1" t="n">
        <v>-7</v>
      </c>
      <c r="J297" s="1" t="n">
        <v>0.689655172413793</v>
      </c>
      <c r="K297" s="1" t="n">
        <v>0.453125</v>
      </c>
      <c r="L297" s="1" t="n">
        <v>0.46423834544263</v>
      </c>
    </row>
    <row r="298" customFormat="false" ht="14.65" hidden="false" customHeight="false" outlineLevel="0" collapsed="false">
      <c r="A298" s="1" t="s">
        <v>37</v>
      </c>
      <c r="B298" s="1" t="s">
        <v>82</v>
      </c>
      <c r="C298" s="1" t="n">
        <v>416</v>
      </c>
      <c r="D298" s="1" t="n">
        <v>24</v>
      </c>
      <c r="E298" s="1" t="n">
        <v>58</v>
      </c>
      <c r="F298" s="1" t="n">
        <v>60</v>
      </c>
      <c r="G298" s="1" t="n">
        <v>-4.58496250072116</v>
      </c>
      <c r="H298" s="1" t="n">
        <v>-5.85798099512757</v>
      </c>
      <c r="I298" s="1" t="n">
        <v>-5.90689059560852</v>
      </c>
      <c r="J298" s="1" t="n">
        <v>0.413793103448276</v>
      </c>
      <c r="K298" s="1" t="n">
        <v>0.966666666666667</v>
      </c>
      <c r="L298" s="1" t="n">
        <v>0.406838102172486</v>
      </c>
    </row>
    <row r="299" customFormat="false" ht="14.65" hidden="false" customHeight="false" outlineLevel="0" collapsed="false">
      <c r="A299" s="1" t="s">
        <v>37</v>
      </c>
      <c r="B299" s="1" t="s">
        <v>84</v>
      </c>
      <c r="C299" s="1" t="n">
        <v>507</v>
      </c>
      <c r="D299" s="1" t="n">
        <v>39</v>
      </c>
      <c r="E299" s="1" t="n">
        <v>58</v>
      </c>
      <c r="F299" s="1" t="n">
        <v>74</v>
      </c>
      <c r="G299" s="1" t="n">
        <v>-5.28540221886225</v>
      </c>
      <c r="H299" s="1" t="n">
        <v>-5.85798099512757</v>
      </c>
      <c r="I299" s="1" t="n">
        <v>-6.20945336562895</v>
      </c>
      <c r="J299" s="1" t="n">
        <v>0.672413793103448</v>
      </c>
      <c r="K299" s="1" t="n">
        <v>0.783783783783784</v>
      </c>
      <c r="L299" s="1" t="n">
        <v>0.595298448100847</v>
      </c>
    </row>
    <row r="300" customFormat="false" ht="14.65" hidden="false" customHeight="false" outlineLevel="0" collapsed="false">
      <c r="A300" s="1" t="s">
        <v>37</v>
      </c>
      <c r="B300" s="1" t="s">
        <v>73</v>
      </c>
      <c r="C300" s="1" t="n">
        <v>717</v>
      </c>
      <c r="D300" s="1" t="n">
        <v>14</v>
      </c>
      <c r="E300" s="1" t="n">
        <v>58</v>
      </c>
      <c r="F300" s="1" t="n">
        <v>62</v>
      </c>
      <c r="G300" s="1" t="n">
        <v>-3.8073549220576</v>
      </c>
      <c r="H300" s="1" t="n">
        <v>-5.85798099512757</v>
      </c>
      <c r="I300" s="1" t="n">
        <v>-5.95419631038688</v>
      </c>
      <c r="J300" s="1" t="n">
        <v>0.241379310344828</v>
      </c>
      <c r="K300" s="1" t="n">
        <v>0.935483870967742</v>
      </c>
      <c r="L300" s="1" t="n">
        <v>0.233463071087775</v>
      </c>
    </row>
    <row r="301" customFormat="false" ht="14.65" hidden="false" customHeight="false" outlineLevel="0" collapsed="false">
      <c r="A301" s="1" t="s">
        <v>37</v>
      </c>
      <c r="B301" s="1" t="s">
        <v>80</v>
      </c>
      <c r="C301" s="1" t="n">
        <v>1227</v>
      </c>
      <c r="D301" s="1" t="n">
        <v>11</v>
      </c>
      <c r="E301" s="1" t="n">
        <v>58</v>
      </c>
      <c r="F301" s="1" t="n">
        <v>60</v>
      </c>
      <c r="G301" s="1" t="n">
        <v>-3.4594316186373</v>
      </c>
      <c r="H301" s="1" t="n">
        <v>-5.85798099512757</v>
      </c>
      <c r="I301" s="1" t="n">
        <v>-5.90689059560852</v>
      </c>
      <c r="J301" s="1" t="n">
        <v>0.189655172413793</v>
      </c>
      <c r="K301" s="1" t="n">
        <v>0.966666666666667</v>
      </c>
      <c r="L301" s="1" t="n">
        <v>0.186467463495723</v>
      </c>
    </row>
    <row r="302" customFormat="false" ht="14.65" hidden="false" customHeight="false" outlineLevel="0" collapsed="false">
      <c r="A302" s="1" t="s">
        <v>37</v>
      </c>
      <c r="B302" s="1" t="s">
        <v>70</v>
      </c>
      <c r="C302" s="1" t="n">
        <v>1412</v>
      </c>
      <c r="D302" s="1" t="n">
        <v>14</v>
      </c>
      <c r="E302" s="1" t="n">
        <v>58</v>
      </c>
      <c r="F302" s="1" t="n">
        <v>62</v>
      </c>
      <c r="G302" s="1" t="n">
        <v>-3.8073549220576</v>
      </c>
      <c r="H302" s="1" t="n">
        <v>-5.85798099512757</v>
      </c>
      <c r="I302" s="1" t="n">
        <v>-5.95419631038688</v>
      </c>
      <c r="J302" s="1" t="n">
        <v>0.241379310344828</v>
      </c>
      <c r="K302" s="1" t="n">
        <v>0.935483870967742</v>
      </c>
      <c r="L302" s="1" t="n">
        <v>0.233463071087775</v>
      </c>
    </row>
    <row r="303" customFormat="false" ht="14.65" hidden="false" customHeight="false" outlineLevel="0" collapsed="false">
      <c r="A303" s="1" t="s">
        <v>37</v>
      </c>
      <c r="B303" s="1" t="s">
        <v>70</v>
      </c>
      <c r="C303" s="1" t="n">
        <v>1440</v>
      </c>
      <c r="D303" s="1" t="n">
        <v>18</v>
      </c>
      <c r="E303" s="1" t="n">
        <v>58</v>
      </c>
      <c r="F303" s="1" t="n">
        <v>82</v>
      </c>
      <c r="G303" s="1" t="n">
        <v>-4.16992500144231</v>
      </c>
      <c r="H303" s="1" t="n">
        <v>-5.85798099512757</v>
      </c>
      <c r="I303" s="1" t="n">
        <v>-6.35755200461809</v>
      </c>
      <c r="J303" s="1" t="n">
        <v>0.310344827586207</v>
      </c>
      <c r="K303" s="1" t="n">
        <v>0.707317073170732</v>
      </c>
      <c r="L303" s="1" t="n">
        <v>0.261006655754584</v>
      </c>
    </row>
    <row r="304" customFormat="false" ht="14.65" hidden="false" customHeight="false" outlineLevel="0" collapsed="false">
      <c r="A304" s="1" t="s">
        <v>37</v>
      </c>
      <c r="B304" s="1" t="s">
        <v>83</v>
      </c>
      <c r="C304" s="1" t="n">
        <v>1536</v>
      </c>
      <c r="D304" s="1" t="n">
        <v>20</v>
      </c>
      <c r="E304" s="1" t="n">
        <v>58</v>
      </c>
      <c r="F304" s="1" t="n">
        <v>89</v>
      </c>
      <c r="G304" s="1" t="n">
        <v>-4.32192809488736</v>
      </c>
      <c r="H304" s="1" t="n">
        <v>-5.85798099512757</v>
      </c>
      <c r="I304" s="1" t="n">
        <v>-6.4757334309664</v>
      </c>
      <c r="J304" s="1" t="n">
        <v>0.344827586206897</v>
      </c>
      <c r="K304" s="1" t="n">
        <v>0.651685393258427</v>
      </c>
      <c r="L304" s="1" t="n">
        <v>0.278369080925007</v>
      </c>
    </row>
    <row r="305" customFormat="false" ht="14.65" hidden="false" customHeight="false" outlineLevel="0" collapsed="false">
      <c r="A305" s="1" t="s">
        <v>37</v>
      </c>
      <c r="B305" s="1" t="s">
        <v>77</v>
      </c>
      <c r="C305" s="1" t="n">
        <v>1621</v>
      </c>
      <c r="D305" s="1" t="n">
        <v>20</v>
      </c>
      <c r="E305" s="1" t="n">
        <v>58</v>
      </c>
      <c r="F305" s="1" t="n">
        <v>95</v>
      </c>
      <c r="G305" s="1" t="n">
        <v>-4.32192809488736</v>
      </c>
      <c r="H305" s="1" t="n">
        <v>-5.85798099512757</v>
      </c>
      <c r="I305" s="1" t="n">
        <v>-6.56985560833095</v>
      </c>
      <c r="J305" s="1" t="n">
        <v>0.344827586206897</v>
      </c>
      <c r="K305" s="1" t="n">
        <v>0.610526315789474</v>
      </c>
      <c r="L305" s="1" t="n">
        <v>0.269435115207196</v>
      </c>
    </row>
    <row r="306" customFormat="false" ht="14.65" hidden="false" customHeight="false" outlineLevel="0" collapsed="false">
      <c r="A306" s="1" t="s">
        <v>37</v>
      </c>
      <c r="B306" s="1" t="s">
        <v>68</v>
      </c>
      <c r="C306" s="1" t="n">
        <v>1936</v>
      </c>
      <c r="D306" s="1" t="n">
        <v>16</v>
      </c>
      <c r="E306" s="1" t="n">
        <v>58</v>
      </c>
      <c r="F306" s="1" t="n">
        <v>80</v>
      </c>
      <c r="G306" s="1" t="n">
        <v>-4</v>
      </c>
      <c r="H306" s="1" t="n">
        <v>-5.85798099512757</v>
      </c>
      <c r="I306" s="1" t="n">
        <v>-6.32192809488736</v>
      </c>
      <c r="J306" s="1" t="n">
        <v>0.275862068965517</v>
      </c>
      <c r="K306" s="1" t="n">
        <v>0.725</v>
      </c>
      <c r="L306" s="1" t="n">
        <v>0.234888087805881</v>
      </c>
    </row>
    <row r="307" customFormat="false" ht="14.65" hidden="false" customHeight="false" outlineLevel="0" collapsed="false">
      <c r="A307" s="1" t="s">
        <v>37</v>
      </c>
      <c r="B307" s="1" t="s">
        <v>59</v>
      </c>
      <c r="C307" s="1" t="n">
        <v>2725</v>
      </c>
      <c r="D307" s="1" t="n">
        <v>19</v>
      </c>
      <c r="E307" s="1" t="n">
        <v>58</v>
      </c>
      <c r="F307" s="1" t="n">
        <v>67</v>
      </c>
      <c r="G307" s="1" t="n">
        <v>-4.24792751344359</v>
      </c>
      <c r="H307" s="1" t="n">
        <v>-5.85798099512757</v>
      </c>
      <c r="I307" s="1" t="n">
        <v>-6.06608919045777</v>
      </c>
      <c r="J307" s="1" t="n">
        <v>0.327586206896552</v>
      </c>
      <c r="K307" s="1" t="n">
        <v>0.865671641791045</v>
      </c>
      <c r="L307" s="1" t="n">
        <v>0.304791044914735</v>
      </c>
    </row>
    <row r="308" customFormat="false" ht="14.65" hidden="false" customHeight="false" outlineLevel="0" collapsed="false">
      <c r="A308" s="1" t="s">
        <v>37</v>
      </c>
      <c r="B308" s="1" t="s">
        <v>52</v>
      </c>
      <c r="C308" s="1" t="n">
        <v>3008</v>
      </c>
      <c r="D308" s="1" t="n">
        <v>17</v>
      </c>
      <c r="E308" s="1" t="n">
        <v>58</v>
      </c>
      <c r="F308" s="1" t="n">
        <v>67</v>
      </c>
      <c r="G308" s="1" t="n">
        <v>-4.08746284125034</v>
      </c>
      <c r="H308" s="1" t="n">
        <v>-5.85798099512757</v>
      </c>
      <c r="I308" s="1" t="n">
        <v>-6.06608919045777</v>
      </c>
      <c r="J308" s="1" t="n">
        <v>0.293103448275862</v>
      </c>
      <c r="K308" s="1" t="n">
        <v>0.865671641791045</v>
      </c>
      <c r="L308" s="1" t="n">
        <v>0.272707777028974</v>
      </c>
    </row>
    <row r="309" customFormat="false" ht="14.65" hidden="false" customHeight="false" outlineLevel="0" collapsed="false">
      <c r="A309" s="1" t="s">
        <v>37</v>
      </c>
      <c r="B309" s="1" t="s">
        <v>74</v>
      </c>
      <c r="C309" s="1" t="n">
        <v>3333</v>
      </c>
      <c r="D309" s="1" t="n">
        <v>19</v>
      </c>
      <c r="E309" s="1" t="n">
        <v>58</v>
      </c>
      <c r="F309" s="1" t="n">
        <v>89</v>
      </c>
      <c r="G309" s="1" t="n">
        <v>-4.24792751344359</v>
      </c>
      <c r="H309" s="1" t="n">
        <v>-5.85798099512757</v>
      </c>
      <c r="I309" s="1" t="n">
        <v>-6.4757334309664</v>
      </c>
      <c r="J309" s="1" t="n">
        <v>0.327586206896552</v>
      </c>
      <c r="K309" s="1" t="n">
        <v>0.651685393258427</v>
      </c>
      <c r="L309" s="1" t="n">
        <v>0.264450626878756</v>
      </c>
    </row>
    <row r="310" customFormat="false" ht="14.65" hidden="false" customHeight="false" outlineLevel="0" collapsed="false">
      <c r="A310" s="1" t="s">
        <v>37</v>
      </c>
      <c r="B310" s="1" t="s">
        <v>72</v>
      </c>
      <c r="C310" s="1" t="n">
        <v>151</v>
      </c>
      <c r="D310" s="1" t="n">
        <v>25</v>
      </c>
      <c r="E310" s="1" t="n">
        <v>59</v>
      </c>
      <c r="F310" s="1" t="n">
        <v>71</v>
      </c>
      <c r="G310" s="1" t="n">
        <v>-4.64385618977472</v>
      </c>
      <c r="H310" s="1" t="n">
        <v>-5.88264304936184</v>
      </c>
      <c r="I310" s="1" t="n">
        <v>-6.14974711950468</v>
      </c>
      <c r="J310" s="1" t="n">
        <v>0.423728813559322</v>
      </c>
      <c r="K310" s="1" t="n">
        <v>0.830985915492958</v>
      </c>
      <c r="L310" s="1" t="n">
        <v>0.386264529130685</v>
      </c>
    </row>
    <row r="311" customFormat="false" ht="14.65" hidden="false" customHeight="false" outlineLevel="0" collapsed="false">
      <c r="A311" s="1" t="s">
        <v>37</v>
      </c>
      <c r="B311" s="1" t="s">
        <v>82</v>
      </c>
      <c r="C311" s="1" t="n">
        <v>446</v>
      </c>
      <c r="D311" s="1" t="n">
        <v>28</v>
      </c>
      <c r="E311" s="1" t="n">
        <v>59</v>
      </c>
      <c r="F311" s="1" t="n">
        <v>75</v>
      </c>
      <c r="G311" s="1" t="n">
        <v>-4.8073549220576</v>
      </c>
      <c r="H311" s="1" t="n">
        <v>-5.88264304936184</v>
      </c>
      <c r="I311" s="1" t="n">
        <v>-6.22881869049588</v>
      </c>
      <c r="J311" s="1" t="n">
        <v>0.474576271186441</v>
      </c>
      <c r="K311" s="1" t="n">
        <v>0.786666666666667</v>
      </c>
      <c r="L311" s="1" t="n">
        <v>0.420921775681584</v>
      </c>
    </row>
    <row r="312" customFormat="false" ht="14.65" hidden="false" customHeight="false" outlineLevel="0" collapsed="false">
      <c r="A312" s="1" t="s">
        <v>37</v>
      </c>
      <c r="B312" s="1" t="s">
        <v>84</v>
      </c>
      <c r="C312" s="1" t="n">
        <v>532</v>
      </c>
      <c r="D312" s="1" t="n">
        <v>32</v>
      </c>
      <c r="E312" s="1" t="n">
        <v>59</v>
      </c>
      <c r="F312" s="1" t="n">
        <v>89</v>
      </c>
      <c r="G312" s="1" t="n">
        <v>-5</v>
      </c>
      <c r="H312" s="1" t="n">
        <v>-5.88264304936184</v>
      </c>
      <c r="I312" s="1" t="n">
        <v>-6.4757334309664</v>
      </c>
      <c r="J312" s="1" t="n">
        <v>0.542372881355932</v>
      </c>
      <c r="K312" s="1" t="n">
        <v>0.662921348314607</v>
      </c>
      <c r="L312" s="1" t="n">
        <v>0.441599902848032</v>
      </c>
    </row>
    <row r="313" customFormat="false" ht="14.65" hidden="false" customHeight="false" outlineLevel="0" collapsed="false">
      <c r="A313" s="1" t="s">
        <v>37</v>
      </c>
      <c r="B313" s="1" t="s">
        <v>75</v>
      </c>
      <c r="C313" s="1" t="n">
        <v>601</v>
      </c>
      <c r="D313" s="1" t="n">
        <v>46</v>
      </c>
      <c r="E313" s="1" t="n">
        <v>59</v>
      </c>
      <c r="F313" s="1" t="n">
        <v>79</v>
      </c>
      <c r="G313" s="1" t="n">
        <v>-5.52356195605701</v>
      </c>
      <c r="H313" s="1" t="n">
        <v>-5.88264304936184</v>
      </c>
      <c r="I313" s="1" t="n">
        <v>-6.3037807481771</v>
      </c>
      <c r="J313" s="1" t="n">
        <v>0.779661016949153</v>
      </c>
      <c r="K313" s="1" t="n">
        <v>0.746835443037975</v>
      </c>
      <c r="L313" s="1" t="n">
        <v>0.673780255464596</v>
      </c>
    </row>
    <row r="314" customFormat="false" ht="14.65" hidden="false" customHeight="false" outlineLevel="0" collapsed="false">
      <c r="A314" s="1" t="s">
        <v>37</v>
      </c>
      <c r="B314" s="1" t="s">
        <v>71</v>
      </c>
      <c r="C314" s="1" t="n">
        <v>801</v>
      </c>
      <c r="D314" s="1" t="n">
        <v>22</v>
      </c>
      <c r="E314" s="1" t="n">
        <v>59</v>
      </c>
      <c r="F314" s="1" t="n">
        <v>135</v>
      </c>
      <c r="G314" s="1" t="n">
        <v>-4.4594316186373</v>
      </c>
      <c r="H314" s="1" t="n">
        <v>-5.88264304936184</v>
      </c>
      <c r="I314" s="1" t="n">
        <v>-7.07681559705083</v>
      </c>
      <c r="J314" s="1" t="n">
        <v>0.372881355932203</v>
      </c>
      <c r="K314" s="1" t="n">
        <v>0.437037037037037</v>
      </c>
      <c r="L314" s="1" t="n">
        <v>0.246507303332699</v>
      </c>
    </row>
    <row r="315" customFormat="false" ht="14.65" hidden="false" customHeight="false" outlineLevel="0" collapsed="false">
      <c r="A315" s="1" t="s">
        <v>37</v>
      </c>
      <c r="B315" s="1" t="s">
        <v>83</v>
      </c>
      <c r="C315" s="1" t="n">
        <v>1534</v>
      </c>
      <c r="D315" s="1" t="n">
        <v>31</v>
      </c>
      <c r="E315" s="1" t="n">
        <v>59</v>
      </c>
      <c r="F315" s="1" t="n">
        <v>98</v>
      </c>
      <c r="G315" s="1" t="n">
        <v>-4.95419631038688</v>
      </c>
      <c r="H315" s="1" t="n">
        <v>-5.88264304936184</v>
      </c>
      <c r="I315" s="1" t="n">
        <v>-6.61470984411521</v>
      </c>
      <c r="J315" s="1" t="n">
        <v>0.525423728813559</v>
      </c>
      <c r="K315" s="1" t="n">
        <v>0.602040816326531</v>
      </c>
      <c r="L315" s="1" t="n">
        <v>0.407683045069257</v>
      </c>
    </row>
    <row r="316" customFormat="false" ht="14.65" hidden="false" customHeight="false" outlineLevel="0" collapsed="false">
      <c r="A316" s="1" t="s">
        <v>37</v>
      </c>
      <c r="B316" s="1" t="s">
        <v>67</v>
      </c>
      <c r="C316" s="1" t="n">
        <v>1801</v>
      </c>
      <c r="D316" s="1" t="n">
        <v>14</v>
      </c>
      <c r="E316" s="1" t="n">
        <v>59</v>
      </c>
      <c r="F316" s="1" t="n">
        <v>69</v>
      </c>
      <c r="G316" s="1" t="n">
        <v>-3.8073549220576</v>
      </c>
      <c r="H316" s="1" t="n">
        <v>-5.88264304936184</v>
      </c>
      <c r="I316" s="1" t="n">
        <v>-6.10852445677817</v>
      </c>
      <c r="J316" s="1" t="n">
        <v>0.23728813559322</v>
      </c>
      <c r="K316" s="1" t="n">
        <v>0.855072463768116</v>
      </c>
      <c r="L316" s="1" t="n">
        <v>0.219420643550272</v>
      </c>
    </row>
    <row r="317" customFormat="false" ht="14.65" hidden="false" customHeight="false" outlineLevel="0" collapsed="false">
      <c r="A317" s="1" t="s">
        <v>37</v>
      </c>
      <c r="B317" s="1" t="s">
        <v>67</v>
      </c>
      <c r="C317" s="1" t="n">
        <v>1807</v>
      </c>
      <c r="D317" s="1" t="n">
        <v>18</v>
      </c>
      <c r="E317" s="1" t="n">
        <v>59</v>
      </c>
      <c r="F317" s="1" t="n">
        <v>80</v>
      </c>
      <c r="G317" s="1" t="n">
        <v>-4.16992500144231</v>
      </c>
      <c r="H317" s="1" t="n">
        <v>-5.88264304936184</v>
      </c>
      <c r="I317" s="1" t="n">
        <v>-6.32192809488736</v>
      </c>
      <c r="J317" s="1" t="n">
        <v>0.305084745762712</v>
      </c>
      <c r="K317" s="1" t="n">
        <v>0.7375</v>
      </c>
      <c r="L317" s="1" t="n">
        <v>0.262000129382812</v>
      </c>
    </row>
    <row r="318" customFormat="false" ht="14.65" hidden="false" customHeight="false" outlineLevel="0" collapsed="false">
      <c r="A318" s="1" t="s">
        <v>37</v>
      </c>
      <c r="B318" s="1" t="s">
        <v>72</v>
      </c>
      <c r="C318" s="1" t="n">
        <v>123</v>
      </c>
      <c r="D318" s="1" t="n">
        <v>54</v>
      </c>
      <c r="E318" s="1" t="n">
        <v>60</v>
      </c>
      <c r="F318" s="1" t="n">
        <v>80</v>
      </c>
      <c r="G318" s="1" t="n">
        <v>-5.75488750216347</v>
      </c>
      <c r="H318" s="1" t="n">
        <v>-5.90689059560852</v>
      </c>
      <c r="I318" s="1" t="n">
        <v>-6.32192809488736</v>
      </c>
      <c r="J318" s="1" t="n">
        <v>0.9</v>
      </c>
      <c r="K318" s="1" t="n">
        <v>0.75</v>
      </c>
      <c r="L318" s="1" t="n">
        <v>0.779422863405995</v>
      </c>
    </row>
    <row r="319" customFormat="false" ht="14.65" hidden="false" customHeight="false" outlineLevel="0" collapsed="false">
      <c r="A319" s="1" t="s">
        <v>37</v>
      </c>
      <c r="B319" s="1" t="s">
        <v>72</v>
      </c>
      <c r="C319" s="1" t="n">
        <v>150</v>
      </c>
      <c r="D319" s="1" t="n">
        <v>24</v>
      </c>
      <c r="E319" s="1" t="n">
        <v>60</v>
      </c>
      <c r="F319" s="1" t="n">
        <v>152</v>
      </c>
      <c r="G319" s="1" t="n">
        <v>-4.58496250072116</v>
      </c>
      <c r="H319" s="1" t="n">
        <v>-5.90689059560852</v>
      </c>
      <c r="I319" s="1" t="n">
        <v>-7.24792751344359</v>
      </c>
      <c r="J319" s="1" t="n">
        <v>0.4</v>
      </c>
      <c r="K319" s="1" t="n">
        <v>0.394736842105263</v>
      </c>
      <c r="L319" s="1" t="n">
        <v>0.251312344975017</v>
      </c>
    </row>
    <row r="320" customFormat="false" ht="14.65" hidden="false" customHeight="false" outlineLevel="0" collapsed="false">
      <c r="A320" s="1" t="s">
        <v>37</v>
      </c>
      <c r="B320" s="1" t="s">
        <v>82</v>
      </c>
      <c r="C320" s="1" t="n">
        <v>414</v>
      </c>
      <c r="D320" s="1" t="n">
        <v>22</v>
      </c>
      <c r="E320" s="1" t="n">
        <v>60</v>
      </c>
      <c r="F320" s="1" t="n">
        <v>78</v>
      </c>
      <c r="G320" s="1" t="n">
        <v>-4.4594316186373</v>
      </c>
      <c r="H320" s="1" t="n">
        <v>-5.90689059560852</v>
      </c>
      <c r="I320" s="1" t="n">
        <v>-6.28540221886225</v>
      </c>
      <c r="J320" s="1" t="n">
        <v>0.366666666666667</v>
      </c>
      <c r="K320" s="1" t="n">
        <v>0.769230769230769</v>
      </c>
      <c r="L320" s="1" t="n">
        <v>0.321587940412577</v>
      </c>
    </row>
    <row r="321" customFormat="false" ht="14.65" hidden="false" customHeight="false" outlineLevel="0" collapsed="false">
      <c r="A321" s="1" t="s">
        <v>37</v>
      </c>
      <c r="B321" s="1" t="s">
        <v>82</v>
      </c>
      <c r="C321" s="1" t="n">
        <v>439</v>
      </c>
      <c r="D321" s="1" t="n">
        <v>18</v>
      </c>
      <c r="E321" s="1" t="n">
        <v>60</v>
      </c>
      <c r="F321" s="1" t="n">
        <v>81</v>
      </c>
      <c r="G321" s="1" t="n">
        <v>-4.16992500144231</v>
      </c>
      <c r="H321" s="1" t="n">
        <v>-5.90689059560852</v>
      </c>
      <c r="I321" s="1" t="n">
        <v>-6.33985000288463</v>
      </c>
      <c r="J321" s="1" t="n">
        <v>0.3</v>
      </c>
      <c r="K321" s="1" t="n">
        <v>0.740740740740741</v>
      </c>
      <c r="L321" s="1" t="n">
        <v>0.258198889747161</v>
      </c>
    </row>
    <row r="322" customFormat="false" ht="14.65" hidden="false" customHeight="false" outlineLevel="0" collapsed="false">
      <c r="A322" s="1" t="s">
        <v>37</v>
      </c>
      <c r="B322" s="1" t="s">
        <v>75</v>
      </c>
      <c r="C322" s="1" t="n">
        <v>615</v>
      </c>
      <c r="D322" s="1" t="n">
        <v>28</v>
      </c>
      <c r="E322" s="1" t="n">
        <v>60</v>
      </c>
      <c r="F322" s="1" t="n">
        <v>62</v>
      </c>
      <c r="G322" s="1" t="n">
        <v>-4.8073549220576</v>
      </c>
      <c r="H322" s="1" t="n">
        <v>-5.90689059560852</v>
      </c>
      <c r="I322" s="1" t="n">
        <v>-5.95419631038688</v>
      </c>
      <c r="J322" s="1" t="n">
        <v>0.466666666666667</v>
      </c>
      <c r="K322" s="1" t="n">
        <v>0.967741935483871</v>
      </c>
      <c r="L322" s="1" t="n">
        <v>0.459078085048767</v>
      </c>
    </row>
    <row r="323" customFormat="false" ht="14.65" hidden="false" customHeight="false" outlineLevel="0" collapsed="false">
      <c r="A323" s="1" t="s">
        <v>37</v>
      </c>
      <c r="B323" s="1" t="s">
        <v>75</v>
      </c>
      <c r="C323" s="1" t="n">
        <v>645</v>
      </c>
      <c r="D323" s="1" t="n">
        <v>52</v>
      </c>
      <c r="E323" s="1" t="n">
        <v>60</v>
      </c>
      <c r="F323" s="1" t="n">
        <v>144</v>
      </c>
      <c r="G323" s="1" t="n">
        <v>-5.70043971814109</v>
      </c>
      <c r="H323" s="1" t="n">
        <v>-5.90689059560852</v>
      </c>
      <c r="I323" s="1" t="n">
        <v>-7.16992500144231</v>
      </c>
      <c r="J323" s="1" t="n">
        <v>0.866666666666667</v>
      </c>
      <c r="K323" s="1" t="n">
        <v>0.416666666666667</v>
      </c>
      <c r="L323" s="1" t="n">
        <v>0.559430927785516</v>
      </c>
    </row>
    <row r="324" customFormat="false" ht="14.65" hidden="false" customHeight="false" outlineLevel="0" collapsed="false">
      <c r="A324" s="1" t="s">
        <v>37</v>
      </c>
      <c r="B324" s="1" t="s">
        <v>79</v>
      </c>
      <c r="C324" s="1" t="n">
        <v>945</v>
      </c>
      <c r="D324" s="1" t="n">
        <v>24</v>
      </c>
      <c r="E324" s="1" t="n">
        <v>60</v>
      </c>
      <c r="F324" s="1" t="n">
        <v>72</v>
      </c>
      <c r="G324" s="1" t="n">
        <v>-4.58496250072116</v>
      </c>
      <c r="H324" s="1" t="n">
        <v>-5.90689059560852</v>
      </c>
      <c r="I324" s="1" t="n">
        <v>-6.16992500144231</v>
      </c>
      <c r="J324" s="1" t="n">
        <v>0.4</v>
      </c>
      <c r="K324" s="1" t="n">
        <v>0.833333333333333</v>
      </c>
      <c r="L324" s="1" t="n">
        <v>0.365148371670111</v>
      </c>
    </row>
    <row r="325" customFormat="false" ht="14.65" hidden="false" customHeight="false" outlineLevel="0" collapsed="false">
      <c r="A325" s="1" t="s">
        <v>37</v>
      </c>
      <c r="B325" s="1" t="s">
        <v>69</v>
      </c>
      <c r="C325" s="1" t="n">
        <v>1036</v>
      </c>
      <c r="D325" s="1" t="n">
        <v>12</v>
      </c>
      <c r="E325" s="1" t="n">
        <v>60</v>
      </c>
      <c r="F325" s="1" t="n">
        <v>115</v>
      </c>
      <c r="G325" s="1" t="n">
        <v>-3.58496250072116</v>
      </c>
      <c r="H325" s="1" t="n">
        <v>-5.90689059560852</v>
      </c>
      <c r="I325" s="1" t="n">
        <v>-6.84549005094438</v>
      </c>
      <c r="J325" s="1" t="n">
        <v>0.2</v>
      </c>
      <c r="K325" s="1" t="n">
        <v>0.521739130434783</v>
      </c>
      <c r="L325" s="1" t="n">
        <v>0.144463023702923</v>
      </c>
    </row>
    <row r="326" customFormat="false" ht="14.65" hidden="false" customHeight="false" outlineLevel="0" collapsed="false">
      <c r="A326" s="1" t="s">
        <v>37</v>
      </c>
      <c r="B326" s="1" t="s">
        <v>53</v>
      </c>
      <c r="C326" s="1" t="n">
        <v>1331</v>
      </c>
      <c r="D326" s="1" t="n">
        <v>15</v>
      </c>
      <c r="E326" s="1" t="n">
        <v>60</v>
      </c>
      <c r="F326" s="1" t="n">
        <v>89</v>
      </c>
      <c r="G326" s="1" t="n">
        <v>-3.90689059560852</v>
      </c>
      <c r="H326" s="1" t="n">
        <v>-5.90689059560852</v>
      </c>
      <c r="I326" s="1" t="n">
        <v>-6.4757334309664</v>
      </c>
      <c r="J326" s="1" t="n">
        <v>0.25</v>
      </c>
      <c r="K326" s="1" t="n">
        <v>0.674157303370787</v>
      </c>
      <c r="L326" s="1" t="n">
        <v>0.20526770681399</v>
      </c>
    </row>
    <row r="327" customFormat="false" ht="14.65" hidden="false" customHeight="false" outlineLevel="0" collapsed="false">
      <c r="A327" s="1" t="s">
        <v>37</v>
      </c>
      <c r="B327" s="1" t="s">
        <v>70</v>
      </c>
      <c r="C327" s="1" t="n">
        <v>1404</v>
      </c>
      <c r="D327" s="1" t="n">
        <v>19</v>
      </c>
      <c r="E327" s="1" t="n">
        <v>60</v>
      </c>
      <c r="F327" s="1" t="n">
        <v>72</v>
      </c>
      <c r="G327" s="1" t="n">
        <v>-4.24792751344359</v>
      </c>
      <c r="H327" s="1" t="n">
        <v>-5.90689059560852</v>
      </c>
      <c r="I327" s="1" t="n">
        <v>-6.16992500144231</v>
      </c>
      <c r="J327" s="1" t="n">
        <v>0.316666666666667</v>
      </c>
      <c r="K327" s="1" t="n">
        <v>0.833333333333333</v>
      </c>
      <c r="L327" s="1" t="n">
        <v>0.289075794238838</v>
      </c>
    </row>
    <row r="328" customFormat="false" ht="14.65" hidden="false" customHeight="false" outlineLevel="0" collapsed="false">
      <c r="A328" s="1" t="s">
        <v>37</v>
      </c>
      <c r="B328" s="1" t="s">
        <v>67</v>
      </c>
      <c r="C328" s="1" t="n">
        <v>1821</v>
      </c>
      <c r="D328" s="1" t="n">
        <v>24</v>
      </c>
      <c r="E328" s="1" t="n">
        <v>60</v>
      </c>
      <c r="F328" s="1" t="n">
        <v>93</v>
      </c>
      <c r="G328" s="1" t="n">
        <v>-4.58496250072116</v>
      </c>
      <c r="H328" s="1" t="n">
        <v>-5.90689059560852</v>
      </c>
      <c r="I328" s="1" t="n">
        <v>-6.53915881110803</v>
      </c>
      <c r="J328" s="1" t="n">
        <v>0.4</v>
      </c>
      <c r="K328" s="1" t="n">
        <v>0.645161290322581</v>
      </c>
      <c r="L328" s="1" t="n">
        <v>0.321287731561</v>
      </c>
    </row>
    <row r="329" customFormat="false" ht="14.65" hidden="false" customHeight="false" outlineLevel="0" collapsed="false">
      <c r="A329" s="1" t="s">
        <v>37</v>
      </c>
      <c r="B329" s="1" t="s">
        <v>68</v>
      </c>
      <c r="C329" s="1" t="n">
        <v>1948</v>
      </c>
      <c r="D329" s="1" t="n">
        <v>58</v>
      </c>
      <c r="E329" s="1" t="n">
        <v>60</v>
      </c>
      <c r="F329" s="1" t="n">
        <v>101</v>
      </c>
      <c r="G329" s="1" t="n">
        <v>-5.85798099512757</v>
      </c>
      <c r="H329" s="1" t="n">
        <v>-5.90689059560852</v>
      </c>
      <c r="I329" s="1" t="n">
        <v>-6.6582114827518</v>
      </c>
      <c r="J329" s="1" t="n">
        <v>0.966666666666667</v>
      </c>
      <c r="K329" s="1" t="n">
        <v>0.594059405940594</v>
      </c>
      <c r="L329" s="1" t="n">
        <v>0.745060743531127</v>
      </c>
    </row>
    <row r="330" customFormat="false" ht="14.65" hidden="false" customHeight="false" outlineLevel="0" collapsed="false">
      <c r="A330" s="1" t="s">
        <v>37</v>
      </c>
      <c r="B330" s="1" t="s">
        <v>58</v>
      </c>
      <c r="C330" s="1" t="n">
        <v>2205</v>
      </c>
      <c r="D330" s="1" t="n">
        <v>12</v>
      </c>
      <c r="E330" s="1" t="n">
        <v>60</v>
      </c>
      <c r="F330" s="1" t="n">
        <v>74</v>
      </c>
      <c r="G330" s="1" t="n">
        <v>-3.58496250072116</v>
      </c>
      <c r="H330" s="1" t="n">
        <v>-5.90689059560852</v>
      </c>
      <c r="I330" s="1" t="n">
        <v>-6.20945336562895</v>
      </c>
      <c r="J330" s="1" t="n">
        <v>0.2</v>
      </c>
      <c r="K330" s="1" t="n">
        <v>0.810810810810811</v>
      </c>
      <c r="L330" s="1" t="n">
        <v>0.180090067556299</v>
      </c>
    </row>
    <row r="331" customFormat="false" ht="14.65" hidden="false" customHeight="false" outlineLevel="0" collapsed="false">
      <c r="A331" s="1" t="s">
        <v>37</v>
      </c>
      <c r="B331" s="1" t="s">
        <v>76</v>
      </c>
      <c r="C331" s="1" t="n">
        <v>2559</v>
      </c>
      <c r="D331" s="1" t="n">
        <v>10</v>
      </c>
      <c r="E331" s="1" t="n">
        <v>60</v>
      </c>
      <c r="F331" s="1" t="n">
        <v>77</v>
      </c>
      <c r="G331" s="1" t="n">
        <v>-3.32192809488736</v>
      </c>
      <c r="H331" s="1" t="n">
        <v>-5.90689059560852</v>
      </c>
      <c r="I331" s="1" t="n">
        <v>-6.2667865406949</v>
      </c>
      <c r="J331" s="1" t="n">
        <v>0.166666666666667</v>
      </c>
      <c r="K331" s="1" t="n">
        <v>0.779220779220779</v>
      </c>
      <c r="L331" s="1" t="n">
        <v>0.147122471584125</v>
      </c>
    </row>
    <row r="332" customFormat="false" ht="14.65" hidden="false" customHeight="false" outlineLevel="0" collapsed="false">
      <c r="A332" s="1" t="s">
        <v>37</v>
      </c>
      <c r="B332" s="1" t="s">
        <v>59</v>
      </c>
      <c r="C332" s="1" t="n">
        <v>2720</v>
      </c>
      <c r="D332" s="1" t="n">
        <v>19</v>
      </c>
      <c r="E332" s="1" t="n">
        <v>60</v>
      </c>
      <c r="F332" s="1" t="n">
        <v>79</v>
      </c>
      <c r="G332" s="1" t="n">
        <v>-4.24792751344359</v>
      </c>
      <c r="H332" s="1" t="n">
        <v>-5.90689059560852</v>
      </c>
      <c r="I332" s="1" t="n">
        <v>-6.3037807481771</v>
      </c>
      <c r="J332" s="1" t="n">
        <v>0.316666666666667</v>
      </c>
      <c r="K332" s="1" t="n">
        <v>0.759493670886076</v>
      </c>
      <c r="L332" s="1" t="n">
        <v>0.27597162454271</v>
      </c>
    </row>
    <row r="333" customFormat="false" ht="14.65" hidden="false" customHeight="false" outlineLevel="0" collapsed="false">
      <c r="A333" s="1" t="s">
        <v>37</v>
      </c>
      <c r="B333" s="1" t="s">
        <v>56</v>
      </c>
      <c r="C333" s="1" t="n">
        <v>2947</v>
      </c>
      <c r="D333" s="1" t="n">
        <v>15</v>
      </c>
      <c r="E333" s="1" t="n">
        <v>60</v>
      </c>
      <c r="F333" s="1" t="n">
        <v>117</v>
      </c>
      <c r="G333" s="1" t="n">
        <v>-3.90689059560852</v>
      </c>
      <c r="H333" s="1" t="n">
        <v>-5.90689059560852</v>
      </c>
      <c r="I333" s="1" t="n">
        <v>-6.87036471958341</v>
      </c>
      <c r="J333" s="1" t="n">
        <v>0.25</v>
      </c>
      <c r="K333" s="1" t="n">
        <v>0.512820512820513</v>
      </c>
      <c r="L333" s="1" t="n">
        <v>0.179028718509858</v>
      </c>
    </row>
    <row r="334" customFormat="false" ht="14.65" hidden="false" customHeight="false" outlineLevel="0" collapsed="false">
      <c r="A334" s="1" t="s">
        <v>37</v>
      </c>
      <c r="B334" s="1" t="s">
        <v>52</v>
      </c>
      <c r="C334" s="1" t="n">
        <v>3009</v>
      </c>
      <c r="D334" s="1" t="n">
        <v>17</v>
      </c>
      <c r="E334" s="1" t="n">
        <v>60</v>
      </c>
      <c r="F334" s="1" t="n">
        <v>65</v>
      </c>
      <c r="G334" s="1" t="n">
        <v>-4.08746284125034</v>
      </c>
      <c r="H334" s="1" t="n">
        <v>-5.90689059560852</v>
      </c>
      <c r="I334" s="1" t="n">
        <v>-6.02236781302845</v>
      </c>
      <c r="J334" s="1" t="n">
        <v>0.283333333333333</v>
      </c>
      <c r="K334" s="1" t="n">
        <v>0.923076923076923</v>
      </c>
      <c r="L334" s="1" t="n">
        <v>0.272217861468648</v>
      </c>
    </row>
    <row r="335" customFormat="false" ht="14.65" hidden="false" customHeight="false" outlineLevel="0" collapsed="false">
      <c r="A335" s="1" t="s">
        <v>37</v>
      </c>
      <c r="B335" s="1" t="s">
        <v>74</v>
      </c>
      <c r="C335" s="1" t="n">
        <v>3308</v>
      </c>
      <c r="D335" s="1" t="n">
        <v>21</v>
      </c>
      <c r="E335" s="1" t="n">
        <v>60</v>
      </c>
      <c r="F335" s="1" t="n">
        <v>120</v>
      </c>
      <c r="G335" s="1" t="n">
        <v>-4.39231742277876</v>
      </c>
      <c r="H335" s="1" t="n">
        <v>-5.90689059560852</v>
      </c>
      <c r="I335" s="1" t="n">
        <v>-6.90689059560852</v>
      </c>
      <c r="J335" s="1" t="n">
        <v>0.35</v>
      </c>
      <c r="K335" s="1" t="n">
        <v>0.5</v>
      </c>
      <c r="L335" s="1" t="n">
        <v>0.247487373415292</v>
      </c>
    </row>
    <row r="336" customFormat="false" ht="14.65" hidden="false" customHeight="false" outlineLevel="0" collapsed="false">
      <c r="A336" s="1" t="s">
        <v>37</v>
      </c>
      <c r="B336" s="1" t="s">
        <v>74</v>
      </c>
      <c r="C336" s="1" t="n">
        <v>3336</v>
      </c>
      <c r="D336" s="1" t="n">
        <v>10</v>
      </c>
      <c r="E336" s="1" t="n">
        <v>60</v>
      </c>
      <c r="F336" s="1" t="n">
        <v>96</v>
      </c>
      <c r="G336" s="1" t="n">
        <v>-3.32192809488736</v>
      </c>
      <c r="H336" s="1" t="n">
        <v>-5.90689059560852</v>
      </c>
      <c r="I336" s="1" t="n">
        <v>-6.58496250072116</v>
      </c>
      <c r="J336" s="1" t="n">
        <v>0.166666666666667</v>
      </c>
      <c r="K336" s="1" t="n">
        <v>0.625</v>
      </c>
      <c r="L336" s="1" t="n">
        <v>0.131761569173682</v>
      </c>
    </row>
    <row r="337" customFormat="false" ht="14.65" hidden="false" customHeight="false" outlineLevel="0" collapsed="false">
      <c r="A337" s="1" t="s">
        <v>37</v>
      </c>
      <c r="B337" s="1" t="s">
        <v>74</v>
      </c>
      <c r="C337" s="1" t="n">
        <v>3351</v>
      </c>
      <c r="D337" s="1" t="n">
        <v>20</v>
      </c>
      <c r="E337" s="1" t="n">
        <v>60</v>
      </c>
      <c r="F337" s="1" t="n">
        <v>80</v>
      </c>
      <c r="G337" s="1" t="n">
        <v>-4.32192809488736</v>
      </c>
      <c r="H337" s="1" t="n">
        <v>-5.90689059560852</v>
      </c>
      <c r="I337" s="1" t="n">
        <v>-6.32192809488736</v>
      </c>
      <c r="J337" s="1" t="n">
        <v>0.333333333333333</v>
      </c>
      <c r="K337" s="1" t="n">
        <v>0.75</v>
      </c>
      <c r="L337" s="1" t="n">
        <v>0.288675134594813</v>
      </c>
    </row>
    <row r="338" customFormat="false" ht="14.65" hidden="false" customHeight="false" outlineLevel="0" collapsed="false">
      <c r="A338" s="1" t="s">
        <v>37</v>
      </c>
      <c r="B338" s="1" t="s">
        <v>75</v>
      </c>
      <c r="C338" s="1" t="n">
        <v>634</v>
      </c>
      <c r="D338" s="1" t="n">
        <v>23</v>
      </c>
      <c r="E338" s="1" t="n">
        <v>61</v>
      </c>
      <c r="F338" s="1" t="n">
        <v>136</v>
      </c>
      <c r="G338" s="1" t="n">
        <v>-4.52356195605701</v>
      </c>
      <c r="H338" s="1" t="n">
        <v>-5.93073733756289</v>
      </c>
      <c r="I338" s="1" t="n">
        <v>-7.08746284125034</v>
      </c>
      <c r="J338" s="1" t="n">
        <v>0.377049180327869</v>
      </c>
      <c r="K338" s="1" t="n">
        <v>0.448529411764706</v>
      </c>
      <c r="L338" s="1" t="n">
        <v>0.252518653177359</v>
      </c>
    </row>
    <row r="339" customFormat="false" ht="14.65" hidden="false" customHeight="false" outlineLevel="0" collapsed="false">
      <c r="A339" s="1" t="s">
        <v>37</v>
      </c>
      <c r="B339" s="1" t="s">
        <v>58</v>
      </c>
      <c r="C339" s="1" t="n">
        <v>2222</v>
      </c>
      <c r="D339" s="1" t="n">
        <v>15</v>
      </c>
      <c r="E339" s="1" t="n">
        <v>61</v>
      </c>
      <c r="F339" s="1" t="n">
        <v>113</v>
      </c>
      <c r="G339" s="1" t="n">
        <v>-3.90689059560852</v>
      </c>
      <c r="H339" s="1" t="n">
        <v>-5.93073733756289</v>
      </c>
      <c r="I339" s="1" t="n">
        <v>-6.82017896241519</v>
      </c>
      <c r="J339" s="1" t="n">
        <v>0.245901639344262</v>
      </c>
      <c r="K339" s="1" t="n">
        <v>0.539823008849558</v>
      </c>
      <c r="L339" s="1" t="n">
        <v>0.1806704473134</v>
      </c>
    </row>
    <row r="340" customFormat="false" ht="14.65" hidden="false" customHeight="false" outlineLevel="0" collapsed="false">
      <c r="A340" s="1" t="s">
        <v>37</v>
      </c>
      <c r="B340" s="1" t="s">
        <v>62</v>
      </c>
      <c r="C340" s="1" t="n">
        <v>2413</v>
      </c>
      <c r="D340" s="1" t="n">
        <v>24</v>
      </c>
      <c r="E340" s="1" t="n">
        <v>61</v>
      </c>
      <c r="F340" s="1" t="n">
        <v>79</v>
      </c>
      <c r="G340" s="1" t="n">
        <v>-4.58496250072116</v>
      </c>
      <c r="H340" s="1" t="n">
        <v>-5.93073733756289</v>
      </c>
      <c r="I340" s="1" t="n">
        <v>-6.3037807481771</v>
      </c>
      <c r="J340" s="1" t="n">
        <v>0.39344262295082</v>
      </c>
      <c r="K340" s="1" t="n">
        <v>0.772151898734177</v>
      </c>
      <c r="L340" s="1" t="n">
        <v>0.345726586763566</v>
      </c>
    </row>
    <row r="341" customFormat="false" ht="14.65" hidden="false" customHeight="false" outlineLevel="0" collapsed="false">
      <c r="A341" s="1" t="s">
        <v>37</v>
      </c>
      <c r="B341" s="1" t="s">
        <v>69</v>
      </c>
      <c r="C341" s="1" t="n">
        <v>1024</v>
      </c>
      <c r="D341" s="1" t="n">
        <v>16</v>
      </c>
      <c r="E341" s="1" t="n">
        <v>62</v>
      </c>
      <c r="F341" s="1" t="n">
        <v>66</v>
      </c>
      <c r="G341" s="1" t="n">
        <v>-4</v>
      </c>
      <c r="H341" s="1" t="n">
        <v>-5.95419631038688</v>
      </c>
      <c r="I341" s="1" t="n">
        <v>-6.04439411935845</v>
      </c>
      <c r="J341" s="1" t="n">
        <v>0.258064516129032</v>
      </c>
      <c r="K341" s="1" t="n">
        <v>0.939393939393939</v>
      </c>
      <c r="L341" s="1" t="n">
        <v>0.250122159792289</v>
      </c>
    </row>
    <row r="342" customFormat="false" ht="14.65" hidden="false" customHeight="false" outlineLevel="0" collapsed="false">
      <c r="A342" s="1" t="s">
        <v>37</v>
      </c>
      <c r="B342" s="1" t="s">
        <v>53</v>
      </c>
      <c r="C342" s="1" t="n">
        <v>1350</v>
      </c>
      <c r="D342" s="1" t="n">
        <v>21</v>
      </c>
      <c r="E342" s="1" t="n">
        <v>62</v>
      </c>
      <c r="F342" s="1" t="n">
        <v>68</v>
      </c>
      <c r="G342" s="1" t="n">
        <v>-4.39231742277876</v>
      </c>
      <c r="H342" s="1" t="n">
        <v>-5.95419631038688</v>
      </c>
      <c r="I342" s="1" t="n">
        <v>-6.08746284125034</v>
      </c>
      <c r="J342" s="1" t="n">
        <v>0.338709677419355</v>
      </c>
      <c r="K342" s="1" t="n">
        <v>0.911764705882353</v>
      </c>
      <c r="L342" s="1" t="n">
        <v>0.323421579407691</v>
      </c>
    </row>
    <row r="343" customFormat="false" ht="14.65" hidden="false" customHeight="false" outlineLevel="0" collapsed="false">
      <c r="A343" s="1" t="s">
        <v>37</v>
      </c>
      <c r="B343" s="1" t="s">
        <v>60</v>
      </c>
      <c r="C343" s="1" t="n">
        <v>3125</v>
      </c>
      <c r="D343" s="1" t="n">
        <v>15</v>
      </c>
      <c r="E343" s="1" t="n">
        <v>62</v>
      </c>
      <c r="F343" s="1" t="n">
        <v>97</v>
      </c>
      <c r="G343" s="1" t="n">
        <v>-3.90689059560852</v>
      </c>
      <c r="H343" s="1" t="n">
        <v>-5.95419631038688</v>
      </c>
      <c r="I343" s="1" t="n">
        <v>-6.59991284218713</v>
      </c>
      <c r="J343" s="1" t="n">
        <v>0.241935483870968</v>
      </c>
      <c r="K343" s="1" t="n">
        <v>0.639175257731959</v>
      </c>
      <c r="L343" s="1" t="n">
        <v>0.193423637881689</v>
      </c>
    </row>
    <row r="344" customFormat="false" ht="14.65" hidden="false" customHeight="false" outlineLevel="0" collapsed="false">
      <c r="A344" s="1" t="s">
        <v>37</v>
      </c>
      <c r="B344" s="1" t="s">
        <v>82</v>
      </c>
      <c r="C344" s="1" t="n">
        <v>407</v>
      </c>
      <c r="D344" s="1" t="n">
        <v>36</v>
      </c>
      <c r="E344" s="1" t="n">
        <v>63</v>
      </c>
      <c r="F344" s="1" t="n">
        <v>101</v>
      </c>
      <c r="G344" s="1" t="n">
        <v>-5.16992500144231</v>
      </c>
      <c r="H344" s="1" t="n">
        <v>-5.97727992349992</v>
      </c>
      <c r="I344" s="1" t="n">
        <v>-6.6582114827518</v>
      </c>
      <c r="J344" s="1" t="n">
        <v>0.571428571428572</v>
      </c>
      <c r="K344" s="1" t="n">
        <v>0.623762376237624</v>
      </c>
      <c r="L344" s="1" t="n">
        <v>0.451306448666761</v>
      </c>
    </row>
    <row r="345" customFormat="false" ht="14.65" hidden="false" customHeight="false" outlineLevel="0" collapsed="false">
      <c r="A345" s="1" t="s">
        <v>37</v>
      </c>
      <c r="B345" s="1" t="s">
        <v>52</v>
      </c>
      <c r="C345" s="1" t="n">
        <v>3006</v>
      </c>
      <c r="D345" s="1" t="n">
        <v>22</v>
      </c>
      <c r="E345" s="1" t="n">
        <v>63</v>
      </c>
      <c r="F345" s="1" t="n">
        <v>95</v>
      </c>
      <c r="G345" s="1" t="n">
        <v>-4.4594316186373</v>
      </c>
      <c r="H345" s="1" t="n">
        <v>-5.97727992349992</v>
      </c>
      <c r="I345" s="1" t="n">
        <v>-6.56985560833095</v>
      </c>
      <c r="J345" s="1" t="n">
        <v>0.349206349206349</v>
      </c>
      <c r="K345" s="1" t="n">
        <v>0.663157894736842</v>
      </c>
      <c r="L345" s="1" t="n">
        <v>0.284374469254143</v>
      </c>
    </row>
    <row r="346" customFormat="false" ht="14.65" hidden="false" customHeight="false" outlineLevel="0" collapsed="false">
      <c r="A346" s="1" t="s">
        <v>37</v>
      </c>
      <c r="B346" s="1" t="s">
        <v>57</v>
      </c>
      <c r="C346" s="1" t="n">
        <v>3218</v>
      </c>
      <c r="D346" s="1" t="n">
        <v>34</v>
      </c>
      <c r="E346" s="1" t="n">
        <v>63</v>
      </c>
      <c r="F346" s="1" t="n">
        <v>154</v>
      </c>
      <c r="G346" s="1" t="n">
        <v>-5.08746284125034</v>
      </c>
      <c r="H346" s="1" t="n">
        <v>-5.97727992349992</v>
      </c>
      <c r="I346" s="1" t="n">
        <v>-7.2667865406949</v>
      </c>
      <c r="J346" s="1" t="n">
        <v>0.53968253968254</v>
      </c>
      <c r="K346" s="1" t="n">
        <v>0.409090909090909</v>
      </c>
      <c r="L346" s="1" t="n">
        <v>0.345182112194798</v>
      </c>
    </row>
    <row r="347" customFormat="false" ht="14.65" hidden="false" customHeight="false" outlineLevel="0" collapsed="false">
      <c r="A347" s="1" t="s">
        <v>47</v>
      </c>
      <c r="B347" s="1" t="s">
        <v>72</v>
      </c>
      <c r="C347" s="1" t="n">
        <v>144</v>
      </c>
      <c r="D347" s="1" t="n">
        <v>42</v>
      </c>
      <c r="E347" s="1" t="n">
        <v>64</v>
      </c>
      <c r="F347" s="1" t="n">
        <v>139</v>
      </c>
      <c r="G347" s="1" t="n">
        <v>-5.39231742277876</v>
      </c>
      <c r="H347" s="1" t="n">
        <v>-6</v>
      </c>
      <c r="I347" s="1" t="n">
        <v>-7.11894107272351</v>
      </c>
      <c r="J347" s="1" t="n">
        <v>0.65625</v>
      </c>
      <c r="K347" s="1" t="n">
        <v>0.460431654676259</v>
      </c>
      <c r="L347" s="1" t="n">
        <v>0.445299188081985</v>
      </c>
    </row>
    <row r="348" customFormat="false" ht="14.65" hidden="false" customHeight="false" outlineLevel="0" collapsed="false">
      <c r="A348" s="1" t="s">
        <v>47</v>
      </c>
      <c r="B348" s="1" t="s">
        <v>66</v>
      </c>
      <c r="C348" s="1" t="n">
        <v>358</v>
      </c>
      <c r="D348" s="1" t="n">
        <v>45</v>
      </c>
      <c r="E348" s="1" t="n">
        <v>64</v>
      </c>
      <c r="F348" s="1" t="n">
        <v>112</v>
      </c>
      <c r="G348" s="1" t="n">
        <v>-5.49185309632968</v>
      </c>
      <c r="H348" s="1" t="n">
        <v>-6</v>
      </c>
      <c r="I348" s="1" t="n">
        <v>-6.8073549220576</v>
      </c>
      <c r="J348" s="1" t="n">
        <v>0.703125</v>
      </c>
      <c r="K348" s="1" t="n">
        <v>0.571428571428572</v>
      </c>
      <c r="L348" s="1" t="n">
        <v>0.531512540169226</v>
      </c>
    </row>
    <row r="349" customFormat="false" ht="14.65" hidden="false" customHeight="false" outlineLevel="0" collapsed="false">
      <c r="A349" s="1" t="s">
        <v>47</v>
      </c>
      <c r="B349" s="1" t="s">
        <v>73</v>
      </c>
      <c r="C349" s="1" t="n">
        <v>744</v>
      </c>
      <c r="D349" s="1" t="n">
        <v>22</v>
      </c>
      <c r="E349" s="1" t="n">
        <v>64</v>
      </c>
      <c r="F349" s="1" t="n">
        <v>68</v>
      </c>
      <c r="G349" s="1" t="n">
        <v>-4.4594316186373</v>
      </c>
      <c r="H349" s="1" t="n">
        <v>-6</v>
      </c>
      <c r="I349" s="1" t="n">
        <v>-6.08746284125034</v>
      </c>
      <c r="J349" s="1" t="n">
        <v>0.34375</v>
      </c>
      <c r="K349" s="1" t="n">
        <v>0.941176470588235</v>
      </c>
      <c r="L349" s="1" t="n">
        <v>0.333486484424958</v>
      </c>
    </row>
    <row r="350" customFormat="false" ht="14.65" hidden="false" customHeight="false" outlineLevel="0" collapsed="false">
      <c r="A350" s="1" t="s">
        <v>47</v>
      </c>
      <c r="B350" s="1" t="s">
        <v>73</v>
      </c>
      <c r="C350" s="1" t="n">
        <v>745</v>
      </c>
      <c r="D350" s="1" t="n">
        <v>26</v>
      </c>
      <c r="E350" s="1" t="n">
        <v>64</v>
      </c>
      <c r="F350" s="1" t="n">
        <v>91</v>
      </c>
      <c r="G350" s="1" t="n">
        <v>-4.70043971814109</v>
      </c>
      <c r="H350" s="1" t="n">
        <v>-6</v>
      </c>
      <c r="I350" s="1" t="n">
        <v>-6.5077946401987</v>
      </c>
      <c r="J350" s="1" t="n">
        <v>0.40625</v>
      </c>
      <c r="K350" s="1" t="n">
        <v>0.703296703296703</v>
      </c>
      <c r="L350" s="1" t="n">
        <v>0.340692571934624</v>
      </c>
    </row>
    <row r="351" customFormat="false" ht="14.65" hidden="false" customHeight="false" outlineLevel="0" collapsed="false">
      <c r="A351" s="1" t="s">
        <v>47</v>
      </c>
      <c r="B351" s="1" t="s">
        <v>71</v>
      </c>
      <c r="C351" s="1" t="n">
        <v>809</v>
      </c>
      <c r="D351" s="1" t="n">
        <v>15</v>
      </c>
      <c r="E351" s="1" t="n">
        <v>64</v>
      </c>
      <c r="F351" s="1" t="n">
        <v>92</v>
      </c>
      <c r="G351" s="1" t="n">
        <v>-3.90689059560852</v>
      </c>
      <c r="H351" s="1" t="n">
        <v>-6</v>
      </c>
      <c r="I351" s="1" t="n">
        <v>-6.52356195605701</v>
      </c>
      <c r="J351" s="1" t="n">
        <v>0.234375</v>
      </c>
      <c r="K351" s="1" t="n">
        <v>0.695652173913044</v>
      </c>
      <c r="L351" s="1" t="n">
        <v>0.195482263178508</v>
      </c>
    </row>
    <row r="352" customFormat="false" ht="14.65" hidden="false" customHeight="false" outlineLevel="0" collapsed="false">
      <c r="A352" s="1" t="s">
        <v>47</v>
      </c>
      <c r="B352" s="1" t="s">
        <v>69</v>
      </c>
      <c r="C352" s="1" t="n">
        <v>1044</v>
      </c>
      <c r="D352" s="1" t="n">
        <v>23</v>
      </c>
      <c r="E352" s="1" t="n">
        <v>64</v>
      </c>
      <c r="F352" s="1" t="n">
        <v>99</v>
      </c>
      <c r="G352" s="1" t="n">
        <v>-4.52356195605701</v>
      </c>
      <c r="H352" s="1" t="n">
        <v>-6</v>
      </c>
      <c r="I352" s="1" t="n">
        <v>-6.62935662007961</v>
      </c>
      <c r="J352" s="1" t="n">
        <v>0.359375</v>
      </c>
      <c r="K352" s="1" t="n">
        <v>0.646464646464647</v>
      </c>
      <c r="L352" s="1" t="n">
        <v>0.288948371887023</v>
      </c>
    </row>
    <row r="353" customFormat="false" ht="14.65" hidden="false" customHeight="false" outlineLevel="0" collapsed="false">
      <c r="A353" s="1" t="s">
        <v>47</v>
      </c>
      <c r="B353" s="1" t="s">
        <v>70</v>
      </c>
      <c r="C353" s="1" t="n">
        <v>1428</v>
      </c>
      <c r="D353" s="1" t="n">
        <v>18</v>
      </c>
      <c r="E353" s="1" t="n">
        <v>64</v>
      </c>
      <c r="F353" s="1" t="n">
        <v>86</v>
      </c>
      <c r="G353" s="1" t="n">
        <v>-4.16992500144231</v>
      </c>
      <c r="H353" s="1" t="n">
        <v>-6</v>
      </c>
      <c r="I353" s="1" t="n">
        <v>-6.4262647547021</v>
      </c>
      <c r="J353" s="1" t="n">
        <v>0.28125</v>
      </c>
      <c r="K353" s="1" t="n">
        <v>0.744186046511628</v>
      </c>
      <c r="L353" s="1" t="n">
        <v>0.242623739707736</v>
      </c>
    </row>
    <row r="354" customFormat="false" ht="14.65" hidden="false" customHeight="false" outlineLevel="0" collapsed="false">
      <c r="A354" s="1" t="s">
        <v>47</v>
      </c>
      <c r="B354" s="1" t="s">
        <v>70</v>
      </c>
      <c r="C354" s="1" t="n">
        <v>1455</v>
      </c>
      <c r="D354" s="1" t="n">
        <v>40</v>
      </c>
      <c r="E354" s="1" t="n">
        <v>64</v>
      </c>
      <c r="F354" s="1" t="n">
        <v>155</v>
      </c>
      <c r="G354" s="1" t="n">
        <v>-5.32192809488736</v>
      </c>
      <c r="H354" s="1" t="n">
        <v>-6</v>
      </c>
      <c r="I354" s="1" t="n">
        <v>-7.27612440527424</v>
      </c>
      <c r="J354" s="1" t="n">
        <v>0.625</v>
      </c>
      <c r="K354" s="1" t="n">
        <v>0.412903225806452</v>
      </c>
      <c r="L354" s="1" t="n">
        <v>0.401609664451249</v>
      </c>
    </row>
    <row r="355" customFormat="false" ht="14.65" hidden="false" customHeight="false" outlineLevel="0" collapsed="false">
      <c r="A355" s="1" t="s">
        <v>47</v>
      </c>
      <c r="B355" s="1" t="s">
        <v>74</v>
      </c>
      <c r="C355" s="1" t="n">
        <v>3390</v>
      </c>
      <c r="D355" s="1" t="n">
        <v>15</v>
      </c>
      <c r="E355" s="1" t="n">
        <v>64</v>
      </c>
      <c r="F355" s="1" t="n">
        <v>90</v>
      </c>
      <c r="G355" s="1" t="n">
        <v>-3.90689059560852</v>
      </c>
      <c r="H355" s="1" t="n">
        <v>-6</v>
      </c>
      <c r="I355" s="1" t="n">
        <v>-6.49185309632968</v>
      </c>
      <c r="J355" s="1" t="n">
        <v>0.234375</v>
      </c>
      <c r="K355" s="1" t="n">
        <v>0.711111111111111</v>
      </c>
      <c r="L355" s="1" t="n">
        <v>0.197642353760524</v>
      </c>
    </row>
    <row r="356" customFormat="false" ht="14.65" hidden="false" customHeight="false" outlineLevel="0" collapsed="false">
      <c r="A356" s="1" t="s">
        <v>47</v>
      </c>
      <c r="B356" s="1" t="s">
        <v>74</v>
      </c>
      <c r="C356" s="1" t="n">
        <v>3399</v>
      </c>
      <c r="D356" s="1" t="n">
        <v>15</v>
      </c>
      <c r="E356" s="1" t="n">
        <v>64</v>
      </c>
      <c r="F356" s="1" t="n">
        <v>132</v>
      </c>
      <c r="G356" s="1" t="n">
        <v>-3.90689059560852</v>
      </c>
      <c r="H356" s="1" t="n">
        <v>-6</v>
      </c>
      <c r="I356" s="1" t="n">
        <v>-7.04439411935845</v>
      </c>
      <c r="J356" s="1" t="n">
        <v>0.234375</v>
      </c>
      <c r="K356" s="1" t="n">
        <v>0.484848484848485</v>
      </c>
      <c r="L356" s="1" t="n">
        <v>0.163197802458467</v>
      </c>
    </row>
    <row r="357" customFormat="false" ht="14.65" hidden="false" customHeight="false" outlineLevel="0" collapsed="false">
      <c r="A357" s="1" t="s">
        <v>47</v>
      </c>
      <c r="B357" s="1" t="s">
        <v>72</v>
      </c>
      <c r="C357" s="1" t="n">
        <v>152</v>
      </c>
      <c r="D357" s="1" t="n">
        <v>48</v>
      </c>
      <c r="E357" s="1" t="n">
        <v>65</v>
      </c>
      <c r="F357" s="1" t="n">
        <v>98</v>
      </c>
      <c r="G357" s="1" t="n">
        <v>-5.58496250072116</v>
      </c>
      <c r="H357" s="1" t="n">
        <v>-6.02236781302845</v>
      </c>
      <c r="I357" s="1" t="n">
        <v>-6.61470984411521</v>
      </c>
      <c r="J357" s="1" t="n">
        <v>0.738461538461538</v>
      </c>
      <c r="K357" s="1" t="n">
        <v>0.663265306122449</v>
      </c>
      <c r="L357" s="1" t="n">
        <v>0.601411213239106</v>
      </c>
    </row>
    <row r="358" customFormat="false" ht="14.65" hidden="false" customHeight="false" outlineLevel="0" collapsed="false">
      <c r="A358" s="1" t="s">
        <v>47</v>
      </c>
      <c r="B358" s="1" t="s">
        <v>73</v>
      </c>
      <c r="C358" s="1" t="n">
        <v>729</v>
      </c>
      <c r="D358" s="1" t="n">
        <v>32</v>
      </c>
      <c r="E358" s="1" t="n">
        <v>65</v>
      </c>
      <c r="F358" s="1" t="n">
        <v>83</v>
      </c>
      <c r="G358" s="1" t="n">
        <v>-5</v>
      </c>
      <c r="H358" s="1" t="n">
        <v>-6.02236781302845</v>
      </c>
      <c r="I358" s="1" t="n">
        <v>-6.37503943134693</v>
      </c>
      <c r="J358" s="1" t="n">
        <v>0.492307692307692</v>
      </c>
      <c r="K358" s="1" t="n">
        <v>0.783132530120482</v>
      </c>
      <c r="L358" s="1" t="n">
        <v>0.435666587366468</v>
      </c>
    </row>
    <row r="359" customFormat="false" ht="14.65" hidden="false" customHeight="false" outlineLevel="0" collapsed="false">
      <c r="A359" s="1" t="s">
        <v>47</v>
      </c>
      <c r="B359" s="1" t="s">
        <v>71</v>
      </c>
      <c r="C359" s="1" t="n">
        <v>828</v>
      </c>
      <c r="D359" s="1" t="n">
        <v>19</v>
      </c>
      <c r="E359" s="1" t="n">
        <v>65</v>
      </c>
      <c r="F359" s="1" t="n">
        <v>95</v>
      </c>
      <c r="G359" s="1" t="n">
        <v>-4.24792751344359</v>
      </c>
      <c r="H359" s="1" t="n">
        <v>-6.02236781302845</v>
      </c>
      <c r="I359" s="1" t="n">
        <v>-6.56985560833095</v>
      </c>
      <c r="J359" s="1" t="n">
        <v>0.292307692307692</v>
      </c>
      <c r="K359" s="1" t="n">
        <v>0.68421052631579</v>
      </c>
      <c r="L359" s="1" t="n">
        <v>0.241788209930796</v>
      </c>
    </row>
    <row r="360" customFormat="false" ht="14.65" hidden="false" customHeight="false" outlineLevel="0" collapsed="false">
      <c r="A360" s="1" t="s">
        <v>47</v>
      </c>
      <c r="B360" s="1" t="s">
        <v>69</v>
      </c>
      <c r="C360" s="1" t="n">
        <v>1049</v>
      </c>
      <c r="D360" s="1" t="n">
        <v>44</v>
      </c>
      <c r="E360" s="1" t="n">
        <v>65</v>
      </c>
      <c r="F360" s="1" t="n">
        <v>111</v>
      </c>
      <c r="G360" s="1" t="n">
        <v>-5.4594316186373</v>
      </c>
      <c r="H360" s="1" t="n">
        <v>-6.02236781302845</v>
      </c>
      <c r="I360" s="1" t="n">
        <v>-6.79441586635011</v>
      </c>
      <c r="J360" s="1" t="n">
        <v>0.676923076923077</v>
      </c>
      <c r="K360" s="1" t="n">
        <v>0.585585585585586</v>
      </c>
      <c r="L360" s="1" t="n">
        <v>0.5180056643801</v>
      </c>
    </row>
    <row r="361" customFormat="false" ht="14.65" hidden="false" customHeight="false" outlineLevel="0" collapsed="false">
      <c r="A361" s="1" t="s">
        <v>47</v>
      </c>
      <c r="B361" s="1" t="s">
        <v>83</v>
      </c>
      <c r="C361" s="1" t="n">
        <v>1531</v>
      </c>
      <c r="D361" s="1" t="n">
        <v>24</v>
      </c>
      <c r="E361" s="1" t="n">
        <v>65</v>
      </c>
      <c r="F361" s="1" t="n">
        <v>78</v>
      </c>
      <c r="G361" s="1" t="n">
        <v>-4.58496250072116</v>
      </c>
      <c r="H361" s="1" t="n">
        <v>-6.02236781302845</v>
      </c>
      <c r="I361" s="1" t="n">
        <v>-6.28540221886225</v>
      </c>
      <c r="J361" s="1" t="n">
        <v>0.369230769230769</v>
      </c>
      <c r="K361" s="1" t="n">
        <v>0.833333333333333</v>
      </c>
      <c r="L361" s="1" t="n">
        <v>0.337060035387795</v>
      </c>
    </row>
    <row r="362" customFormat="false" ht="14.65" hidden="false" customHeight="false" outlineLevel="0" collapsed="false">
      <c r="A362" s="1" t="s">
        <v>47</v>
      </c>
      <c r="B362" s="1" t="s">
        <v>83</v>
      </c>
      <c r="C362" s="1" t="n">
        <v>1535</v>
      </c>
      <c r="D362" s="1" t="n">
        <v>28</v>
      </c>
      <c r="E362" s="1" t="n">
        <v>65</v>
      </c>
      <c r="F362" s="1" t="n">
        <v>130</v>
      </c>
      <c r="G362" s="1" t="n">
        <v>-4.8073549220576</v>
      </c>
      <c r="H362" s="1" t="n">
        <v>-6.02236781302845</v>
      </c>
      <c r="I362" s="1" t="n">
        <v>-7.02236781302845</v>
      </c>
      <c r="J362" s="1" t="n">
        <v>0.430769230769231</v>
      </c>
      <c r="K362" s="1" t="n">
        <v>0.5</v>
      </c>
      <c r="L362" s="1" t="n">
        <v>0.304599844203436</v>
      </c>
    </row>
    <row r="363" customFormat="false" ht="14.65" hidden="false" customHeight="false" outlineLevel="0" collapsed="false">
      <c r="A363" s="1" t="s">
        <v>47</v>
      </c>
      <c r="B363" s="1" t="s">
        <v>77</v>
      </c>
      <c r="C363" s="1" t="n">
        <v>1609</v>
      </c>
      <c r="D363" s="1" t="n">
        <v>14</v>
      </c>
      <c r="E363" s="1" t="n">
        <v>65</v>
      </c>
      <c r="F363" s="1" t="n">
        <v>102</v>
      </c>
      <c r="G363" s="1" t="n">
        <v>-3.8073549220576</v>
      </c>
      <c r="H363" s="1" t="n">
        <v>-6.02236781302845</v>
      </c>
      <c r="I363" s="1" t="n">
        <v>-6.6724253419715</v>
      </c>
      <c r="J363" s="1" t="n">
        <v>0.215384615384615</v>
      </c>
      <c r="K363" s="1" t="n">
        <v>0.637254901960784</v>
      </c>
      <c r="L363" s="1" t="n">
        <v>0.171937762776176</v>
      </c>
    </row>
    <row r="364" customFormat="false" ht="14.65" hidden="false" customHeight="false" outlineLevel="0" collapsed="false">
      <c r="A364" s="1" t="s">
        <v>47</v>
      </c>
      <c r="B364" s="1" t="s">
        <v>67</v>
      </c>
      <c r="C364" s="1" t="n">
        <v>1829</v>
      </c>
      <c r="D364" s="1" t="n">
        <v>24</v>
      </c>
      <c r="E364" s="1" t="n">
        <v>65</v>
      </c>
      <c r="F364" s="1" t="n">
        <v>86</v>
      </c>
      <c r="G364" s="1" t="n">
        <v>-4.58496250072116</v>
      </c>
      <c r="H364" s="1" t="n">
        <v>-6.02236781302845</v>
      </c>
      <c r="I364" s="1" t="n">
        <v>-6.4262647547021</v>
      </c>
      <c r="J364" s="1" t="n">
        <v>0.369230769230769</v>
      </c>
      <c r="K364" s="1" t="n">
        <v>0.755813953488372</v>
      </c>
      <c r="L364" s="1" t="n">
        <v>0.321000225703363</v>
      </c>
    </row>
    <row r="365" customFormat="false" ht="14.65" hidden="false" customHeight="false" outlineLevel="0" collapsed="false">
      <c r="A365" s="1" t="s">
        <v>47</v>
      </c>
      <c r="B365" s="1" t="s">
        <v>68</v>
      </c>
      <c r="C365" s="1" t="n">
        <v>1923</v>
      </c>
      <c r="D365" s="1" t="n">
        <v>30</v>
      </c>
      <c r="E365" s="1" t="n">
        <v>65</v>
      </c>
      <c r="F365" s="1" t="n">
        <v>121</v>
      </c>
      <c r="G365" s="1" t="n">
        <v>-4.90689059560852</v>
      </c>
      <c r="H365" s="1" t="n">
        <v>-6.02236781302845</v>
      </c>
      <c r="I365" s="1" t="n">
        <v>-6.9188632372746</v>
      </c>
      <c r="J365" s="1" t="n">
        <v>0.461538461538462</v>
      </c>
      <c r="K365" s="1" t="n">
        <v>0.537190082644628</v>
      </c>
      <c r="L365" s="1" t="n">
        <v>0.338276548879659</v>
      </c>
    </row>
    <row r="366" customFormat="false" ht="14.65" hidden="false" customHeight="false" outlineLevel="0" collapsed="false">
      <c r="A366" s="1" t="s">
        <v>47</v>
      </c>
      <c r="B366" s="1" t="s">
        <v>81</v>
      </c>
      <c r="C366" s="1" t="n">
        <v>2343</v>
      </c>
      <c r="D366" s="1" t="n">
        <v>19</v>
      </c>
      <c r="E366" s="1" t="n">
        <v>65</v>
      </c>
      <c r="F366" s="1" t="n">
        <v>84</v>
      </c>
      <c r="G366" s="1" t="n">
        <v>-4.24792751344359</v>
      </c>
      <c r="H366" s="1" t="n">
        <v>-6.02236781302845</v>
      </c>
      <c r="I366" s="1" t="n">
        <v>-6.39231742277876</v>
      </c>
      <c r="J366" s="1" t="n">
        <v>0.292307692307692</v>
      </c>
      <c r="K366" s="1" t="n">
        <v>0.773809523809524</v>
      </c>
      <c r="L366" s="1" t="n">
        <v>0.257132681931364</v>
      </c>
    </row>
    <row r="367" customFormat="false" ht="14.65" hidden="false" customHeight="false" outlineLevel="0" collapsed="false">
      <c r="A367" s="1" t="s">
        <v>47</v>
      </c>
      <c r="B367" s="1" t="s">
        <v>76</v>
      </c>
      <c r="C367" s="1" t="n">
        <v>2531</v>
      </c>
      <c r="D367" s="1" t="n">
        <v>29</v>
      </c>
      <c r="E367" s="1" t="n">
        <v>65</v>
      </c>
      <c r="F367" s="1" t="n">
        <v>129</v>
      </c>
      <c r="G367" s="1" t="n">
        <v>-4.85798099512757</v>
      </c>
      <c r="H367" s="1" t="n">
        <v>-6.02236781302845</v>
      </c>
      <c r="I367" s="1" t="n">
        <v>-7.01122725542325</v>
      </c>
      <c r="J367" s="1" t="n">
        <v>0.446153846153846</v>
      </c>
      <c r="K367" s="1" t="n">
        <v>0.503875968992248</v>
      </c>
      <c r="L367" s="1" t="n">
        <v>0.316698834006288</v>
      </c>
    </row>
    <row r="368" customFormat="false" ht="14.65" hidden="false" customHeight="false" outlineLevel="0" collapsed="false">
      <c r="A368" s="1" t="s">
        <v>47</v>
      </c>
      <c r="B368" s="1" t="s">
        <v>54</v>
      </c>
      <c r="C368" s="1" t="n">
        <v>2834</v>
      </c>
      <c r="D368" s="1" t="n">
        <v>15</v>
      </c>
      <c r="E368" s="1" t="n">
        <v>65</v>
      </c>
      <c r="F368" s="1" t="n">
        <v>86</v>
      </c>
      <c r="G368" s="1" t="n">
        <v>-3.90689059560852</v>
      </c>
      <c r="H368" s="1" t="n">
        <v>-6.02236781302845</v>
      </c>
      <c r="I368" s="1" t="n">
        <v>-6.4262647547021</v>
      </c>
      <c r="J368" s="1" t="n">
        <v>0.230769230769231</v>
      </c>
      <c r="K368" s="1" t="n">
        <v>0.755813953488372</v>
      </c>
      <c r="L368" s="1" t="n">
        <v>0.200625141064602</v>
      </c>
    </row>
    <row r="369" customFormat="false" ht="14.65" hidden="false" customHeight="false" outlineLevel="0" collapsed="false">
      <c r="A369" s="1" t="s">
        <v>47</v>
      </c>
      <c r="B369" s="1" t="s">
        <v>74</v>
      </c>
      <c r="C369" s="1" t="n">
        <v>3389</v>
      </c>
      <c r="D369" s="1" t="n">
        <v>20</v>
      </c>
      <c r="E369" s="1" t="n">
        <v>65</v>
      </c>
      <c r="F369" s="1" t="n">
        <v>100</v>
      </c>
      <c r="G369" s="1" t="n">
        <v>-4.32192809488736</v>
      </c>
      <c r="H369" s="1" t="n">
        <v>-6.02236781302845</v>
      </c>
      <c r="I369" s="1" t="n">
        <v>-6.64385618977473</v>
      </c>
      <c r="J369" s="1" t="n">
        <v>0.307692307692308</v>
      </c>
      <c r="K369" s="1" t="n">
        <v>0.65</v>
      </c>
      <c r="L369" s="1" t="n">
        <v>0.248069469178417</v>
      </c>
    </row>
    <row r="370" customFormat="false" ht="14.65" hidden="false" customHeight="false" outlineLevel="0" collapsed="false">
      <c r="A370" s="1" t="s">
        <v>47</v>
      </c>
      <c r="B370" s="1" t="s">
        <v>78</v>
      </c>
      <c r="C370" s="1" t="n">
        <v>214</v>
      </c>
      <c r="D370" s="1" t="n">
        <v>25</v>
      </c>
      <c r="E370" s="1" t="n">
        <v>66</v>
      </c>
      <c r="F370" s="1" t="n">
        <v>145</v>
      </c>
      <c r="G370" s="1" t="n">
        <v>-4.64385618977472</v>
      </c>
      <c r="H370" s="1" t="n">
        <v>-6.04439411935845</v>
      </c>
      <c r="I370" s="1" t="n">
        <v>-7.17990909001493</v>
      </c>
      <c r="J370" s="1" t="n">
        <v>0.378787878787879</v>
      </c>
      <c r="K370" s="1" t="n">
        <v>0.455172413793103</v>
      </c>
      <c r="L370" s="1" t="n">
        <v>0.255554798357275</v>
      </c>
    </row>
    <row r="371" customFormat="false" ht="14.65" hidden="false" customHeight="false" outlineLevel="0" collapsed="false">
      <c r="A371" s="1" t="s">
        <v>47</v>
      </c>
      <c r="B371" s="1" t="s">
        <v>78</v>
      </c>
      <c r="C371" s="1" t="n">
        <v>238</v>
      </c>
      <c r="D371" s="1" t="n">
        <v>18</v>
      </c>
      <c r="E371" s="1" t="n">
        <v>66</v>
      </c>
      <c r="F371" s="1" t="n">
        <v>115</v>
      </c>
      <c r="G371" s="1" t="n">
        <v>-4.16992500144231</v>
      </c>
      <c r="H371" s="1" t="n">
        <v>-6.04439411935845</v>
      </c>
      <c r="I371" s="1" t="n">
        <v>-6.84549005094438</v>
      </c>
      <c r="J371" s="1" t="n">
        <v>0.272727272727273</v>
      </c>
      <c r="K371" s="1" t="n">
        <v>0.573913043478261</v>
      </c>
      <c r="L371" s="1" t="n">
        <v>0.206610132945055</v>
      </c>
    </row>
    <row r="372" customFormat="false" ht="14.65" hidden="false" customHeight="false" outlineLevel="0" collapsed="false">
      <c r="A372" s="1" t="s">
        <v>47</v>
      </c>
      <c r="B372" s="1" t="s">
        <v>73</v>
      </c>
      <c r="C372" s="1" t="n">
        <v>723</v>
      </c>
      <c r="D372" s="1" t="n">
        <v>29</v>
      </c>
      <c r="E372" s="1" t="n">
        <v>66</v>
      </c>
      <c r="F372" s="1" t="n">
        <v>92</v>
      </c>
      <c r="G372" s="1" t="n">
        <v>-4.85798099512757</v>
      </c>
      <c r="H372" s="1" t="n">
        <v>-6.04439411935845</v>
      </c>
      <c r="I372" s="1" t="n">
        <v>-6.52356195605701</v>
      </c>
      <c r="J372" s="1" t="n">
        <v>0.439393939393939</v>
      </c>
      <c r="K372" s="1" t="n">
        <v>0.717391304347826</v>
      </c>
      <c r="L372" s="1" t="n">
        <v>0.372162076696025</v>
      </c>
    </row>
    <row r="373" customFormat="false" ht="14.65" hidden="false" customHeight="false" outlineLevel="0" collapsed="false">
      <c r="A373" s="1" t="s">
        <v>47</v>
      </c>
      <c r="B373" s="1" t="s">
        <v>69</v>
      </c>
      <c r="C373" s="1" t="n">
        <v>1009</v>
      </c>
      <c r="D373" s="1" t="n">
        <v>16</v>
      </c>
      <c r="E373" s="1" t="n">
        <v>66</v>
      </c>
      <c r="F373" s="1" t="n">
        <v>75</v>
      </c>
      <c r="G373" s="1" t="n">
        <v>-4</v>
      </c>
      <c r="H373" s="1" t="n">
        <v>-6.04439411935845</v>
      </c>
      <c r="I373" s="1" t="n">
        <v>-6.22881869049588</v>
      </c>
      <c r="J373" s="1" t="n">
        <v>0.242424242424242</v>
      </c>
      <c r="K373" s="1" t="n">
        <v>0.88</v>
      </c>
      <c r="L373" s="1" t="n">
        <v>0.227414097445984</v>
      </c>
    </row>
    <row r="374" customFormat="false" ht="14.65" hidden="false" customHeight="false" outlineLevel="0" collapsed="false">
      <c r="A374" s="1" t="s">
        <v>47</v>
      </c>
      <c r="B374" s="1" t="s">
        <v>70</v>
      </c>
      <c r="C374" s="1" t="n">
        <v>1425</v>
      </c>
      <c r="D374" s="1" t="n">
        <v>18</v>
      </c>
      <c r="E374" s="1" t="n">
        <v>66</v>
      </c>
      <c r="F374" s="1" t="n">
        <v>83</v>
      </c>
      <c r="G374" s="1" t="n">
        <v>-4.16992500144231</v>
      </c>
      <c r="H374" s="1" t="n">
        <v>-6.04439411935845</v>
      </c>
      <c r="I374" s="1" t="n">
        <v>-6.37503943134693</v>
      </c>
      <c r="J374" s="1" t="n">
        <v>0.272727272727273</v>
      </c>
      <c r="K374" s="1" t="n">
        <v>0.795180722891566</v>
      </c>
      <c r="L374" s="1" t="n">
        <v>0.243198835530734</v>
      </c>
    </row>
    <row r="375" customFormat="false" ht="14.65" hidden="false" customHeight="false" outlineLevel="0" collapsed="false">
      <c r="A375" s="1" t="s">
        <v>47</v>
      </c>
      <c r="B375" s="1" t="s">
        <v>68</v>
      </c>
      <c r="C375" s="1" t="n">
        <v>1938</v>
      </c>
      <c r="D375" s="1" t="n">
        <v>32</v>
      </c>
      <c r="E375" s="1" t="n">
        <v>66</v>
      </c>
      <c r="F375" s="1" t="n">
        <v>116</v>
      </c>
      <c r="G375" s="1" t="n">
        <v>-5</v>
      </c>
      <c r="H375" s="1" t="n">
        <v>-6.04439411935845</v>
      </c>
      <c r="I375" s="1" t="n">
        <v>-6.85798099512757</v>
      </c>
      <c r="J375" s="1" t="n">
        <v>0.484848484848485</v>
      </c>
      <c r="K375" s="1" t="n">
        <v>0.568965517241379</v>
      </c>
      <c r="L375" s="1" t="n">
        <v>0.365720256705996</v>
      </c>
    </row>
    <row r="376" customFormat="false" ht="14.65" hidden="false" customHeight="false" outlineLevel="0" collapsed="false">
      <c r="A376" s="1" t="s">
        <v>47</v>
      </c>
      <c r="B376" s="1" t="s">
        <v>58</v>
      </c>
      <c r="C376" s="1" t="n">
        <v>2252</v>
      </c>
      <c r="D376" s="1" t="n">
        <v>24</v>
      </c>
      <c r="E376" s="1" t="n">
        <v>66</v>
      </c>
      <c r="F376" s="1" t="n">
        <v>185</v>
      </c>
      <c r="G376" s="1" t="n">
        <v>-4.58496250072116</v>
      </c>
      <c r="H376" s="1" t="n">
        <v>-6.04439411935845</v>
      </c>
      <c r="I376" s="1" t="n">
        <v>-7.53138146051631</v>
      </c>
      <c r="J376" s="1" t="n">
        <v>0.363636363636364</v>
      </c>
      <c r="K376" s="1" t="n">
        <v>0.356756756756757</v>
      </c>
      <c r="L376" s="1" t="n">
        <v>0.217196793656</v>
      </c>
    </row>
    <row r="377" customFormat="false" ht="14.65" hidden="false" customHeight="false" outlineLevel="0" collapsed="false">
      <c r="A377" s="1" t="s">
        <v>47</v>
      </c>
      <c r="B377" s="1" t="s">
        <v>57</v>
      </c>
      <c r="C377" s="1" t="n">
        <v>3204</v>
      </c>
      <c r="D377" s="1" t="n">
        <v>40</v>
      </c>
      <c r="E377" s="1" t="n">
        <v>66</v>
      </c>
      <c r="F377" s="1" t="n">
        <v>120</v>
      </c>
      <c r="G377" s="1" t="n">
        <v>-5.32192809488736</v>
      </c>
      <c r="H377" s="1" t="n">
        <v>-6.04439411935845</v>
      </c>
      <c r="I377" s="1" t="n">
        <v>-6.90689059560852</v>
      </c>
      <c r="J377" s="1" t="n">
        <v>0.606060606060606</v>
      </c>
      <c r="K377" s="1" t="n">
        <v>0.55</v>
      </c>
      <c r="L377" s="1" t="n">
        <v>0.449466574975495</v>
      </c>
    </row>
    <row r="378" customFormat="false" ht="14.65" hidden="false" customHeight="false" outlineLevel="0" collapsed="false">
      <c r="A378" s="1" t="s">
        <v>47</v>
      </c>
      <c r="B378" s="1" t="s">
        <v>74</v>
      </c>
      <c r="C378" s="1" t="n">
        <v>3335</v>
      </c>
      <c r="D378" s="1" t="n">
        <v>20</v>
      </c>
      <c r="E378" s="1" t="n">
        <v>66</v>
      </c>
      <c r="F378" s="1" t="n">
        <v>90</v>
      </c>
      <c r="G378" s="1" t="n">
        <v>-4.32192809488736</v>
      </c>
      <c r="H378" s="1" t="n">
        <v>-6.04439411935845</v>
      </c>
      <c r="I378" s="1" t="n">
        <v>-6.49185309632968</v>
      </c>
      <c r="J378" s="1" t="n">
        <v>0.303030303030303</v>
      </c>
      <c r="K378" s="1" t="n">
        <v>0.733333333333333</v>
      </c>
      <c r="L378" s="1" t="n">
        <v>0.259499648053841</v>
      </c>
    </row>
    <row r="379" customFormat="false" ht="14.65" hidden="false" customHeight="false" outlineLevel="0" collapsed="false">
      <c r="A379" s="1" t="s">
        <v>47</v>
      </c>
      <c r="B379" s="1" t="s">
        <v>75</v>
      </c>
      <c r="C379" s="1" t="n">
        <v>605</v>
      </c>
      <c r="D379" s="1" t="n">
        <v>14</v>
      </c>
      <c r="E379" s="1" t="n">
        <v>67</v>
      </c>
      <c r="F379" s="1" t="n">
        <v>112</v>
      </c>
      <c r="G379" s="1" t="n">
        <v>-3.8073549220576</v>
      </c>
      <c r="H379" s="1" t="n">
        <v>-6.06608919045777</v>
      </c>
      <c r="I379" s="1" t="n">
        <v>-6.8073549220576</v>
      </c>
      <c r="J379" s="1" t="n">
        <v>0.208955223880597</v>
      </c>
      <c r="K379" s="1" t="n">
        <v>0.598214285714286</v>
      </c>
      <c r="L379" s="1" t="n">
        <v>0.161614983788864</v>
      </c>
    </row>
    <row r="380" customFormat="false" ht="14.65" hidden="false" customHeight="false" outlineLevel="0" collapsed="false">
      <c r="A380" s="1" t="s">
        <v>47</v>
      </c>
      <c r="B380" s="1" t="s">
        <v>69</v>
      </c>
      <c r="C380" s="1" t="n">
        <v>1014</v>
      </c>
      <c r="D380" s="1" t="n">
        <v>40</v>
      </c>
      <c r="E380" s="1" t="n">
        <v>67</v>
      </c>
      <c r="F380" s="1" t="n">
        <v>101</v>
      </c>
      <c r="G380" s="1" t="n">
        <v>-5.32192809488736</v>
      </c>
      <c r="H380" s="1" t="n">
        <v>-6.06608919045777</v>
      </c>
      <c r="I380" s="1" t="n">
        <v>-6.6582114827518</v>
      </c>
      <c r="J380" s="1" t="n">
        <v>0.597014925373134</v>
      </c>
      <c r="K380" s="1" t="n">
        <v>0.663366336633663</v>
      </c>
      <c r="L380" s="1" t="n">
        <v>0.486252562567254</v>
      </c>
    </row>
    <row r="381" customFormat="false" ht="14.65" hidden="false" customHeight="false" outlineLevel="0" collapsed="false">
      <c r="A381" s="1" t="s">
        <v>47</v>
      </c>
      <c r="B381" s="1" t="s">
        <v>69</v>
      </c>
      <c r="C381" s="1" t="n">
        <v>1029</v>
      </c>
      <c r="D381" s="1" t="n">
        <v>35</v>
      </c>
      <c r="E381" s="1" t="n">
        <v>67</v>
      </c>
      <c r="F381" s="1" t="n">
        <v>96</v>
      </c>
      <c r="G381" s="1" t="n">
        <v>-5.12928301694497</v>
      </c>
      <c r="H381" s="1" t="n">
        <v>-6.06608919045777</v>
      </c>
      <c r="I381" s="1" t="n">
        <v>-6.58496250072116</v>
      </c>
      <c r="J381" s="1" t="n">
        <v>0.522388059701493</v>
      </c>
      <c r="K381" s="1" t="n">
        <v>0.697916666666667</v>
      </c>
      <c r="L381" s="1" t="n">
        <v>0.436410334547089</v>
      </c>
    </row>
    <row r="382" customFormat="false" ht="14.65" hidden="false" customHeight="false" outlineLevel="0" collapsed="false">
      <c r="A382" s="1" t="s">
        <v>47</v>
      </c>
      <c r="B382" s="1" t="s">
        <v>57</v>
      </c>
      <c r="C382" s="1" t="n">
        <v>3209</v>
      </c>
      <c r="D382" s="1" t="n">
        <v>23</v>
      </c>
      <c r="E382" s="1" t="n">
        <v>67</v>
      </c>
      <c r="F382" s="1" t="n">
        <v>95</v>
      </c>
      <c r="G382" s="1" t="n">
        <v>-4.52356195605701</v>
      </c>
      <c r="H382" s="1" t="n">
        <v>-6.06608919045777</v>
      </c>
      <c r="I382" s="1" t="n">
        <v>-6.56985560833095</v>
      </c>
      <c r="J382" s="1" t="n">
        <v>0.343283582089552</v>
      </c>
      <c r="K382" s="1" t="n">
        <v>0.705263157894737</v>
      </c>
      <c r="L382" s="1" t="n">
        <v>0.288289371950434</v>
      </c>
    </row>
    <row r="383" customFormat="false" ht="14.65" hidden="false" customHeight="false" outlineLevel="0" collapsed="false">
      <c r="A383" s="1" t="s">
        <v>47</v>
      </c>
      <c r="B383" s="1" t="s">
        <v>72</v>
      </c>
      <c r="C383" s="1" t="n">
        <v>145</v>
      </c>
      <c r="D383" s="1" t="n">
        <v>50</v>
      </c>
      <c r="E383" s="1" t="n">
        <v>68</v>
      </c>
      <c r="F383" s="1" t="n">
        <v>153</v>
      </c>
      <c r="G383" s="1" t="n">
        <v>-5.64385618977472</v>
      </c>
      <c r="H383" s="1" t="n">
        <v>-6.08746284125034</v>
      </c>
      <c r="I383" s="1" t="n">
        <v>-7.25738784269265</v>
      </c>
      <c r="J383" s="1" t="n">
        <v>0.735294117647059</v>
      </c>
      <c r="K383" s="1" t="n">
        <v>0.444444444444444</v>
      </c>
      <c r="L383" s="1" t="n">
        <v>0.490196078431373</v>
      </c>
    </row>
    <row r="384" customFormat="false" ht="14.65" hidden="false" customHeight="false" outlineLevel="0" collapsed="false">
      <c r="A384" s="1" t="s">
        <v>47</v>
      </c>
      <c r="B384" s="1" t="s">
        <v>66</v>
      </c>
      <c r="C384" s="1" t="n">
        <v>305</v>
      </c>
      <c r="D384" s="1" t="n">
        <v>54</v>
      </c>
      <c r="E384" s="1" t="n">
        <v>68</v>
      </c>
      <c r="F384" s="1" t="n">
        <v>156</v>
      </c>
      <c r="G384" s="1" t="n">
        <v>-5.75488750216347</v>
      </c>
      <c r="H384" s="1" t="n">
        <v>-6.08746284125034</v>
      </c>
      <c r="I384" s="1" t="n">
        <v>-7.28540221886225</v>
      </c>
      <c r="J384" s="1" t="n">
        <v>0.794117647058824</v>
      </c>
      <c r="K384" s="1" t="n">
        <v>0.435897435897436</v>
      </c>
      <c r="L384" s="1" t="n">
        <v>0.524296555231917</v>
      </c>
    </row>
    <row r="385" customFormat="false" ht="14.65" hidden="false" customHeight="false" outlineLevel="0" collapsed="false">
      <c r="A385" s="1" t="s">
        <v>47</v>
      </c>
      <c r="B385" s="1" t="s">
        <v>66</v>
      </c>
      <c r="C385" s="1" t="n">
        <v>322</v>
      </c>
      <c r="D385" s="1" t="n">
        <v>12</v>
      </c>
      <c r="E385" s="1" t="n">
        <v>68</v>
      </c>
      <c r="F385" s="1" t="n">
        <v>89</v>
      </c>
      <c r="G385" s="1" t="n">
        <v>-3.58496250072116</v>
      </c>
      <c r="H385" s="1" t="n">
        <v>-6.08746284125034</v>
      </c>
      <c r="I385" s="1" t="n">
        <v>-6.4757334309664</v>
      </c>
      <c r="J385" s="1" t="n">
        <v>0.176470588235294</v>
      </c>
      <c r="K385" s="1" t="n">
        <v>0.764044943820225</v>
      </c>
      <c r="L385" s="1" t="n">
        <v>0.154252349018718</v>
      </c>
    </row>
    <row r="386" customFormat="false" ht="14.65" hidden="false" customHeight="false" outlineLevel="0" collapsed="false">
      <c r="A386" s="1" t="s">
        <v>47</v>
      </c>
      <c r="B386" s="1" t="s">
        <v>82</v>
      </c>
      <c r="C386" s="1" t="n">
        <v>442</v>
      </c>
      <c r="D386" s="1" t="n">
        <v>26</v>
      </c>
      <c r="E386" s="1" t="n">
        <v>68</v>
      </c>
      <c r="F386" s="1" t="n">
        <v>106</v>
      </c>
      <c r="G386" s="1" t="n">
        <v>-4.70043971814109</v>
      </c>
      <c r="H386" s="1" t="n">
        <v>-6.08746284125034</v>
      </c>
      <c r="I386" s="1" t="n">
        <v>-6.7279204545632</v>
      </c>
      <c r="J386" s="1" t="n">
        <v>0.382352941176471</v>
      </c>
      <c r="K386" s="1" t="n">
        <v>0.641509433962264</v>
      </c>
      <c r="L386" s="1" t="n">
        <v>0.306242850830505</v>
      </c>
    </row>
    <row r="387" customFormat="false" ht="14.65" hidden="false" customHeight="false" outlineLevel="0" collapsed="false">
      <c r="A387" s="1" t="s">
        <v>47</v>
      </c>
      <c r="B387" s="1" t="s">
        <v>80</v>
      </c>
      <c r="C387" s="1" t="n">
        <v>1218</v>
      </c>
      <c r="D387" s="1" t="n">
        <v>21</v>
      </c>
      <c r="E387" s="1" t="n">
        <v>68</v>
      </c>
      <c r="F387" s="1" t="n">
        <v>185</v>
      </c>
      <c r="G387" s="1" t="n">
        <v>-4.39231742277876</v>
      </c>
      <c r="H387" s="1" t="n">
        <v>-6.08746284125034</v>
      </c>
      <c r="I387" s="1" t="n">
        <v>-7.53138146051631</v>
      </c>
      <c r="J387" s="1" t="n">
        <v>0.308823529411765</v>
      </c>
      <c r="K387" s="1" t="n">
        <v>0.367567567567568</v>
      </c>
      <c r="L387" s="1" t="n">
        <v>0.187231524800642</v>
      </c>
    </row>
    <row r="388" customFormat="false" ht="14.65" hidden="false" customHeight="false" outlineLevel="0" collapsed="false">
      <c r="A388" s="1" t="s">
        <v>47</v>
      </c>
      <c r="B388" s="1" t="s">
        <v>54</v>
      </c>
      <c r="C388" s="1" t="n">
        <v>2841</v>
      </c>
      <c r="D388" s="1" t="n">
        <v>28</v>
      </c>
      <c r="E388" s="1" t="n">
        <v>68</v>
      </c>
      <c r="F388" s="1" t="n">
        <v>71</v>
      </c>
      <c r="G388" s="1" t="n">
        <v>-4.8073549220576</v>
      </c>
      <c r="H388" s="1" t="n">
        <v>-6.08746284125034</v>
      </c>
      <c r="I388" s="1" t="n">
        <v>-6.14974711950468</v>
      </c>
      <c r="J388" s="1" t="n">
        <v>0.411764705882353</v>
      </c>
      <c r="K388" s="1" t="n">
        <v>0.95774647887324</v>
      </c>
      <c r="L388" s="1" t="n">
        <v>0.402971563752383</v>
      </c>
    </row>
    <row r="389" customFormat="false" ht="14.65" hidden="false" customHeight="false" outlineLevel="0" collapsed="false">
      <c r="A389" s="1" t="s">
        <v>47</v>
      </c>
      <c r="B389" s="1" t="s">
        <v>74</v>
      </c>
      <c r="C389" s="1" t="n">
        <v>3323</v>
      </c>
      <c r="D389" s="1" t="n">
        <v>25</v>
      </c>
      <c r="E389" s="1" t="n">
        <v>68</v>
      </c>
      <c r="F389" s="1" t="n">
        <v>102</v>
      </c>
      <c r="G389" s="1" t="n">
        <v>-4.64385618977472</v>
      </c>
      <c r="H389" s="1" t="n">
        <v>-6.08746284125034</v>
      </c>
      <c r="I389" s="1" t="n">
        <v>-6.6724253419715</v>
      </c>
      <c r="J389" s="1" t="n">
        <v>0.367647058823529</v>
      </c>
      <c r="K389" s="1" t="n">
        <v>0.666666666666667</v>
      </c>
      <c r="L389" s="1" t="n">
        <v>0.300182566517546</v>
      </c>
    </row>
    <row r="390" customFormat="false" ht="14.65" hidden="false" customHeight="false" outlineLevel="0" collapsed="false">
      <c r="A390" s="1" t="s">
        <v>47</v>
      </c>
      <c r="B390" s="1" t="s">
        <v>74</v>
      </c>
      <c r="C390" s="1" t="n">
        <v>3342</v>
      </c>
      <c r="D390" s="1" t="n">
        <v>18</v>
      </c>
      <c r="E390" s="1" t="n">
        <v>68</v>
      </c>
      <c r="F390" s="1" t="n">
        <v>100</v>
      </c>
      <c r="G390" s="1" t="n">
        <v>-4.16992500144231</v>
      </c>
      <c r="H390" s="1" t="n">
        <v>-6.08746284125034</v>
      </c>
      <c r="I390" s="1" t="n">
        <v>-6.64385618977473</v>
      </c>
      <c r="J390" s="1" t="n">
        <v>0.264705882352941</v>
      </c>
      <c r="K390" s="1" t="n">
        <v>0.68</v>
      </c>
      <c r="L390" s="1" t="n">
        <v>0.2182820625327</v>
      </c>
    </row>
    <row r="391" customFormat="false" ht="14.65" hidden="false" customHeight="false" outlineLevel="0" collapsed="false">
      <c r="A391" s="1" t="s">
        <v>47</v>
      </c>
      <c r="B391" s="1" t="s">
        <v>74</v>
      </c>
      <c r="C391" s="1" t="n">
        <v>3365</v>
      </c>
      <c r="D391" s="1" t="n">
        <v>8</v>
      </c>
      <c r="E391" s="1" t="n">
        <v>68</v>
      </c>
      <c r="F391" s="1" t="n">
        <v>106</v>
      </c>
      <c r="G391" s="1" t="n">
        <v>-3</v>
      </c>
      <c r="H391" s="1" t="n">
        <v>-6.08746284125034</v>
      </c>
      <c r="I391" s="1" t="n">
        <v>-6.7279204545632</v>
      </c>
      <c r="J391" s="1" t="n">
        <v>0.117647058823529</v>
      </c>
      <c r="K391" s="1" t="n">
        <v>0.641509433962264</v>
      </c>
      <c r="L391" s="1" t="n">
        <v>0.0942285694863091</v>
      </c>
    </row>
    <row r="392" customFormat="false" ht="14.65" hidden="false" customHeight="false" outlineLevel="0" collapsed="false">
      <c r="A392" s="1" t="s">
        <v>47</v>
      </c>
      <c r="B392" s="1" t="s">
        <v>74</v>
      </c>
      <c r="C392" s="1" t="n">
        <v>3387</v>
      </c>
      <c r="D392" s="1" t="n">
        <v>16</v>
      </c>
      <c r="E392" s="1" t="n">
        <v>68</v>
      </c>
      <c r="F392" s="1" t="n">
        <v>85</v>
      </c>
      <c r="G392" s="1" t="n">
        <v>-4</v>
      </c>
      <c r="H392" s="1" t="n">
        <v>-6.08746284125034</v>
      </c>
      <c r="I392" s="1" t="n">
        <v>-6.4093909361377</v>
      </c>
      <c r="J392" s="1" t="n">
        <v>0.235294117647059</v>
      </c>
      <c r="K392" s="1" t="n">
        <v>0.8</v>
      </c>
      <c r="L392" s="1" t="n">
        <v>0.210453456705863</v>
      </c>
    </row>
    <row r="393" customFormat="false" ht="14.65" hidden="false" customHeight="false" outlineLevel="0" collapsed="false">
      <c r="A393" s="1" t="s">
        <v>47</v>
      </c>
      <c r="B393" s="1" t="s">
        <v>66</v>
      </c>
      <c r="C393" s="1" t="n">
        <v>338</v>
      </c>
      <c r="D393" s="1" t="n">
        <v>36</v>
      </c>
      <c r="E393" s="1" t="n">
        <v>69</v>
      </c>
      <c r="F393" s="1" t="n">
        <v>97</v>
      </c>
      <c r="G393" s="1" t="n">
        <v>-5.16992500144231</v>
      </c>
      <c r="H393" s="1" t="n">
        <v>-6.10852445677817</v>
      </c>
      <c r="I393" s="1" t="n">
        <v>-6.59991284218713</v>
      </c>
      <c r="J393" s="1" t="n">
        <v>0.521739130434783</v>
      </c>
      <c r="K393" s="1" t="n">
        <v>0.711340206185567</v>
      </c>
      <c r="L393" s="1" t="n">
        <v>0.44003993136111</v>
      </c>
    </row>
    <row r="394" customFormat="false" ht="14.65" hidden="false" customHeight="false" outlineLevel="0" collapsed="false">
      <c r="A394" s="1" t="s">
        <v>47</v>
      </c>
      <c r="B394" s="1" t="s">
        <v>73</v>
      </c>
      <c r="C394" s="1" t="n">
        <v>750</v>
      </c>
      <c r="D394" s="1" t="n">
        <v>30</v>
      </c>
      <c r="E394" s="1" t="n">
        <v>69</v>
      </c>
      <c r="F394" s="1" t="n">
        <v>121</v>
      </c>
      <c r="G394" s="1" t="n">
        <v>-4.90689059560852</v>
      </c>
      <c r="H394" s="1" t="n">
        <v>-6.10852445677817</v>
      </c>
      <c r="I394" s="1" t="n">
        <v>-6.9188632372746</v>
      </c>
      <c r="J394" s="1" t="n">
        <v>0.434782608695652</v>
      </c>
      <c r="K394" s="1" t="n">
        <v>0.570247933884298</v>
      </c>
      <c r="L394" s="1" t="n">
        <v>0.32832505387028</v>
      </c>
    </row>
    <row r="395" customFormat="false" ht="14.65" hidden="false" customHeight="false" outlineLevel="0" collapsed="false">
      <c r="A395" s="1" t="s">
        <v>47</v>
      </c>
      <c r="B395" s="1" t="s">
        <v>53</v>
      </c>
      <c r="C395" s="1" t="n">
        <v>1303</v>
      </c>
      <c r="D395" s="1" t="n">
        <v>14</v>
      </c>
      <c r="E395" s="1" t="n">
        <v>69</v>
      </c>
      <c r="F395" s="1" t="n">
        <v>91</v>
      </c>
      <c r="G395" s="1" t="n">
        <v>-3.8073549220576</v>
      </c>
      <c r="H395" s="1" t="n">
        <v>-6.10852445677817</v>
      </c>
      <c r="I395" s="1" t="n">
        <v>-6.5077946401987</v>
      </c>
      <c r="J395" s="1" t="n">
        <v>0.202898550724638</v>
      </c>
      <c r="K395" s="1" t="n">
        <v>0.758241758241758</v>
      </c>
      <c r="L395" s="1" t="n">
        <v>0.176678130083902</v>
      </c>
    </row>
    <row r="396" customFormat="false" ht="14.65" hidden="false" customHeight="false" outlineLevel="0" collapsed="false">
      <c r="A396" s="1" t="s">
        <v>47</v>
      </c>
      <c r="B396" s="1" t="s">
        <v>70</v>
      </c>
      <c r="C396" s="1" t="n">
        <v>1444</v>
      </c>
      <c r="D396" s="1" t="n">
        <v>24</v>
      </c>
      <c r="E396" s="1" t="n">
        <v>69</v>
      </c>
      <c r="F396" s="1" t="n">
        <v>100</v>
      </c>
      <c r="G396" s="1" t="n">
        <v>-4.58496250072116</v>
      </c>
      <c r="H396" s="1" t="n">
        <v>-6.10852445677817</v>
      </c>
      <c r="I396" s="1" t="n">
        <v>-6.64385618977473</v>
      </c>
      <c r="J396" s="1" t="n">
        <v>0.347826086956522</v>
      </c>
      <c r="K396" s="1" t="n">
        <v>0.69</v>
      </c>
      <c r="L396" s="1" t="n">
        <v>0.288926047405846</v>
      </c>
    </row>
    <row r="397" customFormat="false" ht="14.65" hidden="false" customHeight="false" outlineLevel="0" collapsed="false">
      <c r="A397" s="1" t="s">
        <v>47</v>
      </c>
      <c r="B397" s="1" t="s">
        <v>68</v>
      </c>
      <c r="C397" s="1" t="n">
        <v>1941</v>
      </c>
      <c r="D397" s="1" t="n">
        <v>12</v>
      </c>
      <c r="E397" s="1" t="n">
        <v>69</v>
      </c>
      <c r="F397" s="1" t="n">
        <v>85</v>
      </c>
      <c r="G397" s="1" t="n">
        <v>-3.58496250072116</v>
      </c>
      <c r="H397" s="1" t="n">
        <v>-6.10852445677817</v>
      </c>
      <c r="I397" s="1" t="n">
        <v>-6.4093909361377</v>
      </c>
      <c r="J397" s="1" t="n">
        <v>0.173913043478261</v>
      </c>
      <c r="K397" s="1" t="n">
        <v>0.811764705882353</v>
      </c>
      <c r="L397" s="1" t="n">
        <v>0.156692149348712</v>
      </c>
    </row>
    <row r="398" customFormat="false" ht="14.65" hidden="false" customHeight="false" outlineLevel="0" collapsed="false">
      <c r="A398" s="1" t="s">
        <v>47</v>
      </c>
      <c r="B398" s="1" t="s">
        <v>76</v>
      </c>
      <c r="C398" s="1" t="n">
        <v>2525</v>
      </c>
      <c r="D398" s="1" t="n">
        <v>13</v>
      </c>
      <c r="E398" s="1" t="n">
        <v>69</v>
      </c>
      <c r="F398" s="1" t="n">
        <v>132</v>
      </c>
      <c r="G398" s="1" t="n">
        <v>-3.70043971814109</v>
      </c>
      <c r="H398" s="1" t="n">
        <v>-6.10852445677817</v>
      </c>
      <c r="I398" s="1" t="n">
        <v>-7.04439411935845</v>
      </c>
      <c r="J398" s="1" t="n">
        <v>0.188405797101449</v>
      </c>
      <c r="K398" s="1" t="n">
        <v>0.522727272727273</v>
      </c>
      <c r="L398" s="1" t="n">
        <v>0.136217166250085</v>
      </c>
    </row>
    <row r="399" customFormat="false" ht="14.65" hidden="false" customHeight="false" outlineLevel="0" collapsed="false">
      <c r="A399" s="1" t="s">
        <v>47</v>
      </c>
      <c r="B399" s="1" t="s">
        <v>52</v>
      </c>
      <c r="C399" s="1" t="n">
        <v>3010</v>
      </c>
      <c r="D399" s="1" t="n">
        <v>17</v>
      </c>
      <c r="E399" s="1" t="n">
        <v>69</v>
      </c>
      <c r="F399" s="1" t="n">
        <v>80</v>
      </c>
      <c r="G399" s="1" t="n">
        <v>-4.08746284125034</v>
      </c>
      <c r="H399" s="1" t="n">
        <v>-6.10852445677817</v>
      </c>
      <c r="I399" s="1" t="n">
        <v>-6.32192809488736</v>
      </c>
      <c r="J399" s="1" t="n">
        <v>0.246376811594203</v>
      </c>
      <c r="K399" s="1" t="n">
        <v>0.8625</v>
      </c>
      <c r="L399" s="1" t="n">
        <v>0.22881230837472</v>
      </c>
    </row>
    <row r="400" customFormat="false" ht="14.65" hidden="false" customHeight="false" outlineLevel="0" collapsed="false">
      <c r="A400" s="1" t="s">
        <v>47</v>
      </c>
      <c r="B400" s="1" t="s">
        <v>61</v>
      </c>
      <c r="C400" s="1" t="n">
        <v>1137</v>
      </c>
      <c r="D400" s="1" t="n">
        <v>39</v>
      </c>
      <c r="E400" s="1" t="n">
        <v>70</v>
      </c>
      <c r="F400" s="1" t="n">
        <v>139</v>
      </c>
      <c r="G400" s="1" t="n">
        <v>-5.28540221886225</v>
      </c>
      <c r="H400" s="1" t="n">
        <v>-6.12928301694497</v>
      </c>
      <c r="I400" s="1" t="n">
        <v>-7.11894107272351</v>
      </c>
      <c r="J400" s="1" t="n">
        <v>0.557142857142857</v>
      </c>
      <c r="K400" s="1" t="n">
        <v>0.503597122302158</v>
      </c>
      <c r="L400" s="1" t="n">
        <v>0.395374073200946</v>
      </c>
    </row>
    <row r="401" customFormat="false" ht="14.65" hidden="false" customHeight="false" outlineLevel="0" collapsed="false">
      <c r="A401" s="1" t="s">
        <v>47</v>
      </c>
      <c r="B401" s="1" t="s">
        <v>80</v>
      </c>
      <c r="C401" s="1" t="n">
        <v>1229</v>
      </c>
      <c r="D401" s="1" t="n">
        <v>35</v>
      </c>
      <c r="E401" s="1" t="n">
        <v>70</v>
      </c>
      <c r="F401" s="1" t="n">
        <v>142</v>
      </c>
      <c r="G401" s="1" t="n">
        <v>-5.12928301694497</v>
      </c>
      <c r="H401" s="1" t="n">
        <v>-6.12928301694497</v>
      </c>
      <c r="I401" s="1" t="n">
        <v>-7.14974711950468</v>
      </c>
      <c r="J401" s="1" t="n">
        <v>0.5</v>
      </c>
      <c r="K401" s="1" t="n">
        <v>0.492957746478873</v>
      </c>
      <c r="L401" s="1" t="n">
        <v>0.351054748749705</v>
      </c>
    </row>
    <row r="402" customFormat="false" ht="14.65" hidden="false" customHeight="false" outlineLevel="0" collapsed="false">
      <c r="A402" s="1" t="s">
        <v>47</v>
      </c>
      <c r="B402" s="1" t="s">
        <v>70</v>
      </c>
      <c r="C402" s="1" t="n">
        <v>1420</v>
      </c>
      <c r="D402" s="1" t="n">
        <v>35</v>
      </c>
      <c r="E402" s="1" t="n">
        <v>70</v>
      </c>
      <c r="F402" s="1" t="n">
        <v>108</v>
      </c>
      <c r="G402" s="1" t="n">
        <v>-5.12928301694497</v>
      </c>
      <c r="H402" s="1" t="n">
        <v>-6.12928301694497</v>
      </c>
      <c r="I402" s="1" t="n">
        <v>-6.75488750216347</v>
      </c>
      <c r="J402" s="1" t="n">
        <v>0.5</v>
      </c>
      <c r="K402" s="1" t="n">
        <v>0.648148148148148</v>
      </c>
      <c r="L402" s="1" t="n">
        <v>0.402538242949707</v>
      </c>
    </row>
    <row r="403" customFormat="false" ht="14.65" hidden="false" customHeight="false" outlineLevel="0" collapsed="false">
      <c r="A403" s="1" t="s">
        <v>47</v>
      </c>
      <c r="B403" s="1" t="s">
        <v>70</v>
      </c>
      <c r="C403" s="1" t="n">
        <v>1435</v>
      </c>
      <c r="D403" s="1" t="n">
        <v>21</v>
      </c>
      <c r="E403" s="1" t="n">
        <v>70</v>
      </c>
      <c r="F403" s="1" t="n">
        <v>99</v>
      </c>
      <c r="G403" s="1" t="n">
        <v>-4.39231742277876</v>
      </c>
      <c r="H403" s="1" t="n">
        <v>-6.12928301694497</v>
      </c>
      <c r="I403" s="1" t="n">
        <v>-6.62935662007961</v>
      </c>
      <c r="J403" s="1" t="n">
        <v>0.3</v>
      </c>
      <c r="K403" s="1" t="n">
        <v>0.707070707070707</v>
      </c>
      <c r="L403" s="1" t="n">
        <v>0.252262489554757</v>
      </c>
    </row>
    <row r="404" customFormat="false" ht="14.65" hidden="false" customHeight="false" outlineLevel="0" collapsed="false">
      <c r="A404" s="1" t="s">
        <v>47</v>
      </c>
      <c r="B404" s="1" t="s">
        <v>77</v>
      </c>
      <c r="C404" s="1" t="n">
        <v>1616</v>
      </c>
      <c r="D404" s="1" t="n">
        <v>14</v>
      </c>
      <c r="E404" s="1" t="n">
        <v>70</v>
      </c>
      <c r="F404" s="1" t="n">
        <v>101</v>
      </c>
      <c r="G404" s="1" t="n">
        <v>-3.8073549220576</v>
      </c>
      <c r="H404" s="1" t="n">
        <v>-6.12928301694497</v>
      </c>
      <c r="I404" s="1" t="n">
        <v>-6.6582114827518</v>
      </c>
      <c r="J404" s="1" t="n">
        <v>0.2</v>
      </c>
      <c r="K404" s="1" t="n">
        <v>0.693069306930693</v>
      </c>
      <c r="L404" s="1" t="n">
        <v>0.166501568392696</v>
      </c>
    </row>
    <row r="405" customFormat="false" ht="14.65" hidden="false" customHeight="false" outlineLevel="0" collapsed="false">
      <c r="A405" s="1" t="s">
        <v>47</v>
      </c>
      <c r="B405" s="1" t="s">
        <v>67</v>
      </c>
      <c r="C405" s="1" t="n">
        <v>1805</v>
      </c>
      <c r="D405" s="1" t="n">
        <v>24</v>
      </c>
      <c r="E405" s="1" t="n">
        <v>70</v>
      </c>
      <c r="F405" s="1" t="n">
        <v>95</v>
      </c>
      <c r="G405" s="1" t="n">
        <v>-4.58496250072116</v>
      </c>
      <c r="H405" s="1" t="n">
        <v>-6.12928301694497</v>
      </c>
      <c r="I405" s="1" t="n">
        <v>-6.56985560833095</v>
      </c>
      <c r="J405" s="1" t="n">
        <v>0.342857142857143</v>
      </c>
      <c r="K405" s="1" t="n">
        <v>0.736842105263158</v>
      </c>
      <c r="L405" s="1" t="n">
        <v>0.294306882952784</v>
      </c>
    </row>
    <row r="406" customFormat="false" ht="14.65" hidden="false" customHeight="false" outlineLevel="0" collapsed="false">
      <c r="A406" s="1" t="s">
        <v>47</v>
      </c>
      <c r="B406" s="1" t="s">
        <v>67</v>
      </c>
      <c r="C406" s="1" t="n">
        <v>1836</v>
      </c>
      <c r="D406" s="1" t="n">
        <v>38</v>
      </c>
      <c r="E406" s="1" t="n">
        <v>70</v>
      </c>
      <c r="F406" s="1" t="n">
        <v>322</v>
      </c>
      <c r="G406" s="1" t="n">
        <v>-5.24792751344359</v>
      </c>
      <c r="H406" s="1" t="n">
        <v>-6.12928301694497</v>
      </c>
      <c r="I406" s="1" t="n">
        <v>-8.33091687811462</v>
      </c>
      <c r="J406" s="1" t="n">
        <v>0.542857142857143</v>
      </c>
      <c r="K406" s="1" t="n">
        <v>0.217391304347826</v>
      </c>
      <c r="L406" s="1" t="n">
        <v>0.253108447950942</v>
      </c>
    </row>
    <row r="407" customFormat="false" ht="14.65" hidden="false" customHeight="false" outlineLevel="0" collapsed="false">
      <c r="A407" s="1" t="s">
        <v>47</v>
      </c>
      <c r="B407" s="1" t="s">
        <v>55</v>
      </c>
      <c r="C407" s="1" t="n">
        <v>2018</v>
      </c>
      <c r="D407" s="1" t="n">
        <v>16</v>
      </c>
      <c r="E407" s="1" t="n">
        <v>70</v>
      </c>
      <c r="F407" s="1" t="n">
        <v>82</v>
      </c>
      <c r="G407" s="1" t="n">
        <v>-4</v>
      </c>
      <c r="H407" s="1" t="n">
        <v>-6.12928301694497</v>
      </c>
      <c r="I407" s="1" t="n">
        <v>-6.35755200461809</v>
      </c>
      <c r="J407" s="1" t="n">
        <v>0.228571428571429</v>
      </c>
      <c r="K407" s="1" t="n">
        <v>0.853658536585366</v>
      </c>
      <c r="L407" s="1" t="n">
        <v>0.211185470939382</v>
      </c>
    </row>
    <row r="408" customFormat="false" ht="14.65" hidden="false" customHeight="false" outlineLevel="0" collapsed="false">
      <c r="A408" s="1" t="s">
        <v>47</v>
      </c>
      <c r="B408" s="1" t="s">
        <v>81</v>
      </c>
      <c r="C408" s="1" t="n">
        <v>2306</v>
      </c>
      <c r="D408" s="1" t="n">
        <v>21</v>
      </c>
      <c r="E408" s="1" t="n">
        <v>70</v>
      </c>
      <c r="F408" s="1" t="n">
        <v>81</v>
      </c>
      <c r="G408" s="1" t="n">
        <v>-4.39231742277876</v>
      </c>
      <c r="H408" s="1" t="n">
        <v>-6.12928301694497</v>
      </c>
      <c r="I408" s="1" t="n">
        <v>-6.33985000288463</v>
      </c>
      <c r="J408" s="1" t="n">
        <v>0.3</v>
      </c>
      <c r="K408" s="1" t="n">
        <v>0.864197530864198</v>
      </c>
      <c r="L408" s="1" t="n">
        <v>0.278886675511359</v>
      </c>
    </row>
    <row r="409" customFormat="false" ht="14.65" hidden="false" customHeight="false" outlineLevel="0" collapsed="false">
      <c r="A409" s="1" t="s">
        <v>47</v>
      </c>
      <c r="B409" s="1" t="s">
        <v>81</v>
      </c>
      <c r="C409" s="1" t="n">
        <v>2316</v>
      </c>
      <c r="D409" s="1" t="n">
        <v>34</v>
      </c>
      <c r="E409" s="1" t="n">
        <v>70</v>
      </c>
      <c r="F409" s="1" t="n">
        <v>111</v>
      </c>
      <c r="G409" s="1" t="n">
        <v>-5.08746284125034</v>
      </c>
      <c r="H409" s="1" t="n">
        <v>-6.12928301694497</v>
      </c>
      <c r="I409" s="1" t="n">
        <v>-6.79441586635011</v>
      </c>
      <c r="J409" s="1" t="n">
        <v>0.485714285714286</v>
      </c>
      <c r="K409" s="1" t="n">
        <v>0.630630630630631</v>
      </c>
      <c r="L409" s="1" t="n">
        <v>0.385716669042639</v>
      </c>
    </row>
    <row r="410" customFormat="false" ht="14.65" hidden="false" customHeight="false" outlineLevel="0" collapsed="false">
      <c r="A410" s="1" t="s">
        <v>47</v>
      </c>
      <c r="B410" s="1" t="s">
        <v>65</v>
      </c>
      <c r="C410" s="1" t="n">
        <v>2631</v>
      </c>
      <c r="D410" s="1" t="n">
        <v>30</v>
      </c>
      <c r="E410" s="1" t="n">
        <v>70</v>
      </c>
      <c r="F410" s="1" t="n">
        <v>142</v>
      </c>
      <c r="G410" s="1" t="n">
        <v>-4.90689059560852</v>
      </c>
      <c r="H410" s="1" t="n">
        <v>-6.12928301694497</v>
      </c>
      <c r="I410" s="1" t="n">
        <v>-7.14974711950468</v>
      </c>
      <c r="J410" s="1" t="n">
        <v>0.428571428571429</v>
      </c>
      <c r="K410" s="1" t="n">
        <v>0.492957746478873</v>
      </c>
      <c r="L410" s="1" t="n">
        <v>0.30090407035689</v>
      </c>
    </row>
    <row r="411" customFormat="false" ht="14.65" hidden="false" customHeight="false" outlineLevel="0" collapsed="false">
      <c r="A411" s="1" t="s">
        <v>47</v>
      </c>
      <c r="B411" s="1" t="s">
        <v>59</v>
      </c>
      <c r="C411" s="1" t="n">
        <v>2735</v>
      </c>
      <c r="D411" s="1" t="n">
        <v>21</v>
      </c>
      <c r="E411" s="1" t="n">
        <v>70</v>
      </c>
      <c r="F411" s="1" t="n">
        <v>178</v>
      </c>
      <c r="G411" s="1" t="n">
        <v>-4.39231742277876</v>
      </c>
      <c r="H411" s="1" t="n">
        <v>-6.12928301694497</v>
      </c>
      <c r="I411" s="1" t="n">
        <v>-7.4757334309664</v>
      </c>
      <c r="J411" s="1" t="n">
        <v>0.3</v>
      </c>
      <c r="K411" s="1" t="n">
        <v>0.393258426966292</v>
      </c>
      <c r="L411" s="1" t="n">
        <v>0.188130960841022</v>
      </c>
    </row>
    <row r="412" customFormat="false" ht="14.65" hidden="false" customHeight="false" outlineLevel="0" collapsed="false">
      <c r="A412" s="1" t="s">
        <v>47</v>
      </c>
      <c r="B412" s="1" t="s">
        <v>54</v>
      </c>
      <c r="C412" s="1" t="n">
        <v>2842</v>
      </c>
      <c r="D412" s="1" t="n">
        <v>32</v>
      </c>
      <c r="E412" s="1" t="n">
        <v>70</v>
      </c>
      <c r="F412" s="1" t="n">
        <v>147</v>
      </c>
      <c r="G412" s="1" t="n">
        <v>-5</v>
      </c>
      <c r="H412" s="1" t="n">
        <v>-6.12928301694497</v>
      </c>
      <c r="I412" s="1" t="n">
        <v>-7.19967234483636</v>
      </c>
      <c r="J412" s="1" t="n">
        <v>0.457142857142857</v>
      </c>
      <c r="K412" s="1" t="n">
        <v>0.476190476190476</v>
      </c>
      <c r="L412" s="1" t="n">
        <v>0.315458541413648</v>
      </c>
    </row>
    <row r="413" customFormat="false" ht="14.65" hidden="false" customHeight="false" outlineLevel="0" collapsed="false">
      <c r="A413" s="1" t="s">
        <v>47</v>
      </c>
      <c r="B413" s="1" t="s">
        <v>52</v>
      </c>
      <c r="C413" s="1" t="n">
        <v>3017</v>
      </c>
      <c r="D413" s="1" t="n">
        <v>16</v>
      </c>
      <c r="E413" s="1" t="n">
        <v>70</v>
      </c>
      <c r="F413" s="1" t="n">
        <v>84</v>
      </c>
      <c r="G413" s="1" t="n">
        <v>-4</v>
      </c>
      <c r="H413" s="1" t="n">
        <v>-6.12928301694497</v>
      </c>
      <c r="I413" s="1" t="n">
        <v>-6.39231742277876</v>
      </c>
      <c r="J413" s="1" t="n">
        <v>0.228571428571429</v>
      </c>
      <c r="K413" s="1" t="n">
        <v>0.833333333333333</v>
      </c>
      <c r="L413" s="1" t="n">
        <v>0.20865621238292</v>
      </c>
    </row>
    <row r="414" customFormat="false" ht="14.65" hidden="false" customHeight="false" outlineLevel="0" collapsed="false">
      <c r="A414" s="1" t="s">
        <v>47</v>
      </c>
      <c r="B414" s="1" t="s">
        <v>74</v>
      </c>
      <c r="C414" s="1" t="n">
        <v>3303</v>
      </c>
      <c r="D414" s="1" t="n">
        <v>28</v>
      </c>
      <c r="E414" s="1" t="n">
        <v>70</v>
      </c>
      <c r="F414" s="1" t="n">
        <v>94</v>
      </c>
      <c r="G414" s="1" t="n">
        <v>-4.8073549220576</v>
      </c>
      <c r="H414" s="1" t="n">
        <v>-6.12928301694497</v>
      </c>
      <c r="I414" s="1" t="n">
        <v>-6.55458885167764</v>
      </c>
      <c r="J414" s="1" t="n">
        <v>0.4</v>
      </c>
      <c r="K414" s="1" t="n">
        <v>0.74468085106383</v>
      </c>
      <c r="L414" s="1" t="n">
        <v>0.345179570905077</v>
      </c>
    </row>
    <row r="415" customFormat="false" ht="14.65" hidden="false" customHeight="false" outlineLevel="0" collapsed="false">
      <c r="A415" s="1" t="s">
        <v>47</v>
      </c>
      <c r="B415" s="1" t="s">
        <v>74</v>
      </c>
      <c r="C415" s="1" t="n">
        <v>3337</v>
      </c>
      <c r="D415" s="1" t="n">
        <v>9</v>
      </c>
      <c r="E415" s="1" t="n">
        <v>70</v>
      </c>
      <c r="F415" s="1" t="n">
        <v>79</v>
      </c>
      <c r="G415" s="1" t="n">
        <v>-3.16992500144231</v>
      </c>
      <c r="H415" s="1" t="n">
        <v>-6.12928301694497</v>
      </c>
      <c r="I415" s="1" t="n">
        <v>-6.3037807481771</v>
      </c>
      <c r="J415" s="1" t="n">
        <v>0.128571428571429</v>
      </c>
      <c r="K415" s="1" t="n">
        <v>0.886075949367089</v>
      </c>
      <c r="L415" s="1" t="n">
        <v>0.121026352248249</v>
      </c>
    </row>
    <row r="416" customFormat="false" ht="14.65" hidden="false" customHeight="false" outlineLevel="0" collapsed="false">
      <c r="A416" s="1" t="s">
        <v>47</v>
      </c>
      <c r="B416" s="1" t="s">
        <v>74</v>
      </c>
      <c r="C416" s="1" t="n">
        <v>3392</v>
      </c>
      <c r="D416" s="1" t="n">
        <v>10</v>
      </c>
      <c r="E416" s="1" t="n">
        <v>70</v>
      </c>
      <c r="F416" s="1" t="n">
        <v>80</v>
      </c>
      <c r="G416" s="1" t="n">
        <v>-3.32192809488736</v>
      </c>
      <c r="H416" s="1" t="n">
        <v>-6.12928301694497</v>
      </c>
      <c r="I416" s="1" t="n">
        <v>-6.32192809488736</v>
      </c>
      <c r="J416" s="1" t="n">
        <v>0.142857142857143</v>
      </c>
      <c r="K416" s="1" t="n">
        <v>0.875</v>
      </c>
      <c r="L416" s="1" t="n">
        <v>0.133630620956212</v>
      </c>
    </row>
    <row r="417" customFormat="false" ht="14.65" hidden="false" customHeight="false" outlineLevel="0" collapsed="false">
      <c r="A417" s="1" t="s">
        <v>47</v>
      </c>
      <c r="B417" s="1" t="s">
        <v>74</v>
      </c>
      <c r="C417" s="1" t="n">
        <v>3393</v>
      </c>
      <c r="D417" s="1" t="n">
        <v>13</v>
      </c>
      <c r="E417" s="1" t="n">
        <v>70</v>
      </c>
      <c r="F417" s="1" t="n">
        <v>90</v>
      </c>
      <c r="G417" s="1" t="n">
        <v>-3.70043971814109</v>
      </c>
      <c r="H417" s="1" t="n">
        <v>-6.12928301694497</v>
      </c>
      <c r="I417" s="1" t="n">
        <v>-6.49185309632968</v>
      </c>
      <c r="J417" s="1" t="n">
        <v>0.185714285714286</v>
      </c>
      <c r="K417" s="1" t="n">
        <v>0.777777777777778</v>
      </c>
      <c r="L417" s="1" t="n">
        <v>0.163784604970665</v>
      </c>
    </row>
    <row r="418" customFormat="false" ht="14.65" hidden="false" customHeight="false" outlineLevel="0" collapsed="false">
      <c r="A418" s="1" t="s">
        <v>47</v>
      </c>
      <c r="B418" s="1" t="s">
        <v>74</v>
      </c>
      <c r="C418" s="1" t="n">
        <v>3398</v>
      </c>
      <c r="D418" s="1" t="n">
        <v>55</v>
      </c>
      <c r="E418" s="1" t="n">
        <v>70</v>
      </c>
      <c r="F418" s="1" t="n">
        <v>105</v>
      </c>
      <c r="G418" s="1" t="n">
        <v>-5.78135971352466</v>
      </c>
      <c r="H418" s="1" t="n">
        <v>-6.12928301694497</v>
      </c>
      <c r="I418" s="1" t="n">
        <v>-6.71424551766612</v>
      </c>
      <c r="J418" s="1" t="n">
        <v>0.785714285714286</v>
      </c>
      <c r="K418" s="1" t="n">
        <v>0.666666666666667</v>
      </c>
      <c r="L418" s="1" t="n">
        <v>0.641533027871785</v>
      </c>
    </row>
    <row r="419" customFormat="false" ht="14.65" hidden="false" customHeight="false" outlineLevel="0" collapsed="false">
      <c r="A419" s="1" t="s">
        <v>47</v>
      </c>
      <c r="B419" s="1" t="s">
        <v>74</v>
      </c>
      <c r="C419" s="1" t="n">
        <v>3399</v>
      </c>
      <c r="D419" s="1" t="n">
        <v>17</v>
      </c>
      <c r="E419" s="1" t="n">
        <v>70</v>
      </c>
      <c r="F419" s="1" t="n">
        <v>85</v>
      </c>
      <c r="G419" s="1" t="n">
        <v>-4.08746284125034</v>
      </c>
      <c r="H419" s="1" t="n">
        <v>-6.12928301694497</v>
      </c>
      <c r="I419" s="1" t="n">
        <v>-6.4093909361377</v>
      </c>
      <c r="J419" s="1" t="n">
        <v>0.242857142857143</v>
      </c>
      <c r="K419" s="1" t="n">
        <v>0.823529411764706</v>
      </c>
      <c r="L419" s="1" t="n">
        <v>0.220389266007736</v>
      </c>
    </row>
    <row r="420" customFormat="false" ht="14.65" hidden="false" customHeight="false" outlineLevel="0" collapsed="false">
      <c r="A420" s="1" t="s">
        <v>47</v>
      </c>
      <c r="B420" s="1" t="s">
        <v>66</v>
      </c>
      <c r="C420" s="1" t="n">
        <v>328</v>
      </c>
      <c r="D420" s="1" t="n">
        <v>24</v>
      </c>
      <c r="E420" s="1" t="n">
        <v>71</v>
      </c>
      <c r="F420" s="1" t="n">
        <v>99</v>
      </c>
      <c r="G420" s="1" t="n">
        <v>-4.58496250072116</v>
      </c>
      <c r="H420" s="1" t="n">
        <v>-6.14974711950468</v>
      </c>
      <c r="I420" s="1" t="n">
        <v>-6.62935662007961</v>
      </c>
      <c r="J420" s="1" t="n">
        <v>0.338028169014085</v>
      </c>
      <c r="K420" s="1" t="n">
        <v>0.717171717171717</v>
      </c>
      <c r="L420" s="1" t="n">
        <v>0.286262506785805</v>
      </c>
    </row>
    <row r="421" customFormat="false" ht="14.65" hidden="false" customHeight="false" outlineLevel="0" collapsed="false">
      <c r="A421" s="1" t="s">
        <v>47</v>
      </c>
      <c r="B421" s="1" t="s">
        <v>69</v>
      </c>
      <c r="C421" s="1" t="n">
        <v>1015</v>
      </c>
      <c r="D421" s="1" t="n">
        <v>45</v>
      </c>
      <c r="E421" s="1" t="n">
        <v>71</v>
      </c>
      <c r="F421" s="1" t="n">
        <v>162</v>
      </c>
      <c r="G421" s="1" t="n">
        <v>-5.49185309632968</v>
      </c>
      <c r="H421" s="1" t="n">
        <v>-6.14974711950468</v>
      </c>
      <c r="I421" s="1" t="n">
        <v>-7.33985000288462</v>
      </c>
      <c r="J421" s="1" t="n">
        <v>0.633802816901409</v>
      </c>
      <c r="K421" s="1" t="n">
        <v>0.438271604938272</v>
      </c>
      <c r="L421" s="1" t="n">
        <v>0.419590679148345</v>
      </c>
    </row>
    <row r="422" customFormat="false" ht="14.65" hidden="false" customHeight="false" outlineLevel="0" collapsed="false">
      <c r="A422" s="1" t="s">
        <v>47</v>
      </c>
      <c r="B422" s="1" t="s">
        <v>83</v>
      </c>
      <c r="C422" s="1" t="n">
        <v>1520</v>
      </c>
      <c r="D422" s="1" t="n">
        <v>24</v>
      </c>
      <c r="E422" s="1" t="n">
        <v>71</v>
      </c>
      <c r="F422" s="1" t="n">
        <v>102</v>
      </c>
      <c r="G422" s="1" t="n">
        <v>-4.58496250072116</v>
      </c>
      <c r="H422" s="1" t="n">
        <v>-6.14974711950468</v>
      </c>
      <c r="I422" s="1" t="n">
        <v>-6.6724253419715</v>
      </c>
      <c r="J422" s="1" t="n">
        <v>0.338028169014085</v>
      </c>
      <c r="K422" s="1" t="n">
        <v>0.696078431372549</v>
      </c>
      <c r="L422" s="1" t="n">
        <v>0.282021346298503</v>
      </c>
    </row>
    <row r="423" customFormat="false" ht="14.65" hidden="false" customHeight="false" outlineLevel="0" collapsed="false">
      <c r="A423" s="1" t="s">
        <v>47</v>
      </c>
      <c r="B423" s="1" t="s">
        <v>65</v>
      </c>
      <c r="C423" s="1" t="n">
        <v>2608</v>
      </c>
      <c r="D423" s="1" t="n">
        <v>13</v>
      </c>
      <c r="E423" s="1" t="n">
        <v>71</v>
      </c>
      <c r="F423" s="1" t="n">
        <v>112</v>
      </c>
      <c r="G423" s="1" t="n">
        <v>-3.70043971814109</v>
      </c>
      <c r="H423" s="1" t="n">
        <v>-6.14974711950468</v>
      </c>
      <c r="I423" s="1" t="n">
        <v>-6.8073549220576</v>
      </c>
      <c r="J423" s="1" t="n">
        <v>0.183098591549296</v>
      </c>
      <c r="K423" s="1" t="n">
        <v>0.633928571428571</v>
      </c>
      <c r="L423" s="1" t="n">
        <v>0.145782423805283</v>
      </c>
    </row>
    <row r="424" customFormat="false" ht="14.65" hidden="false" customHeight="false" outlineLevel="0" collapsed="false">
      <c r="A424" s="1" t="s">
        <v>47</v>
      </c>
      <c r="B424" s="1" t="s">
        <v>59</v>
      </c>
      <c r="C424" s="1" t="n">
        <v>2730</v>
      </c>
      <c r="D424" s="1" t="n">
        <v>17</v>
      </c>
      <c r="E424" s="1" t="n">
        <v>71</v>
      </c>
      <c r="F424" s="1" t="n">
        <v>89</v>
      </c>
      <c r="G424" s="1" t="n">
        <v>-4.08746284125034</v>
      </c>
      <c r="H424" s="1" t="n">
        <v>-6.14974711950468</v>
      </c>
      <c r="I424" s="1" t="n">
        <v>-6.4757334309664</v>
      </c>
      <c r="J424" s="1" t="n">
        <v>0.23943661971831</v>
      </c>
      <c r="K424" s="1" t="n">
        <v>0.797752808988764</v>
      </c>
      <c r="L424" s="1" t="n">
        <v>0.213857627091706</v>
      </c>
    </row>
    <row r="425" customFormat="false" ht="14.65" hidden="false" customHeight="false" outlineLevel="0" collapsed="false">
      <c r="A425" s="1" t="s">
        <v>47</v>
      </c>
      <c r="B425" s="1" t="s">
        <v>54</v>
      </c>
      <c r="C425" s="1" t="n">
        <v>2843</v>
      </c>
      <c r="D425" s="1" t="n">
        <v>13</v>
      </c>
      <c r="E425" s="1" t="n">
        <v>71</v>
      </c>
      <c r="F425" s="1" t="n">
        <v>80</v>
      </c>
      <c r="G425" s="1" t="n">
        <v>-3.70043971814109</v>
      </c>
      <c r="H425" s="1" t="n">
        <v>-6.14974711950468</v>
      </c>
      <c r="I425" s="1" t="n">
        <v>-6.32192809488736</v>
      </c>
      <c r="J425" s="1" t="n">
        <v>0.183098591549296</v>
      </c>
      <c r="K425" s="1" t="n">
        <v>0.8875</v>
      </c>
      <c r="L425" s="1" t="n">
        <v>0.172492090041139</v>
      </c>
    </row>
    <row r="426" customFormat="false" ht="14.65" hidden="false" customHeight="false" outlineLevel="0" collapsed="false">
      <c r="A426" s="1" t="s">
        <v>47</v>
      </c>
      <c r="B426" s="1" t="s">
        <v>57</v>
      </c>
      <c r="C426" s="1" t="n">
        <v>3241</v>
      </c>
      <c r="D426" s="1" t="n">
        <v>38</v>
      </c>
      <c r="E426" s="1" t="n">
        <v>71</v>
      </c>
      <c r="F426" s="1" t="n">
        <v>103</v>
      </c>
      <c r="G426" s="1" t="n">
        <v>-5.24792751344359</v>
      </c>
      <c r="H426" s="1" t="n">
        <v>-6.14974711950468</v>
      </c>
      <c r="I426" s="1" t="n">
        <v>-6.68650052718322</v>
      </c>
      <c r="J426" s="1" t="n">
        <v>0.535211267605634</v>
      </c>
      <c r="K426" s="1" t="n">
        <v>0.689320388349515</v>
      </c>
      <c r="L426" s="1" t="n">
        <v>0.444360871550573</v>
      </c>
    </row>
    <row r="427" customFormat="false" ht="14.65" hidden="false" customHeight="false" outlineLevel="0" collapsed="false">
      <c r="A427" s="1" t="s">
        <v>47</v>
      </c>
      <c r="B427" s="1" t="s">
        <v>82</v>
      </c>
      <c r="C427" s="1" t="n">
        <v>417</v>
      </c>
      <c r="D427" s="1" t="n">
        <v>13</v>
      </c>
      <c r="E427" s="1" t="n">
        <v>72</v>
      </c>
      <c r="F427" s="1" t="n">
        <v>76</v>
      </c>
      <c r="G427" s="1" t="n">
        <v>-3.70043971814109</v>
      </c>
      <c r="H427" s="1" t="n">
        <v>-6.16992500144231</v>
      </c>
      <c r="I427" s="1" t="n">
        <v>-6.24792751344359</v>
      </c>
      <c r="J427" s="1" t="n">
        <v>0.180555555555556</v>
      </c>
      <c r="K427" s="1" t="n">
        <v>0.947368421052632</v>
      </c>
      <c r="L427" s="1" t="n">
        <v>0.175739872891659</v>
      </c>
    </row>
    <row r="428" customFormat="false" ht="14.65" hidden="false" customHeight="false" outlineLevel="0" collapsed="false">
      <c r="A428" s="1" t="s">
        <v>47</v>
      </c>
      <c r="B428" s="1" t="s">
        <v>84</v>
      </c>
      <c r="C428" s="1" t="n">
        <v>505</v>
      </c>
      <c r="D428" s="1" t="n">
        <v>39</v>
      </c>
      <c r="E428" s="1" t="n">
        <v>72</v>
      </c>
      <c r="F428" s="1" t="n">
        <v>88</v>
      </c>
      <c r="G428" s="1" t="n">
        <v>-5.28540221886225</v>
      </c>
      <c r="H428" s="1" t="n">
        <v>-6.16992500144231</v>
      </c>
      <c r="I428" s="1" t="n">
        <v>-6.4594316186373</v>
      </c>
      <c r="J428" s="1" t="n">
        <v>0.541666666666667</v>
      </c>
      <c r="K428" s="1" t="n">
        <v>0.818181818181818</v>
      </c>
      <c r="L428" s="1" t="n">
        <v>0.489955934938866</v>
      </c>
    </row>
    <row r="429" customFormat="false" ht="14.65" hidden="false" customHeight="false" outlineLevel="0" collapsed="false">
      <c r="A429" s="1" t="s">
        <v>47</v>
      </c>
      <c r="B429" s="1" t="s">
        <v>75</v>
      </c>
      <c r="C429" s="1" t="n">
        <v>650</v>
      </c>
      <c r="D429" s="1" t="n">
        <v>26</v>
      </c>
      <c r="E429" s="1" t="n">
        <v>72</v>
      </c>
      <c r="F429" s="1" t="n">
        <v>107</v>
      </c>
      <c r="G429" s="1" t="n">
        <v>-4.70043971814109</v>
      </c>
      <c r="H429" s="1" t="n">
        <v>-6.16992500144231</v>
      </c>
      <c r="I429" s="1" t="n">
        <v>-6.74146698640115</v>
      </c>
      <c r="J429" s="1" t="n">
        <v>0.361111111111111</v>
      </c>
      <c r="K429" s="1" t="n">
        <v>0.672897196261682</v>
      </c>
      <c r="L429" s="1" t="n">
        <v>0.296220568377354</v>
      </c>
    </row>
    <row r="430" customFormat="false" ht="14.65" hidden="false" customHeight="false" outlineLevel="0" collapsed="false">
      <c r="A430" s="1" t="s">
        <v>47</v>
      </c>
      <c r="B430" s="1" t="s">
        <v>73</v>
      </c>
      <c r="C430" s="1" t="n">
        <v>732</v>
      </c>
      <c r="D430" s="1" t="n">
        <v>24</v>
      </c>
      <c r="E430" s="1" t="n">
        <v>72</v>
      </c>
      <c r="F430" s="1" t="n">
        <v>95</v>
      </c>
      <c r="G430" s="1" t="n">
        <v>-4.58496250072116</v>
      </c>
      <c r="H430" s="1" t="n">
        <v>-6.16992500144231</v>
      </c>
      <c r="I430" s="1" t="n">
        <v>-6.56985560833095</v>
      </c>
      <c r="J430" s="1" t="n">
        <v>0.333333333333333</v>
      </c>
      <c r="K430" s="1" t="n">
        <v>0.757894736842105</v>
      </c>
      <c r="L430" s="1" t="n">
        <v>0.290190500044005</v>
      </c>
    </row>
    <row r="431" customFormat="false" ht="14.65" hidden="false" customHeight="false" outlineLevel="0" collapsed="false">
      <c r="A431" s="1" t="s">
        <v>47</v>
      </c>
      <c r="B431" s="1" t="s">
        <v>83</v>
      </c>
      <c r="C431" s="1" t="n">
        <v>1514</v>
      </c>
      <c r="D431" s="1" t="n">
        <v>34</v>
      </c>
      <c r="E431" s="1" t="n">
        <v>72</v>
      </c>
      <c r="F431" s="1" t="n">
        <v>117</v>
      </c>
      <c r="G431" s="1" t="n">
        <v>-5.08746284125034</v>
      </c>
      <c r="H431" s="1" t="n">
        <v>-6.16992500144231</v>
      </c>
      <c r="I431" s="1" t="n">
        <v>-6.87036471958341</v>
      </c>
      <c r="J431" s="1" t="n">
        <v>0.472222222222222</v>
      </c>
      <c r="K431" s="1" t="n">
        <v>0.615384615384615</v>
      </c>
      <c r="L431" s="1" t="n">
        <v>0.370441588594348</v>
      </c>
    </row>
    <row r="432" customFormat="false" ht="14.65" hidden="false" customHeight="false" outlineLevel="0" collapsed="false">
      <c r="A432" s="1" t="s">
        <v>47</v>
      </c>
      <c r="B432" s="1" t="s">
        <v>52</v>
      </c>
      <c r="C432" s="1" t="n">
        <v>3030</v>
      </c>
      <c r="D432" s="1" t="n">
        <v>55</v>
      </c>
      <c r="E432" s="1" t="n">
        <v>72</v>
      </c>
      <c r="F432" s="1" t="n">
        <v>158</v>
      </c>
      <c r="G432" s="1" t="n">
        <v>-5.78135971352466</v>
      </c>
      <c r="H432" s="1" t="n">
        <v>-6.16992500144231</v>
      </c>
      <c r="I432" s="1" t="n">
        <v>-7.3037807481771</v>
      </c>
      <c r="J432" s="1" t="n">
        <v>0.763888888888889</v>
      </c>
      <c r="K432" s="1" t="n">
        <v>0.455696202531646</v>
      </c>
      <c r="L432" s="1" t="n">
        <v>0.515665287924428</v>
      </c>
    </row>
    <row r="433" customFormat="false" ht="14.65" hidden="false" customHeight="false" outlineLevel="0" collapsed="false">
      <c r="A433" s="1" t="s">
        <v>47</v>
      </c>
      <c r="B433" s="1" t="s">
        <v>57</v>
      </c>
      <c r="C433" s="1" t="n">
        <v>3221</v>
      </c>
      <c r="D433" s="1" t="n">
        <v>36</v>
      </c>
      <c r="E433" s="1" t="n">
        <v>72</v>
      </c>
      <c r="F433" s="1" t="n">
        <v>97</v>
      </c>
      <c r="G433" s="1" t="n">
        <v>-5.16992500144231</v>
      </c>
      <c r="H433" s="1" t="n">
        <v>-6.16992500144231</v>
      </c>
      <c r="I433" s="1" t="n">
        <v>-6.59991284218713</v>
      </c>
      <c r="J433" s="1" t="n">
        <v>0.5</v>
      </c>
      <c r="K433" s="1" t="n">
        <v>0.742268041237113</v>
      </c>
      <c r="L433" s="1" t="n">
        <v>0.430774895170643</v>
      </c>
    </row>
    <row r="434" customFormat="false" ht="14.65" hidden="false" customHeight="false" outlineLevel="0" collapsed="false">
      <c r="A434" s="1" t="s">
        <v>47</v>
      </c>
      <c r="B434" s="1" t="s">
        <v>54</v>
      </c>
      <c r="C434" s="1" t="n">
        <v>2838</v>
      </c>
      <c r="D434" s="1" t="n">
        <v>38</v>
      </c>
      <c r="E434" s="1" t="n">
        <v>73</v>
      </c>
      <c r="F434" s="1" t="n">
        <v>91</v>
      </c>
      <c r="G434" s="1" t="n">
        <v>-5.24792751344359</v>
      </c>
      <c r="H434" s="1" t="n">
        <v>-6.18982455888002</v>
      </c>
      <c r="I434" s="1" t="n">
        <v>-6.5077946401987</v>
      </c>
      <c r="J434" s="1" t="n">
        <v>0.520547945205479</v>
      </c>
      <c r="K434" s="1" t="n">
        <v>0.802197802197802</v>
      </c>
      <c r="L434" s="1" t="n">
        <v>0.466231347537319</v>
      </c>
    </row>
    <row r="435" customFormat="false" ht="14.65" hidden="false" customHeight="false" outlineLevel="0" collapsed="false">
      <c r="A435" s="1" t="s">
        <v>47</v>
      </c>
      <c r="B435" s="1" t="s">
        <v>84</v>
      </c>
      <c r="C435" s="1" t="n">
        <v>508</v>
      </c>
      <c r="D435" s="1" t="n">
        <v>17</v>
      </c>
      <c r="E435" s="1" t="n">
        <v>74</v>
      </c>
      <c r="F435" s="1" t="n">
        <v>137</v>
      </c>
      <c r="G435" s="1" t="n">
        <v>-4.08746284125034</v>
      </c>
      <c r="H435" s="1" t="n">
        <v>-6.20945336562895</v>
      </c>
      <c r="I435" s="1" t="n">
        <v>-7.09803208296053</v>
      </c>
      <c r="J435" s="1" t="n">
        <v>0.22972972972973</v>
      </c>
      <c r="K435" s="1" t="n">
        <v>0.54014598540146</v>
      </c>
      <c r="L435" s="1" t="n">
        <v>0.168839002598865</v>
      </c>
    </row>
    <row r="436" customFormat="false" ht="14.65" hidden="false" customHeight="false" outlineLevel="0" collapsed="false">
      <c r="A436" s="1" t="s">
        <v>47</v>
      </c>
      <c r="B436" s="1" t="s">
        <v>75</v>
      </c>
      <c r="C436" s="1" t="n">
        <v>646</v>
      </c>
      <c r="D436" s="1" t="n">
        <v>19</v>
      </c>
      <c r="E436" s="1" t="n">
        <v>74</v>
      </c>
      <c r="F436" s="1" t="n">
        <v>76</v>
      </c>
      <c r="G436" s="1" t="n">
        <v>-4.24792751344359</v>
      </c>
      <c r="H436" s="1" t="n">
        <v>-6.20945336562895</v>
      </c>
      <c r="I436" s="1" t="n">
        <v>-6.24792751344359</v>
      </c>
      <c r="J436" s="1" t="n">
        <v>0.256756756756757</v>
      </c>
      <c r="K436" s="1" t="n">
        <v>0.973684210526316</v>
      </c>
      <c r="L436" s="1" t="n">
        <v>0.253355854854766</v>
      </c>
    </row>
    <row r="437" customFormat="false" ht="14.65" hidden="false" customHeight="false" outlineLevel="0" collapsed="false">
      <c r="A437" s="1" t="s">
        <v>47</v>
      </c>
      <c r="B437" s="1" t="s">
        <v>73</v>
      </c>
      <c r="C437" s="1" t="n">
        <v>742</v>
      </c>
      <c r="D437" s="1" t="n">
        <v>24</v>
      </c>
      <c r="E437" s="1" t="n">
        <v>74</v>
      </c>
      <c r="F437" s="1" t="n">
        <v>88</v>
      </c>
      <c r="G437" s="1" t="n">
        <v>-4.58496250072116</v>
      </c>
      <c r="H437" s="1" t="n">
        <v>-6.20945336562895</v>
      </c>
      <c r="I437" s="1" t="n">
        <v>-6.4594316186373</v>
      </c>
      <c r="J437" s="1" t="n">
        <v>0.324324324324324</v>
      </c>
      <c r="K437" s="1" t="n">
        <v>0.840909090909091</v>
      </c>
      <c r="L437" s="1" t="n">
        <v>0.297408958257966</v>
      </c>
    </row>
    <row r="438" customFormat="false" ht="14.65" hidden="false" customHeight="false" outlineLevel="0" collapsed="false">
      <c r="A438" s="1" t="s">
        <v>47</v>
      </c>
      <c r="B438" s="1" t="s">
        <v>73</v>
      </c>
      <c r="C438" s="1" t="n">
        <v>743</v>
      </c>
      <c r="D438" s="1" t="n">
        <v>16</v>
      </c>
      <c r="E438" s="1" t="n">
        <v>74</v>
      </c>
      <c r="F438" s="1" t="n">
        <v>89</v>
      </c>
      <c r="G438" s="1" t="n">
        <v>-4</v>
      </c>
      <c r="H438" s="1" t="n">
        <v>-6.20945336562895</v>
      </c>
      <c r="I438" s="1" t="n">
        <v>-6.4757334309664</v>
      </c>
      <c r="J438" s="1" t="n">
        <v>0.216216216216216</v>
      </c>
      <c r="K438" s="1" t="n">
        <v>0.831460674157303</v>
      </c>
      <c r="L438" s="1" t="n">
        <v>0.19715560099871</v>
      </c>
    </row>
    <row r="439" customFormat="false" ht="14.65" hidden="false" customHeight="false" outlineLevel="0" collapsed="false">
      <c r="A439" s="1" t="s">
        <v>47</v>
      </c>
      <c r="B439" s="1" t="s">
        <v>77</v>
      </c>
      <c r="C439" s="1" t="n">
        <v>1644</v>
      </c>
      <c r="D439" s="1" t="n">
        <v>34</v>
      </c>
      <c r="E439" s="1" t="n">
        <v>74</v>
      </c>
      <c r="F439" s="1" t="n">
        <v>123</v>
      </c>
      <c r="G439" s="1" t="n">
        <v>-5.08746284125034</v>
      </c>
      <c r="H439" s="1" t="n">
        <v>-6.20945336562895</v>
      </c>
      <c r="I439" s="1" t="n">
        <v>-6.94251450533924</v>
      </c>
      <c r="J439" s="1" t="n">
        <v>0.459459459459459</v>
      </c>
      <c r="K439" s="1" t="n">
        <v>0.601626016260163</v>
      </c>
      <c r="L439" s="1" t="n">
        <v>0.35637768425411</v>
      </c>
    </row>
    <row r="440" customFormat="false" ht="14.65" hidden="false" customHeight="false" outlineLevel="0" collapsed="false">
      <c r="A440" s="1" t="s">
        <v>47</v>
      </c>
      <c r="B440" s="1" t="s">
        <v>56</v>
      </c>
      <c r="C440" s="1" t="n">
        <v>2931</v>
      </c>
      <c r="D440" s="1" t="n">
        <v>38</v>
      </c>
      <c r="E440" s="1" t="n">
        <v>74</v>
      </c>
      <c r="F440" s="1" t="n">
        <v>143</v>
      </c>
      <c r="G440" s="1" t="n">
        <v>-5.24792751344359</v>
      </c>
      <c r="H440" s="1" t="n">
        <v>-6.20945336562895</v>
      </c>
      <c r="I440" s="1" t="n">
        <v>-7.15987133677839</v>
      </c>
      <c r="J440" s="1" t="n">
        <v>0.513513513513514</v>
      </c>
      <c r="K440" s="1" t="n">
        <v>0.517482517482518</v>
      </c>
      <c r="L440" s="1" t="n">
        <v>0.369402404510496</v>
      </c>
    </row>
    <row r="441" customFormat="false" ht="14.65" hidden="false" customHeight="false" outlineLevel="0" collapsed="false">
      <c r="A441" s="1" t="s">
        <v>47</v>
      </c>
      <c r="B441" s="1" t="s">
        <v>72</v>
      </c>
      <c r="C441" s="1" t="n">
        <v>118</v>
      </c>
      <c r="D441" s="1" t="n">
        <v>26</v>
      </c>
      <c r="E441" s="1" t="n">
        <v>75</v>
      </c>
      <c r="F441" s="1" t="n">
        <v>100</v>
      </c>
      <c r="G441" s="1" t="n">
        <v>-4.70043971814109</v>
      </c>
      <c r="H441" s="1" t="n">
        <v>-6.22881869049588</v>
      </c>
      <c r="I441" s="1" t="n">
        <v>-6.64385618977473</v>
      </c>
      <c r="J441" s="1" t="n">
        <v>0.346666666666667</v>
      </c>
      <c r="K441" s="1" t="n">
        <v>0.75</v>
      </c>
      <c r="L441" s="1" t="n">
        <v>0.300222139978605</v>
      </c>
    </row>
    <row r="442" customFormat="false" ht="14.65" hidden="false" customHeight="false" outlineLevel="0" collapsed="false">
      <c r="A442" s="1" t="s">
        <v>47</v>
      </c>
      <c r="B442" s="1" t="s">
        <v>66</v>
      </c>
      <c r="C442" s="1" t="n">
        <v>348</v>
      </c>
      <c r="D442" s="1" t="n">
        <v>35</v>
      </c>
      <c r="E442" s="1" t="n">
        <v>75</v>
      </c>
      <c r="F442" s="1" t="n">
        <v>158</v>
      </c>
      <c r="G442" s="1" t="n">
        <v>-5.12928301694497</v>
      </c>
      <c r="H442" s="1" t="n">
        <v>-6.22881869049588</v>
      </c>
      <c r="I442" s="1" t="n">
        <v>-7.3037807481771</v>
      </c>
      <c r="J442" s="1" t="n">
        <v>0.466666666666667</v>
      </c>
      <c r="K442" s="1" t="n">
        <v>0.474683544303797</v>
      </c>
      <c r="L442" s="1" t="n">
        <v>0.321520648522238</v>
      </c>
    </row>
    <row r="443" customFormat="false" ht="14.65" hidden="false" customHeight="false" outlineLevel="0" collapsed="false">
      <c r="A443" s="1" t="s">
        <v>47</v>
      </c>
      <c r="B443" s="1" t="s">
        <v>66</v>
      </c>
      <c r="C443" s="1" t="n">
        <v>354</v>
      </c>
      <c r="D443" s="1" t="n">
        <v>30</v>
      </c>
      <c r="E443" s="1" t="n">
        <v>75</v>
      </c>
      <c r="F443" s="1" t="n">
        <v>118</v>
      </c>
      <c r="G443" s="1" t="n">
        <v>-4.90689059560852</v>
      </c>
      <c r="H443" s="1" t="n">
        <v>-6.22881869049588</v>
      </c>
      <c r="I443" s="1" t="n">
        <v>-6.88264304936184</v>
      </c>
      <c r="J443" s="1" t="n">
        <v>0.4</v>
      </c>
      <c r="K443" s="1" t="n">
        <v>0.635593220338983</v>
      </c>
      <c r="L443" s="1" t="n">
        <v>0.31889640207164</v>
      </c>
    </row>
    <row r="444" customFormat="false" ht="14.65" hidden="false" customHeight="false" outlineLevel="0" collapsed="false">
      <c r="A444" s="1" t="s">
        <v>47</v>
      </c>
      <c r="B444" s="1" t="s">
        <v>79</v>
      </c>
      <c r="C444" s="1" t="n">
        <v>910</v>
      </c>
      <c r="D444" s="1" t="n">
        <v>48</v>
      </c>
      <c r="E444" s="1" t="n">
        <v>75</v>
      </c>
      <c r="F444" s="1" t="n">
        <v>149</v>
      </c>
      <c r="G444" s="1" t="n">
        <v>-5.58496250072116</v>
      </c>
      <c r="H444" s="1" t="n">
        <v>-6.22881869049588</v>
      </c>
      <c r="I444" s="1" t="n">
        <v>-7.21916852046216</v>
      </c>
      <c r="J444" s="1" t="n">
        <v>0.64</v>
      </c>
      <c r="K444" s="1" t="n">
        <v>0.503355704697987</v>
      </c>
      <c r="L444" s="1" t="n">
        <v>0.454064419046786</v>
      </c>
    </row>
    <row r="445" customFormat="false" ht="14.65" hidden="false" customHeight="false" outlineLevel="0" collapsed="false">
      <c r="A445" s="1" t="s">
        <v>47</v>
      </c>
      <c r="B445" s="1" t="s">
        <v>79</v>
      </c>
      <c r="C445" s="1" t="n">
        <v>929</v>
      </c>
      <c r="D445" s="1" t="n">
        <v>39</v>
      </c>
      <c r="E445" s="1" t="n">
        <v>75</v>
      </c>
      <c r="F445" s="1" t="n">
        <v>204</v>
      </c>
      <c r="G445" s="1" t="n">
        <v>-5.28540221886225</v>
      </c>
      <c r="H445" s="1" t="n">
        <v>-6.22881869049588</v>
      </c>
      <c r="I445" s="1" t="n">
        <v>-7.6724253419715</v>
      </c>
      <c r="J445" s="1" t="n">
        <v>0.52</v>
      </c>
      <c r="K445" s="1" t="n">
        <v>0.367647058823529</v>
      </c>
      <c r="L445" s="1" t="n">
        <v>0.315296312547233</v>
      </c>
    </row>
    <row r="446" customFormat="false" ht="14.65" hidden="false" customHeight="false" outlineLevel="0" collapsed="false">
      <c r="A446" s="1" t="s">
        <v>47</v>
      </c>
      <c r="B446" s="1" t="s">
        <v>69</v>
      </c>
      <c r="C446" s="1" t="n">
        <v>1041</v>
      </c>
      <c r="D446" s="1" t="n">
        <v>19</v>
      </c>
      <c r="E446" s="1" t="n">
        <v>75</v>
      </c>
      <c r="F446" s="1" t="n">
        <v>79</v>
      </c>
      <c r="G446" s="1" t="n">
        <v>-4.24792751344359</v>
      </c>
      <c r="H446" s="1" t="n">
        <v>-6.22881869049588</v>
      </c>
      <c r="I446" s="1" t="n">
        <v>-6.3037807481771</v>
      </c>
      <c r="J446" s="1" t="n">
        <v>0.253333333333333</v>
      </c>
      <c r="K446" s="1" t="n">
        <v>0.949367088607595</v>
      </c>
      <c r="L446" s="1" t="n">
        <v>0.24683652493542</v>
      </c>
    </row>
    <row r="447" customFormat="false" ht="14.65" hidden="false" customHeight="false" outlineLevel="0" collapsed="false">
      <c r="A447" s="1" t="s">
        <v>47</v>
      </c>
      <c r="B447" s="1" t="s">
        <v>70</v>
      </c>
      <c r="C447" s="1" t="n">
        <v>1421</v>
      </c>
      <c r="D447" s="1" t="n">
        <v>45</v>
      </c>
      <c r="E447" s="1" t="n">
        <v>75</v>
      </c>
      <c r="F447" s="1" t="n">
        <v>161</v>
      </c>
      <c r="G447" s="1" t="n">
        <v>-5.49185309632968</v>
      </c>
      <c r="H447" s="1" t="n">
        <v>-6.22881869049588</v>
      </c>
      <c r="I447" s="1" t="n">
        <v>-7.33091687811462</v>
      </c>
      <c r="J447" s="1" t="n">
        <v>0.6</v>
      </c>
      <c r="K447" s="1" t="n">
        <v>0.46583850931677</v>
      </c>
      <c r="L447" s="1" t="n">
        <v>0.409514179673961</v>
      </c>
    </row>
    <row r="448" customFormat="false" ht="14.65" hidden="false" customHeight="false" outlineLevel="0" collapsed="false">
      <c r="A448" s="1" t="s">
        <v>47</v>
      </c>
      <c r="B448" s="1" t="s">
        <v>70</v>
      </c>
      <c r="C448" s="1" t="n">
        <v>1448</v>
      </c>
      <c r="D448" s="1" t="n">
        <v>45</v>
      </c>
      <c r="E448" s="1" t="n">
        <v>75</v>
      </c>
      <c r="F448" s="1" t="n">
        <v>142</v>
      </c>
      <c r="G448" s="1" t="n">
        <v>-5.49185309632968</v>
      </c>
      <c r="H448" s="1" t="n">
        <v>-6.22881869049588</v>
      </c>
      <c r="I448" s="1" t="n">
        <v>-7.14974711950468</v>
      </c>
      <c r="J448" s="1" t="n">
        <v>0.6</v>
      </c>
      <c r="K448" s="1" t="n">
        <v>0.528169014084507</v>
      </c>
      <c r="L448" s="1" t="n">
        <v>0.436051424800358</v>
      </c>
    </row>
    <row r="449" customFormat="false" ht="14.65" hidden="false" customHeight="false" outlineLevel="0" collapsed="false">
      <c r="A449" s="1" t="s">
        <v>47</v>
      </c>
      <c r="B449" s="1" t="s">
        <v>77</v>
      </c>
      <c r="C449" s="1" t="n">
        <v>1648</v>
      </c>
      <c r="D449" s="1" t="n">
        <v>15</v>
      </c>
      <c r="E449" s="1" t="n">
        <v>75</v>
      </c>
      <c r="F449" s="1" t="n">
        <v>88</v>
      </c>
      <c r="G449" s="1" t="n">
        <v>-3.90689059560852</v>
      </c>
      <c r="H449" s="1" t="n">
        <v>-6.22881869049588</v>
      </c>
      <c r="I449" s="1" t="n">
        <v>-6.4594316186373</v>
      </c>
      <c r="J449" s="1" t="n">
        <v>0.2</v>
      </c>
      <c r="K449" s="1" t="n">
        <v>0.852272727272727</v>
      </c>
      <c r="L449" s="1" t="n">
        <v>0.184637236468999</v>
      </c>
    </row>
    <row r="450" customFormat="false" ht="14.65" hidden="false" customHeight="false" outlineLevel="0" collapsed="false">
      <c r="A450" s="1" t="s">
        <v>47</v>
      </c>
      <c r="B450" s="1" t="s">
        <v>81</v>
      </c>
      <c r="C450" s="1" t="n">
        <v>2351</v>
      </c>
      <c r="D450" s="1" t="n">
        <v>40</v>
      </c>
      <c r="E450" s="1" t="n">
        <v>75</v>
      </c>
      <c r="F450" s="1" t="n">
        <v>130</v>
      </c>
      <c r="G450" s="1" t="n">
        <v>-5.32192809488736</v>
      </c>
      <c r="H450" s="1" t="n">
        <v>-6.22881869049588</v>
      </c>
      <c r="I450" s="1" t="n">
        <v>-7.02236781302845</v>
      </c>
      <c r="J450" s="1" t="n">
        <v>0.533333333333333</v>
      </c>
      <c r="K450" s="1" t="n">
        <v>0.576923076923077</v>
      </c>
      <c r="L450" s="1" t="n">
        <v>0.405095746833467</v>
      </c>
    </row>
    <row r="451" customFormat="false" ht="14.65" hidden="false" customHeight="false" outlineLevel="0" collapsed="false">
      <c r="A451" s="1" t="s">
        <v>47</v>
      </c>
      <c r="B451" s="1" t="s">
        <v>59</v>
      </c>
      <c r="C451" s="1" t="n">
        <v>2726</v>
      </c>
      <c r="D451" s="1" t="n">
        <v>33</v>
      </c>
      <c r="E451" s="1" t="n">
        <v>75</v>
      </c>
      <c r="F451" s="1" t="n">
        <v>77</v>
      </c>
      <c r="G451" s="1" t="n">
        <v>-5.04439411935845</v>
      </c>
      <c r="H451" s="1" t="n">
        <v>-6.22881869049588</v>
      </c>
      <c r="I451" s="1" t="n">
        <v>-6.2667865406949</v>
      </c>
      <c r="J451" s="1" t="n">
        <v>0.44</v>
      </c>
      <c r="K451" s="1" t="n">
        <v>0.974025974025974</v>
      </c>
      <c r="L451" s="1" t="n">
        <v>0.434248118673447</v>
      </c>
    </row>
    <row r="452" customFormat="false" ht="14.65" hidden="false" customHeight="false" outlineLevel="0" collapsed="false">
      <c r="A452" s="1" t="s">
        <v>47</v>
      </c>
      <c r="B452" s="1" t="s">
        <v>54</v>
      </c>
      <c r="C452" s="1" t="n">
        <v>2845</v>
      </c>
      <c r="D452" s="1" t="n">
        <v>60</v>
      </c>
      <c r="E452" s="1" t="n">
        <v>75</v>
      </c>
      <c r="F452" s="1" t="n">
        <v>122</v>
      </c>
      <c r="G452" s="1" t="n">
        <v>-5.90689059560852</v>
      </c>
      <c r="H452" s="1" t="n">
        <v>-6.22881869049588</v>
      </c>
      <c r="I452" s="1" t="n">
        <v>-6.93073733756289</v>
      </c>
      <c r="J452" s="1" t="n">
        <v>0.8</v>
      </c>
      <c r="K452" s="1" t="n">
        <v>0.614754098360656</v>
      </c>
      <c r="L452" s="1" t="n">
        <v>0.62725004818718</v>
      </c>
    </row>
    <row r="453" customFormat="false" ht="14.65" hidden="false" customHeight="false" outlineLevel="0" collapsed="false">
      <c r="A453" s="1" t="s">
        <v>47</v>
      </c>
      <c r="B453" s="1" t="s">
        <v>60</v>
      </c>
      <c r="C453" s="1" t="n">
        <v>3150</v>
      </c>
      <c r="D453" s="1" t="n">
        <v>19</v>
      </c>
      <c r="E453" s="1" t="n">
        <v>75</v>
      </c>
      <c r="F453" s="1" t="n">
        <v>100</v>
      </c>
      <c r="G453" s="1" t="n">
        <v>-4.24792751344359</v>
      </c>
      <c r="H453" s="1" t="n">
        <v>-6.22881869049588</v>
      </c>
      <c r="I453" s="1" t="n">
        <v>-6.64385618977473</v>
      </c>
      <c r="J453" s="1" t="n">
        <v>0.253333333333333</v>
      </c>
      <c r="K453" s="1" t="n">
        <v>0.75</v>
      </c>
      <c r="L453" s="1" t="n">
        <v>0.219393102292058</v>
      </c>
    </row>
    <row r="454" customFormat="false" ht="14.65" hidden="false" customHeight="false" outlineLevel="0" collapsed="false">
      <c r="A454" s="1" t="s">
        <v>47</v>
      </c>
      <c r="B454" s="1" t="s">
        <v>74</v>
      </c>
      <c r="C454" s="1" t="n">
        <v>3399</v>
      </c>
      <c r="D454" s="1" t="n">
        <v>15</v>
      </c>
      <c r="E454" s="1" t="n">
        <v>75</v>
      </c>
      <c r="F454" s="1" t="n">
        <v>100</v>
      </c>
      <c r="G454" s="1" t="n">
        <v>-3.90689059560852</v>
      </c>
      <c r="H454" s="1" t="n">
        <v>-6.22881869049588</v>
      </c>
      <c r="I454" s="1" t="n">
        <v>-6.64385618977473</v>
      </c>
      <c r="J454" s="1" t="n">
        <v>0.2</v>
      </c>
      <c r="K454" s="1" t="n">
        <v>0.75</v>
      </c>
      <c r="L454" s="1" t="n">
        <v>0.173205080756888</v>
      </c>
    </row>
    <row r="455" customFormat="false" ht="14.65" hidden="false" customHeight="false" outlineLevel="0" collapsed="false">
      <c r="A455" s="1" t="s">
        <v>47</v>
      </c>
      <c r="B455" s="1" t="s">
        <v>74</v>
      </c>
      <c r="C455" s="1" t="n">
        <v>3399</v>
      </c>
      <c r="D455" s="1" t="n">
        <v>10</v>
      </c>
      <c r="E455" s="1" t="n">
        <v>75</v>
      </c>
      <c r="F455" s="1" t="n">
        <v>105</v>
      </c>
      <c r="G455" s="1" t="n">
        <v>-3.32192809488736</v>
      </c>
      <c r="H455" s="1" t="n">
        <v>-6.22881869049588</v>
      </c>
      <c r="I455" s="1" t="n">
        <v>-6.71424551766612</v>
      </c>
      <c r="J455" s="1" t="n">
        <v>0.133333333333333</v>
      </c>
      <c r="K455" s="1" t="n">
        <v>0.714285714285714</v>
      </c>
      <c r="L455" s="1" t="n">
        <v>0.112687233963802</v>
      </c>
    </row>
    <row r="456" customFormat="false" ht="14.65" hidden="false" customHeight="false" outlineLevel="0" collapsed="false">
      <c r="A456" s="1" t="s">
        <v>47</v>
      </c>
      <c r="B456" s="1" t="s">
        <v>74</v>
      </c>
      <c r="C456" s="1" t="n">
        <v>3399</v>
      </c>
      <c r="D456" s="1" t="n">
        <v>35</v>
      </c>
      <c r="E456" s="1" t="n">
        <v>75</v>
      </c>
      <c r="F456" s="1" t="n">
        <v>85</v>
      </c>
      <c r="G456" s="1" t="n">
        <v>-5.12928301694497</v>
      </c>
      <c r="H456" s="1" t="n">
        <v>-6.22881869049588</v>
      </c>
      <c r="I456" s="1" t="n">
        <v>-6.4093909361377</v>
      </c>
      <c r="J456" s="1" t="n">
        <v>0.466666666666667</v>
      </c>
      <c r="K456" s="1" t="n">
        <v>0.882352941176471</v>
      </c>
      <c r="L456" s="1" t="n">
        <v>0.438357003759605</v>
      </c>
    </row>
    <row r="457" customFormat="false" ht="14.65" hidden="false" customHeight="false" outlineLevel="0" collapsed="false">
      <c r="A457" s="1" t="s">
        <v>47</v>
      </c>
      <c r="B457" s="1" t="s">
        <v>74</v>
      </c>
      <c r="C457" s="1" t="n">
        <v>3399</v>
      </c>
      <c r="D457" s="1" t="n">
        <v>25</v>
      </c>
      <c r="E457" s="1" t="n">
        <v>75</v>
      </c>
      <c r="F457" s="1" t="n">
        <v>87</v>
      </c>
      <c r="G457" s="1" t="n">
        <v>-4.64385618977472</v>
      </c>
      <c r="H457" s="1" t="n">
        <v>-6.22881869049588</v>
      </c>
      <c r="I457" s="1" t="n">
        <v>-6.44294349584873</v>
      </c>
      <c r="J457" s="1" t="n">
        <v>0.333333333333333</v>
      </c>
      <c r="K457" s="1" t="n">
        <v>0.862068965517241</v>
      </c>
      <c r="L457" s="1" t="n">
        <v>0.309492230295086</v>
      </c>
    </row>
    <row r="458" customFormat="false" ht="14.65" hidden="false" customHeight="false" outlineLevel="0" collapsed="false">
      <c r="A458" s="1" t="s">
        <v>47</v>
      </c>
      <c r="B458" s="1" t="s">
        <v>79</v>
      </c>
      <c r="C458" s="1" t="n">
        <v>949</v>
      </c>
      <c r="D458" s="1" t="n">
        <v>32</v>
      </c>
      <c r="E458" s="1" t="n">
        <v>76</v>
      </c>
      <c r="F458" s="1" t="n">
        <v>189</v>
      </c>
      <c r="G458" s="1" t="n">
        <v>-5</v>
      </c>
      <c r="H458" s="1" t="n">
        <v>-6.24792751344359</v>
      </c>
      <c r="I458" s="1" t="n">
        <v>-7.56224242422107</v>
      </c>
      <c r="J458" s="1" t="n">
        <v>0.421052631578947</v>
      </c>
      <c r="K458" s="1" t="n">
        <v>0.402116402116402</v>
      </c>
      <c r="L458" s="1" t="n">
        <v>0.267000626304938</v>
      </c>
    </row>
    <row r="459" customFormat="false" ht="14.65" hidden="false" customHeight="false" outlineLevel="0" collapsed="false">
      <c r="A459" s="1" t="s">
        <v>47</v>
      </c>
      <c r="B459" s="1" t="s">
        <v>63</v>
      </c>
      <c r="C459" s="1" t="n">
        <v>1743</v>
      </c>
      <c r="D459" s="1" t="n">
        <v>38</v>
      </c>
      <c r="E459" s="1" t="n">
        <v>76</v>
      </c>
      <c r="F459" s="1" t="n">
        <v>132</v>
      </c>
      <c r="G459" s="1" t="n">
        <v>-5.24792751344359</v>
      </c>
      <c r="H459" s="1" t="n">
        <v>-6.24792751344359</v>
      </c>
      <c r="I459" s="1" t="n">
        <v>-7.04439411935845</v>
      </c>
      <c r="J459" s="1" t="n">
        <v>0.5</v>
      </c>
      <c r="K459" s="1" t="n">
        <v>0.575757575757576</v>
      </c>
      <c r="L459" s="1" t="n">
        <v>0.379393455319664</v>
      </c>
    </row>
    <row r="460" customFormat="false" ht="14.65" hidden="false" customHeight="false" outlineLevel="0" collapsed="false">
      <c r="A460" s="1" t="s">
        <v>47</v>
      </c>
      <c r="B460" s="1" t="s">
        <v>59</v>
      </c>
      <c r="C460" s="1" t="n">
        <v>2705</v>
      </c>
      <c r="D460" s="1" t="n">
        <v>17</v>
      </c>
      <c r="E460" s="1" t="n">
        <v>76</v>
      </c>
      <c r="F460" s="1" t="n">
        <v>159</v>
      </c>
      <c r="G460" s="1" t="n">
        <v>-4.08746284125034</v>
      </c>
      <c r="H460" s="1" t="n">
        <v>-6.24792751344359</v>
      </c>
      <c r="I460" s="1" t="n">
        <v>-7.31288295528436</v>
      </c>
      <c r="J460" s="1" t="n">
        <v>0.223684210526316</v>
      </c>
      <c r="K460" s="1" t="n">
        <v>0.477987421383648</v>
      </c>
      <c r="L460" s="1" t="n">
        <v>0.15464773480453</v>
      </c>
    </row>
    <row r="461" customFormat="false" ht="14.65" hidden="false" customHeight="false" outlineLevel="0" collapsed="false">
      <c r="A461" s="1" t="s">
        <v>47</v>
      </c>
      <c r="B461" s="1" t="s">
        <v>66</v>
      </c>
      <c r="C461" s="1" t="n">
        <v>312</v>
      </c>
      <c r="D461" s="1" t="n">
        <v>19</v>
      </c>
      <c r="E461" s="1" t="n">
        <v>77</v>
      </c>
      <c r="F461" s="1" t="n">
        <v>102</v>
      </c>
      <c r="G461" s="1" t="n">
        <v>-4.24792751344359</v>
      </c>
      <c r="H461" s="1" t="n">
        <v>-6.2667865406949</v>
      </c>
      <c r="I461" s="1" t="n">
        <v>-6.6724253419715</v>
      </c>
      <c r="J461" s="1" t="n">
        <v>0.246753246753247</v>
      </c>
      <c r="K461" s="1" t="n">
        <v>0.754901960784314</v>
      </c>
      <c r="L461" s="1" t="n">
        <v>0.21439179107766</v>
      </c>
    </row>
    <row r="462" customFormat="false" ht="14.65" hidden="false" customHeight="false" outlineLevel="0" collapsed="false">
      <c r="A462" s="1" t="s">
        <v>47</v>
      </c>
      <c r="B462" s="1" t="s">
        <v>73</v>
      </c>
      <c r="C462" s="1" t="n">
        <v>734</v>
      </c>
      <c r="D462" s="1" t="n">
        <v>38</v>
      </c>
      <c r="E462" s="1" t="n">
        <v>77</v>
      </c>
      <c r="F462" s="1" t="n">
        <v>147</v>
      </c>
      <c r="G462" s="1" t="n">
        <v>-5.24792751344359</v>
      </c>
      <c r="H462" s="1" t="n">
        <v>-6.2667865406949</v>
      </c>
      <c r="I462" s="1" t="n">
        <v>-7.19967234483636</v>
      </c>
      <c r="J462" s="1" t="n">
        <v>0.493506493506493</v>
      </c>
      <c r="K462" s="1" t="n">
        <v>0.523809523809524</v>
      </c>
      <c r="L462" s="1" t="n">
        <v>0.357173777263875</v>
      </c>
    </row>
    <row r="463" customFormat="false" ht="14.65" hidden="false" customHeight="false" outlineLevel="0" collapsed="false">
      <c r="A463" s="1" t="s">
        <v>47</v>
      </c>
      <c r="B463" s="1" t="s">
        <v>83</v>
      </c>
      <c r="C463" s="1" t="n">
        <v>1556</v>
      </c>
      <c r="D463" s="1" t="n">
        <v>31</v>
      </c>
      <c r="E463" s="1" t="n">
        <v>77</v>
      </c>
      <c r="F463" s="1" t="n">
        <v>183</v>
      </c>
      <c r="G463" s="1" t="n">
        <v>-4.95419631038688</v>
      </c>
      <c r="H463" s="1" t="n">
        <v>-6.2667865406949</v>
      </c>
      <c r="I463" s="1" t="n">
        <v>-7.51569983828404</v>
      </c>
      <c r="J463" s="1" t="n">
        <v>0.402597402597403</v>
      </c>
      <c r="K463" s="1" t="n">
        <v>0.420765027322404</v>
      </c>
      <c r="L463" s="1" t="n">
        <v>0.261150454724549</v>
      </c>
    </row>
    <row r="464" customFormat="false" ht="14.65" hidden="false" customHeight="false" outlineLevel="0" collapsed="false">
      <c r="A464" s="1" t="s">
        <v>47</v>
      </c>
      <c r="B464" s="1" t="s">
        <v>76</v>
      </c>
      <c r="C464" s="1" t="n">
        <v>2549</v>
      </c>
      <c r="D464" s="1" t="n">
        <v>19</v>
      </c>
      <c r="E464" s="1" t="n">
        <v>77</v>
      </c>
      <c r="F464" s="1" t="n">
        <v>95</v>
      </c>
      <c r="G464" s="1" t="n">
        <v>-4.24792751344359</v>
      </c>
      <c r="H464" s="1" t="n">
        <v>-6.2667865406949</v>
      </c>
      <c r="I464" s="1" t="n">
        <v>-6.56985560833095</v>
      </c>
      <c r="J464" s="1" t="n">
        <v>0.246753246753247</v>
      </c>
      <c r="K464" s="1" t="n">
        <v>0.810526315789474</v>
      </c>
      <c r="L464" s="1" t="n">
        <v>0.222150060433594</v>
      </c>
    </row>
    <row r="465" customFormat="false" ht="14.65" hidden="false" customHeight="false" outlineLevel="0" collapsed="false">
      <c r="A465" s="1" t="s">
        <v>47</v>
      </c>
      <c r="B465" s="1" t="s">
        <v>74</v>
      </c>
      <c r="C465" s="1" t="n">
        <v>3348</v>
      </c>
      <c r="D465" s="1" t="n">
        <v>10</v>
      </c>
      <c r="E465" s="1" t="n">
        <v>77</v>
      </c>
      <c r="F465" s="1" t="n">
        <v>103</v>
      </c>
      <c r="G465" s="1" t="n">
        <v>-3.32192809488736</v>
      </c>
      <c r="H465" s="1" t="n">
        <v>-6.2667865406949</v>
      </c>
      <c r="I465" s="1" t="n">
        <v>-6.68650052718322</v>
      </c>
      <c r="J465" s="1" t="n">
        <v>0.12987012987013</v>
      </c>
      <c r="K465" s="1" t="n">
        <v>0.747572815533981</v>
      </c>
      <c r="L465" s="1" t="n">
        <v>0.112288692542162</v>
      </c>
    </row>
    <row r="466" customFormat="false" ht="14.65" hidden="false" customHeight="false" outlineLevel="0" collapsed="false">
      <c r="A466" s="1" t="s">
        <v>47</v>
      </c>
      <c r="B466" s="1" t="s">
        <v>82</v>
      </c>
      <c r="C466" s="1" t="n">
        <v>408</v>
      </c>
      <c r="D466" s="1" t="n">
        <v>44</v>
      </c>
      <c r="E466" s="1" t="n">
        <v>78</v>
      </c>
      <c r="F466" s="1" t="n">
        <v>94</v>
      </c>
      <c r="G466" s="1" t="n">
        <v>-5.4594316186373</v>
      </c>
      <c r="H466" s="1" t="n">
        <v>-6.28540221886225</v>
      </c>
      <c r="I466" s="1" t="n">
        <v>-6.55458885167764</v>
      </c>
      <c r="J466" s="1" t="n">
        <v>0.564102564102564</v>
      </c>
      <c r="K466" s="1" t="n">
        <v>0.829787234042553</v>
      </c>
      <c r="L466" s="1" t="n">
        <v>0.513856019453757</v>
      </c>
    </row>
    <row r="467" customFormat="false" ht="14.65" hidden="false" customHeight="false" outlineLevel="0" collapsed="false">
      <c r="A467" s="1" t="s">
        <v>47</v>
      </c>
      <c r="B467" s="1" t="s">
        <v>82</v>
      </c>
      <c r="C467" s="1" t="n">
        <v>447</v>
      </c>
      <c r="D467" s="1" t="n">
        <v>43</v>
      </c>
      <c r="E467" s="1" t="n">
        <v>78</v>
      </c>
      <c r="F467" s="1" t="n">
        <v>115</v>
      </c>
      <c r="G467" s="1" t="n">
        <v>-5.4262647547021</v>
      </c>
      <c r="H467" s="1" t="n">
        <v>-6.28540221886225</v>
      </c>
      <c r="I467" s="1" t="n">
        <v>-6.84549005094438</v>
      </c>
      <c r="J467" s="1" t="n">
        <v>0.551282051282051</v>
      </c>
      <c r="K467" s="1" t="n">
        <v>0.678260869565217</v>
      </c>
      <c r="L467" s="1" t="n">
        <v>0.454017124797964</v>
      </c>
    </row>
    <row r="468" customFormat="false" ht="14.65" hidden="false" customHeight="false" outlineLevel="0" collapsed="false">
      <c r="A468" s="1" t="s">
        <v>47</v>
      </c>
      <c r="B468" s="1" t="s">
        <v>84</v>
      </c>
      <c r="C468" s="1" t="n">
        <v>525</v>
      </c>
      <c r="D468" s="1" t="n">
        <v>32</v>
      </c>
      <c r="E468" s="1" t="n">
        <v>78</v>
      </c>
      <c r="F468" s="1" t="n">
        <v>155</v>
      </c>
      <c r="G468" s="1" t="n">
        <v>-5</v>
      </c>
      <c r="H468" s="1" t="n">
        <v>-6.28540221886225</v>
      </c>
      <c r="I468" s="1" t="n">
        <v>-7.27612440527424</v>
      </c>
      <c r="J468" s="1" t="n">
        <v>0.41025641025641</v>
      </c>
      <c r="K468" s="1" t="n">
        <v>0.503225806451613</v>
      </c>
      <c r="L468" s="1" t="n">
        <v>0.291029375839147</v>
      </c>
    </row>
    <row r="469" customFormat="false" ht="14.65" hidden="false" customHeight="false" outlineLevel="0" collapsed="false">
      <c r="A469" s="1" t="s">
        <v>47</v>
      </c>
      <c r="B469" s="1" t="s">
        <v>75</v>
      </c>
      <c r="C469" s="1" t="n">
        <v>631</v>
      </c>
      <c r="D469" s="1" t="n">
        <v>29</v>
      </c>
      <c r="E469" s="1" t="n">
        <v>78</v>
      </c>
      <c r="F469" s="1" t="n">
        <v>106</v>
      </c>
      <c r="G469" s="1" t="n">
        <v>-4.85798099512757</v>
      </c>
      <c r="H469" s="1" t="n">
        <v>-6.28540221886225</v>
      </c>
      <c r="I469" s="1" t="n">
        <v>-6.7279204545632</v>
      </c>
      <c r="J469" s="1" t="n">
        <v>0.371794871794872</v>
      </c>
      <c r="K469" s="1" t="n">
        <v>0.735849056603774</v>
      </c>
      <c r="L469" s="1" t="n">
        <v>0.318931755905573</v>
      </c>
    </row>
    <row r="470" customFormat="false" ht="14.65" hidden="false" customHeight="false" outlineLevel="0" collapsed="false">
      <c r="A470" s="1" t="s">
        <v>47</v>
      </c>
      <c r="B470" s="1" t="s">
        <v>80</v>
      </c>
      <c r="C470" s="1" t="n">
        <v>1204</v>
      </c>
      <c r="D470" s="1" t="n">
        <v>18</v>
      </c>
      <c r="E470" s="1" t="n">
        <v>78</v>
      </c>
      <c r="F470" s="1" t="n">
        <v>167</v>
      </c>
      <c r="G470" s="1" t="n">
        <v>-4.16992500144231</v>
      </c>
      <c r="H470" s="1" t="n">
        <v>-6.28540221886225</v>
      </c>
      <c r="I470" s="1" t="n">
        <v>-7.38370429247405</v>
      </c>
      <c r="J470" s="1" t="n">
        <v>0.230769230769231</v>
      </c>
      <c r="K470" s="1" t="n">
        <v>0.467065868263473</v>
      </c>
      <c r="L470" s="1" t="n">
        <v>0.157712809443469</v>
      </c>
    </row>
    <row r="471" customFormat="false" ht="14.65" hidden="false" customHeight="false" outlineLevel="0" collapsed="false">
      <c r="A471" s="1" t="s">
        <v>47</v>
      </c>
      <c r="B471" s="1" t="s">
        <v>53</v>
      </c>
      <c r="C471" s="1" t="n">
        <v>1337</v>
      </c>
      <c r="D471" s="1" t="n">
        <v>55</v>
      </c>
      <c r="E471" s="1" t="n">
        <v>78</v>
      </c>
      <c r="F471" s="1" t="n">
        <v>155</v>
      </c>
      <c r="G471" s="1" t="n">
        <v>-5.78135971352466</v>
      </c>
      <c r="H471" s="1" t="n">
        <v>-6.28540221886225</v>
      </c>
      <c r="I471" s="1" t="n">
        <v>-7.27612440527424</v>
      </c>
      <c r="J471" s="1" t="n">
        <v>0.705128205128205</v>
      </c>
      <c r="K471" s="1" t="n">
        <v>0.503225806451613</v>
      </c>
      <c r="L471" s="1" t="n">
        <v>0.500206739723534</v>
      </c>
    </row>
    <row r="472" customFormat="false" ht="14.65" hidden="false" customHeight="false" outlineLevel="0" collapsed="false">
      <c r="A472" s="1" t="s">
        <v>47</v>
      </c>
      <c r="B472" s="1" t="s">
        <v>70</v>
      </c>
      <c r="C472" s="1" t="n">
        <v>1409</v>
      </c>
      <c r="D472" s="1" t="n">
        <v>49</v>
      </c>
      <c r="E472" s="1" t="n">
        <v>78</v>
      </c>
      <c r="F472" s="1" t="n">
        <v>164</v>
      </c>
      <c r="G472" s="1" t="n">
        <v>-5.61470984411521</v>
      </c>
      <c r="H472" s="1" t="n">
        <v>-6.28540221886225</v>
      </c>
      <c r="I472" s="1" t="n">
        <v>-7.35755200461809</v>
      </c>
      <c r="J472" s="1" t="n">
        <v>0.628205128205128</v>
      </c>
      <c r="K472" s="1" t="n">
        <v>0.475609756097561</v>
      </c>
      <c r="L472" s="1" t="n">
        <v>0.433238311609966</v>
      </c>
    </row>
    <row r="473" customFormat="false" ht="14.65" hidden="false" customHeight="false" outlineLevel="0" collapsed="false">
      <c r="A473" s="1" t="s">
        <v>47</v>
      </c>
      <c r="B473" s="1" t="s">
        <v>64</v>
      </c>
      <c r="C473" s="1" t="n">
        <v>2129</v>
      </c>
      <c r="D473" s="1" t="n">
        <v>24</v>
      </c>
      <c r="E473" s="1" t="n">
        <v>78</v>
      </c>
      <c r="F473" s="1" t="n">
        <v>157</v>
      </c>
      <c r="G473" s="1" t="n">
        <v>-4.58496250072116</v>
      </c>
      <c r="H473" s="1" t="n">
        <v>-6.28540221886225</v>
      </c>
      <c r="I473" s="1" t="n">
        <v>-7.29462074889163</v>
      </c>
      <c r="J473" s="1" t="n">
        <v>0.307692307692308</v>
      </c>
      <c r="K473" s="1" t="n">
        <v>0.496815286624204</v>
      </c>
      <c r="L473" s="1" t="n">
        <v>0.216877308128328</v>
      </c>
    </row>
    <row r="474" customFormat="false" ht="14.65" hidden="false" customHeight="false" outlineLevel="0" collapsed="false">
      <c r="A474" s="1" t="s">
        <v>47</v>
      </c>
      <c r="B474" s="1" t="s">
        <v>62</v>
      </c>
      <c r="C474" s="1" t="n">
        <v>2442</v>
      </c>
      <c r="D474" s="1" t="n">
        <v>30</v>
      </c>
      <c r="E474" s="1" t="n">
        <v>78</v>
      </c>
      <c r="F474" s="1" t="n">
        <v>96</v>
      </c>
      <c r="G474" s="1" t="n">
        <v>-4.90689059560852</v>
      </c>
      <c r="H474" s="1" t="n">
        <v>-6.28540221886225</v>
      </c>
      <c r="I474" s="1" t="n">
        <v>-6.58496250072116</v>
      </c>
      <c r="J474" s="1" t="n">
        <v>0.384615384615385</v>
      </c>
      <c r="K474" s="1" t="n">
        <v>0.8125</v>
      </c>
      <c r="L474" s="1" t="n">
        <v>0.346687622640768</v>
      </c>
    </row>
    <row r="475" customFormat="false" ht="14.65" hidden="false" customHeight="false" outlineLevel="0" collapsed="false">
      <c r="A475" s="1" t="s">
        <v>47</v>
      </c>
      <c r="B475" s="1" t="s">
        <v>66</v>
      </c>
      <c r="C475" s="1" t="n">
        <v>361</v>
      </c>
      <c r="D475" s="1" t="n">
        <v>29</v>
      </c>
      <c r="E475" s="1" t="n">
        <v>79</v>
      </c>
      <c r="F475" s="1" t="n">
        <v>113</v>
      </c>
      <c r="G475" s="1" t="n">
        <v>-4.85798099512757</v>
      </c>
      <c r="H475" s="1" t="n">
        <v>-6.3037807481771</v>
      </c>
      <c r="I475" s="1" t="n">
        <v>-6.82017896241519</v>
      </c>
      <c r="J475" s="1" t="n">
        <v>0.367088607594937</v>
      </c>
      <c r="K475" s="1" t="n">
        <v>0.699115044247788</v>
      </c>
      <c r="L475" s="1" t="n">
        <v>0.306934163478432</v>
      </c>
    </row>
    <row r="476" customFormat="false" ht="14.65" hidden="false" customHeight="false" outlineLevel="0" collapsed="false">
      <c r="A476" s="1" t="s">
        <v>47</v>
      </c>
      <c r="B476" s="1" t="s">
        <v>82</v>
      </c>
      <c r="C476" s="1" t="n">
        <v>424</v>
      </c>
      <c r="D476" s="1" t="n">
        <v>38</v>
      </c>
      <c r="E476" s="1" t="n">
        <v>79</v>
      </c>
      <c r="F476" s="1" t="n">
        <v>114</v>
      </c>
      <c r="G476" s="1" t="n">
        <v>-5.24792751344359</v>
      </c>
      <c r="H476" s="1" t="n">
        <v>-6.3037807481771</v>
      </c>
      <c r="I476" s="1" t="n">
        <v>-6.83289001416474</v>
      </c>
      <c r="J476" s="1" t="n">
        <v>0.481012658227848</v>
      </c>
      <c r="K476" s="1" t="n">
        <v>0.692982456140351</v>
      </c>
      <c r="L476" s="1" t="n">
        <v>0.400421718620027</v>
      </c>
    </row>
    <row r="477" customFormat="false" ht="14.65" hidden="false" customHeight="false" outlineLevel="0" collapsed="false">
      <c r="A477" s="1" t="s">
        <v>47</v>
      </c>
      <c r="B477" s="1" t="s">
        <v>84</v>
      </c>
      <c r="C477" s="1" t="n">
        <v>502</v>
      </c>
      <c r="D477" s="1" t="n">
        <v>49</v>
      </c>
      <c r="E477" s="1" t="n">
        <v>79</v>
      </c>
      <c r="F477" s="1" t="n">
        <v>161</v>
      </c>
      <c r="G477" s="1" t="n">
        <v>-5.61470984411521</v>
      </c>
      <c r="H477" s="1" t="n">
        <v>-6.3037807481771</v>
      </c>
      <c r="I477" s="1" t="n">
        <v>-7.33091687811462</v>
      </c>
      <c r="J477" s="1" t="n">
        <v>0.620253164556962</v>
      </c>
      <c r="K477" s="1" t="n">
        <v>0.490683229813665</v>
      </c>
      <c r="L477" s="1" t="n">
        <v>0.434479806500218</v>
      </c>
    </row>
    <row r="478" customFormat="false" ht="14.65" hidden="false" customHeight="false" outlineLevel="0" collapsed="false">
      <c r="A478" s="1" t="s">
        <v>47</v>
      </c>
      <c r="B478" s="1" t="s">
        <v>73</v>
      </c>
      <c r="C478" s="1" t="n">
        <v>740</v>
      </c>
      <c r="D478" s="1" t="n">
        <v>24</v>
      </c>
      <c r="E478" s="1" t="n">
        <v>79</v>
      </c>
      <c r="F478" s="1" t="n">
        <v>114</v>
      </c>
      <c r="G478" s="1" t="n">
        <v>-4.58496250072116</v>
      </c>
      <c r="H478" s="1" t="n">
        <v>-6.3037807481771</v>
      </c>
      <c r="I478" s="1" t="n">
        <v>-6.83289001416474</v>
      </c>
      <c r="J478" s="1" t="n">
        <v>0.30379746835443</v>
      </c>
      <c r="K478" s="1" t="n">
        <v>0.692982456140351</v>
      </c>
      <c r="L478" s="1" t="n">
        <v>0.252897927549491</v>
      </c>
    </row>
    <row r="479" customFormat="false" ht="14.65" hidden="false" customHeight="false" outlineLevel="0" collapsed="false">
      <c r="A479" s="1" t="s">
        <v>47</v>
      </c>
      <c r="B479" s="1" t="s">
        <v>80</v>
      </c>
      <c r="C479" s="1" t="n">
        <v>1230</v>
      </c>
      <c r="D479" s="1" t="n">
        <v>16</v>
      </c>
      <c r="E479" s="1" t="n">
        <v>79</v>
      </c>
      <c r="F479" s="1" t="n">
        <v>83</v>
      </c>
      <c r="G479" s="1" t="n">
        <v>-4</v>
      </c>
      <c r="H479" s="1" t="n">
        <v>-6.3037807481771</v>
      </c>
      <c r="I479" s="1" t="n">
        <v>-6.37503943134693</v>
      </c>
      <c r="J479" s="1" t="n">
        <v>0.20253164556962</v>
      </c>
      <c r="K479" s="1" t="n">
        <v>0.951807228915663</v>
      </c>
      <c r="L479" s="1" t="n">
        <v>0.197591105389598</v>
      </c>
    </row>
    <row r="480" customFormat="false" ht="14.65" hidden="false" customHeight="false" outlineLevel="0" collapsed="false">
      <c r="A480" s="1" t="s">
        <v>47</v>
      </c>
      <c r="B480" s="1" t="s">
        <v>70</v>
      </c>
      <c r="C480" s="1" t="n">
        <v>1406</v>
      </c>
      <c r="D480" s="1" t="n">
        <v>36</v>
      </c>
      <c r="E480" s="1" t="n">
        <v>79</v>
      </c>
      <c r="F480" s="1" t="n">
        <v>107</v>
      </c>
      <c r="G480" s="1" t="n">
        <v>-5.16992500144231</v>
      </c>
      <c r="H480" s="1" t="n">
        <v>-6.3037807481771</v>
      </c>
      <c r="I480" s="1" t="n">
        <v>-6.74146698640115</v>
      </c>
      <c r="J480" s="1" t="n">
        <v>0.455696202531646</v>
      </c>
      <c r="K480" s="1" t="n">
        <v>0.738317757009346</v>
      </c>
      <c r="L480" s="1" t="n">
        <v>0.391558869795233</v>
      </c>
    </row>
    <row r="481" customFormat="false" ht="14.65" hidden="false" customHeight="false" outlineLevel="0" collapsed="false">
      <c r="A481" s="1" t="s">
        <v>47</v>
      </c>
      <c r="B481" s="1" t="s">
        <v>83</v>
      </c>
      <c r="C481" s="1" t="n">
        <v>1511</v>
      </c>
      <c r="D481" s="1" t="n">
        <v>21</v>
      </c>
      <c r="E481" s="1" t="n">
        <v>79</v>
      </c>
      <c r="F481" s="1" t="n">
        <v>81</v>
      </c>
      <c r="G481" s="1" t="n">
        <v>-4.39231742277876</v>
      </c>
      <c r="H481" s="1" t="n">
        <v>-6.3037807481771</v>
      </c>
      <c r="I481" s="1" t="n">
        <v>-6.33985000288463</v>
      </c>
      <c r="J481" s="1" t="n">
        <v>0.265822784810127</v>
      </c>
      <c r="K481" s="1" t="n">
        <v>0.975308641975309</v>
      </c>
      <c r="L481" s="1" t="n">
        <v>0.262520510216072</v>
      </c>
    </row>
    <row r="482" customFormat="false" ht="14.65" hidden="false" customHeight="false" outlineLevel="0" collapsed="false">
      <c r="A482" s="1" t="s">
        <v>47</v>
      </c>
      <c r="B482" s="1" t="s">
        <v>83</v>
      </c>
      <c r="C482" s="1" t="n">
        <v>1521</v>
      </c>
      <c r="D482" s="1" t="n">
        <v>43</v>
      </c>
      <c r="E482" s="1" t="n">
        <v>79</v>
      </c>
      <c r="F482" s="1" t="n">
        <v>285</v>
      </c>
      <c r="G482" s="1" t="n">
        <v>-5.4262647547021</v>
      </c>
      <c r="H482" s="1" t="n">
        <v>-6.3037807481771</v>
      </c>
      <c r="I482" s="1" t="n">
        <v>-8.15481810905211</v>
      </c>
      <c r="J482" s="1" t="n">
        <v>0.544303797468354</v>
      </c>
      <c r="K482" s="1" t="n">
        <v>0.27719298245614</v>
      </c>
      <c r="L482" s="1" t="n">
        <v>0.286571158862361</v>
      </c>
    </row>
    <row r="483" customFormat="false" ht="14.65" hidden="false" customHeight="false" outlineLevel="0" collapsed="false">
      <c r="A483" s="1" t="s">
        <v>47</v>
      </c>
      <c r="B483" s="1" t="s">
        <v>55</v>
      </c>
      <c r="C483" s="1" t="n">
        <v>2017</v>
      </c>
      <c r="D483" s="1" t="n">
        <v>70</v>
      </c>
      <c r="E483" s="1" t="n">
        <v>79</v>
      </c>
      <c r="F483" s="1" t="n">
        <v>168</v>
      </c>
      <c r="G483" s="1" t="n">
        <v>-6.12928301694497</v>
      </c>
      <c r="H483" s="1" t="n">
        <v>-6.3037807481771</v>
      </c>
      <c r="I483" s="1" t="n">
        <v>-7.39231742277876</v>
      </c>
      <c r="J483" s="1" t="n">
        <v>0.886075949367089</v>
      </c>
      <c r="K483" s="1" t="n">
        <v>0.470238095238095</v>
      </c>
      <c r="L483" s="1" t="n">
        <v>0.607616912401463</v>
      </c>
    </row>
    <row r="484" customFormat="false" ht="14.65" hidden="false" customHeight="false" outlineLevel="0" collapsed="false">
      <c r="A484" s="1" t="s">
        <v>47</v>
      </c>
      <c r="B484" s="1" t="s">
        <v>58</v>
      </c>
      <c r="C484" s="1" t="n">
        <v>2221</v>
      </c>
      <c r="D484" s="1" t="n">
        <v>42</v>
      </c>
      <c r="E484" s="1" t="n">
        <v>79</v>
      </c>
      <c r="F484" s="1" t="n">
        <v>232</v>
      </c>
      <c r="G484" s="1" t="n">
        <v>-5.39231742277876</v>
      </c>
      <c r="H484" s="1" t="n">
        <v>-6.3037807481771</v>
      </c>
      <c r="I484" s="1" t="n">
        <v>-7.85798099512757</v>
      </c>
      <c r="J484" s="1" t="n">
        <v>0.531645569620253</v>
      </c>
      <c r="K484" s="1" t="n">
        <v>0.34051724137931</v>
      </c>
      <c r="L484" s="1" t="n">
        <v>0.310235685740881</v>
      </c>
    </row>
    <row r="485" customFormat="false" ht="14.65" hidden="false" customHeight="false" outlineLevel="0" collapsed="false">
      <c r="A485" s="1" t="s">
        <v>47</v>
      </c>
      <c r="B485" s="1" t="s">
        <v>76</v>
      </c>
      <c r="C485" s="1" t="n">
        <v>2542</v>
      </c>
      <c r="D485" s="1" t="n">
        <v>24</v>
      </c>
      <c r="E485" s="1" t="n">
        <v>79</v>
      </c>
      <c r="F485" s="1" t="n">
        <v>114</v>
      </c>
      <c r="G485" s="1" t="n">
        <v>-4.58496250072116</v>
      </c>
      <c r="H485" s="1" t="n">
        <v>-6.3037807481771</v>
      </c>
      <c r="I485" s="1" t="n">
        <v>-6.83289001416474</v>
      </c>
      <c r="J485" s="1" t="n">
        <v>0.30379746835443</v>
      </c>
      <c r="K485" s="1" t="n">
        <v>0.692982456140351</v>
      </c>
      <c r="L485" s="1" t="n">
        <v>0.252897927549491</v>
      </c>
    </row>
    <row r="486" customFormat="false" ht="14.65" hidden="false" customHeight="false" outlineLevel="0" collapsed="false">
      <c r="A486" s="1" t="s">
        <v>47</v>
      </c>
      <c r="B486" s="1" t="s">
        <v>59</v>
      </c>
      <c r="C486" s="1" t="n">
        <v>2755</v>
      </c>
      <c r="D486" s="1" t="n">
        <v>35</v>
      </c>
      <c r="E486" s="1" t="n">
        <v>79</v>
      </c>
      <c r="F486" s="1" t="n">
        <v>118</v>
      </c>
      <c r="G486" s="1" t="n">
        <v>-5.12928301694497</v>
      </c>
      <c r="H486" s="1" t="n">
        <v>-6.3037807481771</v>
      </c>
      <c r="I486" s="1" t="n">
        <v>-6.88264304936184</v>
      </c>
      <c r="J486" s="1" t="n">
        <v>0.443037974683544</v>
      </c>
      <c r="K486" s="1" t="n">
        <v>0.669491525423729</v>
      </c>
      <c r="L486" s="1" t="n">
        <v>0.36250457757395</v>
      </c>
    </row>
    <row r="487" customFormat="false" ht="14.65" hidden="false" customHeight="false" outlineLevel="0" collapsed="false">
      <c r="A487" s="1" t="s">
        <v>47</v>
      </c>
      <c r="B487" s="1" t="s">
        <v>60</v>
      </c>
      <c r="C487" s="1" t="n">
        <v>3117</v>
      </c>
      <c r="D487" s="1" t="n">
        <v>17</v>
      </c>
      <c r="E487" s="1" t="n">
        <v>79</v>
      </c>
      <c r="F487" s="1" t="n">
        <v>119</v>
      </c>
      <c r="G487" s="1" t="n">
        <v>-4.08746284125034</v>
      </c>
      <c r="H487" s="1" t="n">
        <v>-6.3037807481771</v>
      </c>
      <c r="I487" s="1" t="n">
        <v>-6.89481776330794</v>
      </c>
      <c r="J487" s="1" t="n">
        <v>0.215189873417722</v>
      </c>
      <c r="K487" s="1" t="n">
        <v>0.663865546218487</v>
      </c>
      <c r="L487" s="1" t="n">
        <v>0.175332285926597</v>
      </c>
    </row>
    <row r="488" customFormat="false" ht="14.65" hidden="false" customHeight="false" outlineLevel="0" collapsed="false">
      <c r="A488" s="1" t="s">
        <v>47</v>
      </c>
      <c r="B488" s="1" t="s">
        <v>57</v>
      </c>
      <c r="C488" s="1" t="n">
        <v>3238</v>
      </c>
      <c r="D488" s="1" t="n">
        <v>38</v>
      </c>
      <c r="E488" s="1" t="n">
        <v>79</v>
      </c>
      <c r="F488" s="1" t="n">
        <v>106</v>
      </c>
      <c r="G488" s="1" t="n">
        <v>-5.24792751344359</v>
      </c>
      <c r="H488" s="1" t="n">
        <v>-6.3037807481771</v>
      </c>
      <c r="I488" s="1" t="n">
        <v>-6.7279204545632</v>
      </c>
      <c r="J488" s="1" t="n">
        <v>0.481012658227848</v>
      </c>
      <c r="K488" s="1" t="n">
        <v>0.745283018867925</v>
      </c>
      <c r="L488" s="1" t="n">
        <v>0.41525714938989</v>
      </c>
    </row>
    <row r="489" customFormat="false" ht="14.65" hidden="false" customHeight="false" outlineLevel="0" collapsed="false">
      <c r="A489" s="1" t="s">
        <v>47</v>
      </c>
      <c r="B489" s="1" t="s">
        <v>80</v>
      </c>
      <c r="C489" s="1" t="n">
        <v>1234</v>
      </c>
      <c r="D489" s="1" t="n">
        <v>30</v>
      </c>
      <c r="E489" s="1" t="n">
        <v>80</v>
      </c>
      <c r="F489" s="1" t="n">
        <v>105</v>
      </c>
      <c r="G489" s="1" t="n">
        <v>-4.90689059560852</v>
      </c>
      <c r="H489" s="1" t="n">
        <v>-6.32192809488736</v>
      </c>
      <c r="I489" s="1" t="n">
        <v>-6.71424551766612</v>
      </c>
      <c r="J489" s="1" t="n">
        <v>0.375</v>
      </c>
      <c r="K489" s="1" t="n">
        <v>0.761904761904762</v>
      </c>
      <c r="L489" s="1" t="n">
        <v>0.327326835353989</v>
      </c>
    </row>
    <row r="490" customFormat="false" ht="14.65" hidden="false" customHeight="false" outlineLevel="0" collapsed="false">
      <c r="A490" s="1" t="s">
        <v>47</v>
      </c>
      <c r="B490" s="1" t="s">
        <v>63</v>
      </c>
      <c r="C490" s="1" t="n">
        <v>1751</v>
      </c>
      <c r="D490" s="1" t="n">
        <v>24</v>
      </c>
      <c r="E490" s="1" t="n">
        <v>80</v>
      </c>
      <c r="F490" s="1" t="n">
        <v>101</v>
      </c>
      <c r="G490" s="1" t="n">
        <v>-4.58496250072116</v>
      </c>
      <c r="H490" s="1" t="n">
        <v>-6.32192809488736</v>
      </c>
      <c r="I490" s="1" t="n">
        <v>-6.6582114827518</v>
      </c>
      <c r="J490" s="1" t="n">
        <v>0.3</v>
      </c>
      <c r="K490" s="1" t="n">
        <v>0.792079207920792</v>
      </c>
      <c r="L490" s="1" t="n">
        <v>0.266996495693991</v>
      </c>
    </row>
    <row r="491" customFormat="false" ht="14.65" hidden="false" customHeight="false" outlineLevel="0" collapsed="false">
      <c r="A491" s="1" t="s">
        <v>47</v>
      </c>
      <c r="B491" s="1" t="s">
        <v>58</v>
      </c>
      <c r="C491" s="1" t="n">
        <v>2206</v>
      </c>
      <c r="D491" s="1" t="n">
        <v>24</v>
      </c>
      <c r="E491" s="1" t="n">
        <v>80</v>
      </c>
      <c r="F491" s="1" t="n">
        <v>172</v>
      </c>
      <c r="G491" s="1" t="n">
        <v>-4.58496250072116</v>
      </c>
      <c r="H491" s="1" t="n">
        <v>-6.32192809488736</v>
      </c>
      <c r="I491" s="1" t="n">
        <v>-7.4262647547021</v>
      </c>
      <c r="J491" s="1" t="n">
        <v>0.3</v>
      </c>
      <c r="K491" s="1" t="n">
        <v>0.465116279069767</v>
      </c>
      <c r="L491" s="1" t="n">
        <v>0.204598301841142</v>
      </c>
    </row>
    <row r="492" customFormat="false" ht="14.65" hidden="false" customHeight="false" outlineLevel="0" collapsed="false">
      <c r="A492" s="1" t="s">
        <v>47</v>
      </c>
      <c r="B492" s="1" t="s">
        <v>81</v>
      </c>
      <c r="C492" s="1" t="n">
        <v>2323</v>
      </c>
      <c r="D492" s="1" t="n">
        <v>38</v>
      </c>
      <c r="E492" s="1" t="n">
        <v>80</v>
      </c>
      <c r="F492" s="1" t="n">
        <v>125</v>
      </c>
      <c r="G492" s="1" t="n">
        <v>-5.24792751344359</v>
      </c>
      <c r="H492" s="1" t="n">
        <v>-6.32192809488736</v>
      </c>
      <c r="I492" s="1" t="n">
        <v>-6.96578428466209</v>
      </c>
      <c r="J492" s="1" t="n">
        <v>0.475</v>
      </c>
      <c r="K492" s="1" t="n">
        <v>0.64</v>
      </c>
      <c r="L492" s="1" t="n">
        <v>0.38</v>
      </c>
    </row>
    <row r="493" customFormat="false" ht="14.65" hidden="false" customHeight="false" outlineLevel="0" collapsed="false">
      <c r="A493" s="1" t="s">
        <v>47</v>
      </c>
      <c r="B493" s="1" t="s">
        <v>81</v>
      </c>
      <c r="C493" s="1" t="n">
        <v>2333</v>
      </c>
      <c r="D493" s="1" t="n">
        <v>15</v>
      </c>
      <c r="E493" s="1" t="n">
        <v>80</v>
      </c>
      <c r="F493" s="1" t="n">
        <v>116</v>
      </c>
      <c r="G493" s="1" t="n">
        <v>-3.90689059560852</v>
      </c>
      <c r="H493" s="1" t="n">
        <v>-6.32192809488736</v>
      </c>
      <c r="I493" s="1" t="n">
        <v>-6.85798099512757</v>
      </c>
      <c r="J493" s="1" t="n">
        <v>0.1875</v>
      </c>
      <c r="K493" s="1" t="n">
        <v>0.689655172413793</v>
      </c>
      <c r="L493" s="1" t="n">
        <v>0.155710274725762</v>
      </c>
    </row>
    <row r="494" customFormat="false" ht="14.65" hidden="false" customHeight="false" outlineLevel="0" collapsed="false">
      <c r="A494" s="1" t="s">
        <v>47</v>
      </c>
      <c r="B494" s="1" t="s">
        <v>60</v>
      </c>
      <c r="C494" s="1" t="n">
        <v>3157</v>
      </c>
      <c r="D494" s="1" t="n">
        <v>12</v>
      </c>
      <c r="E494" s="1" t="n">
        <v>80</v>
      </c>
      <c r="F494" s="1" t="n">
        <v>99</v>
      </c>
      <c r="G494" s="1" t="n">
        <v>-3.58496250072116</v>
      </c>
      <c r="H494" s="1" t="n">
        <v>-6.32192809488736</v>
      </c>
      <c r="I494" s="1" t="n">
        <v>-6.62935662007961</v>
      </c>
      <c r="J494" s="1" t="n">
        <v>0.15</v>
      </c>
      <c r="K494" s="1" t="n">
        <v>0.808080808080808</v>
      </c>
      <c r="L494" s="1" t="n">
        <v>0.134839972492648</v>
      </c>
    </row>
    <row r="495" customFormat="false" ht="14.65" hidden="false" customHeight="false" outlineLevel="0" collapsed="false">
      <c r="A495" s="1" t="s">
        <v>47</v>
      </c>
      <c r="B495" s="1" t="s">
        <v>74</v>
      </c>
      <c r="C495" s="1" t="n">
        <v>3350</v>
      </c>
      <c r="D495" s="1" t="n">
        <v>16</v>
      </c>
      <c r="E495" s="1" t="n">
        <v>80</v>
      </c>
      <c r="F495" s="1" t="n">
        <v>328</v>
      </c>
      <c r="G495" s="1" t="n">
        <v>-4</v>
      </c>
      <c r="H495" s="1" t="n">
        <v>-6.32192809488736</v>
      </c>
      <c r="I495" s="1" t="n">
        <v>-8.35755200461808</v>
      </c>
      <c r="J495" s="1" t="n">
        <v>0.2</v>
      </c>
      <c r="K495" s="1" t="n">
        <v>0.24390243902439</v>
      </c>
      <c r="L495" s="1" t="n">
        <v>0.098772959664959</v>
      </c>
    </row>
    <row r="496" customFormat="false" ht="14.65" hidden="false" customHeight="false" outlineLevel="0" collapsed="false">
      <c r="A496" s="1" t="s">
        <v>47</v>
      </c>
      <c r="B496" s="1" t="s">
        <v>84</v>
      </c>
      <c r="C496" s="1" t="n">
        <v>547</v>
      </c>
      <c r="D496" s="1" t="n">
        <v>21</v>
      </c>
      <c r="E496" s="1" t="n">
        <v>81</v>
      </c>
      <c r="F496" s="1" t="n">
        <v>126</v>
      </c>
      <c r="G496" s="1" t="n">
        <v>-4.39231742277876</v>
      </c>
      <c r="H496" s="1" t="n">
        <v>-6.33985000288463</v>
      </c>
      <c r="I496" s="1" t="n">
        <v>-6.97727992349992</v>
      </c>
      <c r="J496" s="1" t="n">
        <v>0.259259259259259</v>
      </c>
      <c r="K496" s="1" t="n">
        <v>0.642857142857143</v>
      </c>
      <c r="L496" s="1" t="n">
        <v>0.207869854820775</v>
      </c>
    </row>
    <row r="497" customFormat="false" ht="14.65" hidden="false" customHeight="false" outlineLevel="0" collapsed="false">
      <c r="A497" s="1" t="s">
        <v>47</v>
      </c>
      <c r="B497" s="1" t="s">
        <v>67</v>
      </c>
      <c r="C497" s="1" t="n">
        <v>1804</v>
      </c>
      <c r="D497" s="1" t="n">
        <v>41</v>
      </c>
      <c r="E497" s="1" t="n">
        <v>81</v>
      </c>
      <c r="F497" s="1" t="n">
        <v>100</v>
      </c>
      <c r="G497" s="1" t="n">
        <v>-5.35755200461808</v>
      </c>
      <c r="H497" s="1" t="n">
        <v>-6.33985000288463</v>
      </c>
      <c r="I497" s="1" t="n">
        <v>-6.64385618977473</v>
      </c>
      <c r="J497" s="1" t="n">
        <v>0.506172839506173</v>
      </c>
      <c r="K497" s="1" t="n">
        <v>0.81</v>
      </c>
      <c r="L497" s="1" t="n">
        <v>0.455555555555556</v>
      </c>
    </row>
    <row r="498" customFormat="false" ht="14.65" hidden="false" customHeight="false" outlineLevel="0" collapsed="false">
      <c r="A498" s="1" t="s">
        <v>47</v>
      </c>
      <c r="B498" s="1" t="s">
        <v>81</v>
      </c>
      <c r="C498" s="1" t="n">
        <v>2347</v>
      </c>
      <c r="D498" s="1" t="n">
        <v>19</v>
      </c>
      <c r="E498" s="1" t="n">
        <v>81</v>
      </c>
      <c r="F498" s="1" t="n">
        <v>111</v>
      </c>
      <c r="G498" s="1" t="n">
        <v>-4.24792751344359</v>
      </c>
      <c r="H498" s="1" t="n">
        <v>-6.33985000288463</v>
      </c>
      <c r="I498" s="1" t="n">
        <v>-6.79441586635011</v>
      </c>
      <c r="J498" s="1" t="n">
        <v>0.234567901234568</v>
      </c>
      <c r="K498" s="1" t="n">
        <v>0.72972972972973</v>
      </c>
      <c r="L498" s="1" t="n">
        <v>0.200377799103305</v>
      </c>
    </row>
    <row r="499" customFormat="false" ht="14.65" hidden="false" customHeight="false" outlineLevel="0" collapsed="false">
      <c r="A499" s="1" t="s">
        <v>47</v>
      </c>
      <c r="B499" s="1" t="s">
        <v>62</v>
      </c>
      <c r="C499" s="1" t="n">
        <v>2419</v>
      </c>
      <c r="D499" s="1" t="n">
        <v>48</v>
      </c>
      <c r="E499" s="1" t="n">
        <v>81</v>
      </c>
      <c r="F499" s="1" t="n">
        <v>104</v>
      </c>
      <c r="G499" s="1" t="n">
        <v>-5.58496250072116</v>
      </c>
      <c r="H499" s="1" t="n">
        <v>-6.33985000288463</v>
      </c>
      <c r="I499" s="1" t="n">
        <v>-6.70043971814109</v>
      </c>
      <c r="J499" s="1" t="n">
        <v>0.592592592592593</v>
      </c>
      <c r="K499" s="1" t="n">
        <v>0.778846153846154</v>
      </c>
      <c r="L499" s="1" t="n">
        <v>0.522976360368491</v>
      </c>
    </row>
    <row r="500" customFormat="false" ht="14.65" hidden="false" customHeight="false" outlineLevel="0" collapsed="false">
      <c r="A500" s="1" t="s">
        <v>47</v>
      </c>
      <c r="B500" s="1" t="s">
        <v>52</v>
      </c>
      <c r="C500" s="1" t="n">
        <v>3045</v>
      </c>
      <c r="D500" s="1" t="n">
        <v>18</v>
      </c>
      <c r="E500" s="1" t="n">
        <v>81</v>
      </c>
      <c r="F500" s="1" t="n">
        <v>183</v>
      </c>
      <c r="G500" s="1" t="n">
        <v>-4.16992500144231</v>
      </c>
      <c r="H500" s="1" t="n">
        <v>-6.33985000288463</v>
      </c>
      <c r="I500" s="1" t="n">
        <v>-7.51569983828404</v>
      </c>
      <c r="J500" s="1" t="n">
        <v>0.222222222222222</v>
      </c>
      <c r="K500" s="1" t="n">
        <v>0.442622950819672</v>
      </c>
      <c r="L500" s="1" t="n">
        <v>0.147844254190915</v>
      </c>
    </row>
    <row r="501" customFormat="false" ht="14.65" hidden="false" customHeight="false" outlineLevel="0" collapsed="false">
      <c r="A501" s="1" t="s">
        <v>47</v>
      </c>
      <c r="B501" s="1" t="s">
        <v>60</v>
      </c>
      <c r="C501" s="1" t="n">
        <v>3151</v>
      </c>
      <c r="D501" s="1" t="n">
        <v>26</v>
      </c>
      <c r="E501" s="1" t="n">
        <v>81</v>
      </c>
      <c r="F501" s="1" t="n">
        <v>97</v>
      </c>
      <c r="G501" s="1" t="n">
        <v>-4.70043971814109</v>
      </c>
      <c r="H501" s="1" t="n">
        <v>-6.33985000288463</v>
      </c>
      <c r="I501" s="1" t="n">
        <v>-6.59991284218713</v>
      </c>
      <c r="J501" s="1" t="n">
        <v>0.320987654320988</v>
      </c>
      <c r="K501" s="1" t="n">
        <v>0.835051546391753</v>
      </c>
      <c r="L501" s="1" t="n">
        <v>0.293322225483046</v>
      </c>
    </row>
    <row r="502" customFormat="false" ht="14.65" hidden="false" customHeight="false" outlineLevel="0" collapsed="false">
      <c r="A502" s="1" t="s">
        <v>47</v>
      </c>
      <c r="B502" s="1" t="s">
        <v>57</v>
      </c>
      <c r="C502" s="1" t="n">
        <v>3246</v>
      </c>
      <c r="D502" s="1" t="n">
        <v>28</v>
      </c>
      <c r="E502" s="1" t="n">
        <v>81</v>
      </c>
      <c r="F502" s="1" t="n">
        <v>92</v>
      </c>
      <c r="G502" s="1" t="n">
        <v>-4.8073549220576</v>
      </c>
      <c r="H502" s="1" t="n">
        <v>-6.33985000288463</v>
      </c>
      <c r="I502" s="1" t="n">
        <v>-6.52356195605701</v>
      </c>
      <c r="J502" s="1" t="n">
        <v>0.345679012345679</v>
      </c>
      <c r="K502" s="1" t="n">
        <v>0.880434782608696</v>
      </c>
      <c r="L502" s="1" t="n">
        <v>0.324355755199894</v>
      </c>
    </row>
    <row r="503" customFormat="false" ht="14.65" hidden="false" customHeight="false" outlineLevel="0" collapsed="false">
      <c r="A503" s="1" t="s">
        <v>47</v>
      </c>
      <c r="B503" s="1" t="s">
        <v>82</v>
      </c>
      <c r="C503" s="1" t="n">
        <v>450</v>
      </c>
      <c r="D503" s="1" t="n">
        <v>49</v>
      </c>
      <c r="E503" s="1" t="n">
        <v>82</v>
      </c>
      <c r="F503" s="1" t="n">
        <v>88</v>
      </c>
      <c r="G503" s="1" t="n">
        <v>-5.61470984411521</v>
      </c>
      <c r="H503" s="1" t="n">
        <v>-6.35755200461809</v>
      </c>
      <c r="I503" s="1" t="n">
        <v>-6.4594316186373</v>
      </c>
      <c r="J503" s="1" t="n">
        <v>0.597560975609756</v>
      </c>
      <c r="K503" s="1" t="n">
        <v>0.931818181818182</v>
      </c>
      <c r="L503" s="1" t="n">
        <v>0.576829971451314</v>
      </c>
    </row>
    <row r="504" customFormat="false" ht="14.65" hidden="false" customHeight="false" outlineLevel="0" collapsed="false">
      <c r="A504" s="1" t="s">
        <v>47</v>
      </c>
      <c r="B504" s="1" t="s">
        <v>84</v>
      </c>
      <c r="C504" s="1" t="n">
        <v>537</v>
      </c>
      <c r="D504" s="1" t="n">
        <v>23</v>
      </c>
      <c r="E504" s="1" t="n">
        <v>82</v>
      </c>
      <c r="F504" s="1" t="n">
        <v>109</v>
      </c>
      <c r="G504" s="1" t="n">
        <v>-4.52356195605701</v>
      </c>
      <c r="H504" s="1" t="n">
        <v>-6.35755200461809</v>
      </c>
      <c r="I504" s="1" t="n">
        <v>-6.76818432477693</v>
      </c>
      <c r="J504" s="1" t="n">
        <v>0.280487804878049</v>
      </c>
      <c r="K504" s="1" t="n">
        <v>0.752293577981651</v>
      </c>
      <c r="L504" s="1" t="n">
        <v>0.243280702300618</v>
      </c>
    </row>
    <row r="505" customFormat="false" ht="14.65" hidden="false" customHeight="false" outlineLevel="0" collapsed="false">
      <c r="A505" s="1" t="s">
        <v>47</v>
      </c>
      <c r="B505" s="1" t="s">
        <v>80</v>
      </c>
      <c r="C505" s="1" t="n">
        <v>1214</v>
      </c>
      <c r="D505" s="1" t="n">
        <v>34</v>
      </c>
      <c r="E505" s="1" t="n">
        <v>82</v>
      </c>
      <c r="F505" s="1" t="n">
        <v>110</v>
      </c>
      <c r="G505" s="1" t="n">
        <v>-5.08746284125034</v>
      </c>
      <c r="H505" s="1" t="n">
        <v>-6.35755200461809</v>
      </c>
      <c r="I505" s="1" t="n">
        <v>-6.78135971352466</v>
      </c>
      <c r="J505" s="1" t="n">
        <v>0.414634146341463</v>
      </c>
      <c r="K505" s="1" t="n">
        <v>0.745454545454545</v>
      </c>
      <c r="L505" s="1" t="n">
        <v>0.357993917871262</v>
      </c>
    </row>
    <row r="506" customFormat="false" ht="14.65" hidden="false" customHeight="false" outlineLevel="0" collapsed="false">
      <c r="A506" s="1" t="s">
        <v>47</v>
      </c>
      <c r="B506" s="1" t="s">
        <v>83</v>
      </c>
      <c r="C506" s="1" t="n">
        <v>1519</v>
      </c>
      <c r="D506" s="1" t="n">
        <v>20</v>
      </c>
      <c r="E506" s="1" t="n">
        <v>82</v>
      </c>
      <c r="F506" s="1" t="n">
        <v>96</v>
      </c>
      <c r="G506" s="1" t="n">
        <v>-4.32192809488736</v>
      </c>
      <c r="H506" s="1" t="n">
        <v>-6.35755200461809</v>
      </c>
      <c r="I506" s="1" t="n">
        <v>-6.58496250072116</v>
      </c>
      <c r="J506" s="1" t="n">
        <v>0.24390243902439</v>
      </c>
      <c r="K506" s="1" t="n">
        <v>0.854166666666667</v>
      </c>
      <c r="L506" s="1" t="n">
        <v>0.225417408666858</v>
      </c>
    </row>
    <row r="507" customFormat="false" ht="14.65" hidden="false" customHeight="false" outlineLevel="0" collapsed="false">
      <c r="A507" s="1" t="s">
        <v>47</v>
      </c>
      <c r="B507" s="1" t="s">
        <v>83</v>
      </c>
      <c r="C507" s="1" t="n">
        <v>1559</v>
      </c>
      <c r="D507" s="1" t="n">
        <v>36</v>
      </c>
      <c r="E507" s="1" t="n">
        <v>82</v>
      </c>
      <c r="F507" s="1" t="n">
        <v>112</v>
      </c>
      <c r="G507" s="1" t="n">
        <v>-5.16992500144231</v>
      </c>
      <c r="H507" s="1" t="n">
        <v>-6.35755200461809</v>
      </c>
      <c r="I507" s="1" t="n">
        <v>-6.8073549220576</v>
      </c>
      <c r="J507" s="1" t="n">
        <v>0.439024390243903</v>
      </c>
      <c r="K507" s="1" t="n">
        <v>0.732142857142857</v>
      </c>
      <c r="L507" s="1" t="n">
        <v>0.375652742008357</v>
      </c>
    </row>
    <row r="508" customFormat="false" ht="14.65" hidden="false" customHeight="false" outlineLevel="0" collapsed="false">
      <c r="A508" s="1" t="s">
        <v>47</v>
      </c>
      <c r="B508" s="1" t="s">
        <v>77</v>
      </c>
      <c r="C508" s="1" t="n">
        <v>1615</v>
      </c>
      <c r="D508" s="1" t="n">
        <v>21</v>
      </c>
      <c r="E508" s="1" t="n">
        <v>82</v>
      </c>
      <c r="F508" s="1" t="n">
        <v>125</v>
      </c>
      <c r="G508" s="1" t="n">
        <v>-4.39231742277876</v>
      </c>
      <c r="H508" s="1" t="n">
        <v>-6.35755200461809</v>
      </c>
      <c r="I508" s="1" t="n">
        <v>-6.96578428466209</v>
      </c>
      <c r="J508" s="1" t="n">
        <v>0.25609756097561</v>
      </c>
      <c r="K508" s="1" t="n">
        <v>0.656</v>
      </c>
      <c r="L508" s="1" t="n">
        <v>0.207423215296414</v>
      </c>
    </row>
    <row r="509" customFormat="false" ht="14.65" hidden="false" customHeight="false" outlineLevel="0" collapsed="false">
      <c r="A509" s="1" t="s">
        <v>47</v>
      </c>
      <c r="B509" s="1" t="s">
        <v>64</v>
      </c>
      <c r="C509" s="1" t="n">
        <v>2148</v>
      </c>
      <c r="D509" s="1" t="n">
        <v>17</v>
      </c>
      <c r="E509" s="1" t="n">
        <v>82</v>
      </c>
      <c r="F509" s="1" t="n">
        <v>117</v>
      </c>
      <c r="G509" s="1" t="n">
        <v>-4.08746284125034</v>
      </c>
      <c r="H509" s="1" t="n">
        <v>-6.35755200461809</v>
      </c>
      <c r="I509" s="1" t="n">
        <v>-6.87036471958341</v>
      </c>
      <c r="J509" s="1" t="n">
        <v>0.207317073170732</v>
      </c>
      <c r="K509" s="1" t="n">
        <v>0.700854700854701</v>
      </c>
      <c r="L509" s="1" t="n">
        <v>0.173559769352312</v>
      </c>
    </row>
    <row r="510" customFormat="false" ht="14.65" hidden="false" customHeight="false" outlineLevel="0" collapsed="false">
      <c r="A510" s="1" t="s">
        <v>47</v>
      </c>
      <c r="B510" s="1" t="s">
        <v>64</v>
      </c>
      <c r="C510" s="1" t="n">
        <v>2150</v>
      </c>
      <c r="D510" s="1" t="n">
        <v>12</v>
      </c>
      <c r="E510" s="1" t="n">
        <v>82</v>
      </c>
      <c r="F510" s="1" t="n">
        <v>101</v>
      </c>
      <c r="G510" s="1" t="n">
        <v>-3.58496250072116</v>
      </c>
      <c r="H510" s="1" t="n">
        <v>-6.35755200461809</v>
      </c>
      <c r="I510" s="1" t="n">
        <v>-6.6582114827518</v>
      </c>
      <c r="J510" s="1" t="n">
        <v>0.146341463414634</v>
      </c>
      <c r="K510" s="1" t="n">
        <v>0.811881188118812</v>
      </c>
      <c r="L510" s="1" t="n">
        <v>0.13186017049934</v>
      </c>
    </row>
    <row r="511" customFormat="false" ht="14.65" hidden="false" customHeight="false" outlineLevel="0" collapsed="false">
      <c r="A511" s="1" t="s">
        <v>47</v>
      </c>
      <c r="B511" s="1" t="s">
        <v>56</v>
      </c>
      <c r="C511" s="1" t="n">
        <v>2926</v>
      </c>
      <c r="D511" s="1" t="n">
        <v>13</v>
      </c>
      <c r="E511" s="1" t="n">
        <v>82</v>
      </c>
      <c r="F511" s="1" t="n">
        <v>115</v>
      </c>
      <c r="G511" s="1" t="n">
        <v>-3.70043971814109</v>
      </c>
      <c r="H511" s="1" t="n">
        <v>-6.35755200461809</v>
      </c>
      <c r="I511" s="1" t="n">
        <v>-6.84549005094438</v>
      </c>
      <c r="J511" s="1" t="n">
        <v>0.158536585365854</v>
      </c>
      <c r="K511" s="1" t="n">
        <v>0.71304347826087</v>
      </c>
      <c r="L511" s="1" t="n">
        <v>0.133871307759943</v>
      </c>
    </row>
    <row r="512" customFormat="false" ht="14.65" hidden="false" customHeight="false" outlineLevel="0" collapsed="false">
      <c r="A512" s="1" t="s">
        <v>47</v>
      </c>
      <c r="B512" s="1" t="s">
        <v>52</v>
      </c>
      <c r="C512" s="1" t="n">
        <v>3053</v>
      </c>
      <c r="D512" s="1" t="n">
        <v>28</v>
      </c>
      <c r="E512" s="1" t="n">
        <v>82</v>
      </c>
      <c r="F512" s="1" t="n">
        <v>114</v>
      </c>
      <c r="G512" s="1" t="n">
        <v>-4.8073549220576</v>
      </c>
      <c r="H512" s="1" t="n">
        <v>-6.35755200461809</v>
      </c>
      <c r="I512" s="1" t="n">
        <v>-6.83289001416474</v>
      </c>
      <c r="J512" s="1" t="n">
        <v>0.341463414634146</v>
      </c>
      <c r="K512" s="1" t="n">
        <v>0.719298245614035</v>
      </c>
      <c r="L512" s="1" t="n">
        <v>0.289600081324443</v>
      </c>
    </row>
    <row r="513" customFormat="false" ht="14.65" hidden="false" customHeight="false" outlineLevel="0" collapsed="false">
      <c r="A513" s="1" t="s">
        <v>47</v>
      </c>
      <c r="B513" s="1" t="s">
        <v>60</v>
      </c>
      <c r="C513" s="1" t="n">
        <v>3112</v>
      </c>
      <c r="D513" s="1" t="n">
        <v>13</v>
      </c>
      <c r="E513" s="1" t="n">
        <v>82</v>
      </c>
      <c r="F513" s="1" t="n">
        <v>106</v>
      </c>
      <c r="G513" s="1" t="n">
        <v>-3.70043971814109</v>
      </c>
      <c r="H513" s="1" t="n">
        <v>-6.35755200461809</v>
      </c>
      <c r="I513" s="1" t="n">
        <v>-6.7279204545632</v>
      </c>
      <c r="J513" s="1" t="n">
        <v>0.158536585365854</v>
      </c>
      <c r="K513" s="1" t="n">
        <v>0.773584905660377</v>
      </c>
      <c r="L513" s="1" t="n">
        <v>0.139438754045547</v>
      </c>
    </row>
    <row r="514" customFormat="false" ht="14.65" hidden="false" customHeight="false" outlineLevel="0" collapsed="false">
      <c r="A514" s="1" t="s">
        <v>47</v>
      </c>
      <c r="B514" s="1" t="s">
        <v>57</v>
      </c>
      <c r="C514" s="1" t="n">
        <v>3222</v>
      </c>
      <c r="D514" s="1" t="n">
        <v>17</v>
      </c>
      <c r="E514" s="1" t="n">
        <v>82</v>
      </c>
      <c r="F514" s="1" t="n">
        <v>144</v>
      </c>
      <c r="G514" s="1" t="n">
        <v>-4.08746284125034</v>
      </c>
      <c r="H514" s="1" t="n">
        <v>-6.35755200461809</v>
      </c>
      <c r="I514" s="1" t="n">
        <v>-7.16992500144231</v>
      </c>
      <c r="J514" s="1" t="n">
        <v>0.207317073170732</v>
      </c>
      <c r="K514" s="1" t="n">
        <v>0.569444444444444</v>
      </c>
      <c r="L514" s="1" t="n">
        <v>0.156444661939366</v>
      </c>
    </row>
    <row r="515" customFormat="false" ht="14.65" hidden="false" customHeight="false" outlineLevel="0" collapsed="false">
      <c r="A515" s="1" t="s">
        <v>47</v>
      </c>
      <c r="B515" s="1" t="s">
        <v>78</v>
      </c>
      <c r="C515" s="1" t="n">
        <v>208</v>
      </c>
      <c r="D515" s="1" t="n">
        <v>22</v>
      </c>
      <c r="E515" s="1" t="n">
        <v>83</v>
      </c>
      <c r="F515" s="1" t="n">
        <v>104</v>
      </c>
      <c r="G515" s="1" t="n">
        <v>-4.4594316186373</v>
      </c>
      <c r="H515" s="1" t="n">
        <v>-6.37503943134693</v>
      </c>
      <c r="I515" s="1" t="n">
        <v>-6.70043971814109</v>
      </c>
      <c r="J515" s="1" t="n">
        <v>0.265060240963855</v>
      </c>
      <c r="K515" s="1" t="n">
        <v>0.798076923076923</v>
      </c>
      <c r="L515" s="1" t="n">
        <v>0.23679196690029</v>
      </c>
    </row>
    <row r="516" customFormat="false" ht="14.65" hidden="false" customHeight="false" outlineLevel="0" collapsed="false">
      <c r="A516" s="1" t="s">
        <v>47</v>
      </c>
      <c r="B516" s="1" t="s">
        <v>66</v>
      </c>
      <c r="C516" s="1" t="n">
        <v>329</v>
      </c>
      <c r="D516" s="1" t="n">
        <v>34</v>
      </c>
      <c r="E516" s="1" t="n">
        <v>83</v>
      </c>
      <c r="F516" s="1" t="n">
        <v>96</v>
      </c>
      <c r="G516" s="1" t="n">
        <v>-5.08746284125034</v>
      </c>
      <c r="H516" s="1" t="n">
        <v>-6.37503943134693</v>
      </c>
      <c r="I516" s="1" t="n">
        <v>-6.58496250072116</v>
      </c>
      <c r="J516" s="1" t="n">
        <v>0.409638554216867</v>
      </c>
      <c r="K516" s="1" t="n">
        <v>0.864583333333334</v>
      </c>
      <c r="L516" s="1" t="n">
        <v>0.380894107705988</v>
      </c>
    </row>
    <row r="517" customFormat="false" ht="14.65" hidden="false" customHeight="false" outlineLevel="0" collapsed="false">
      <c r="A517" s="1" t="s">
        <v>47</v>
      </c>
      <c r="B517" s="1" t="s">
        <v>54</v>
      </c>
      <c r="C517" s="1" t="n">
        <v>2806</v>
      </c>
      <c r="D517" s="1" t="n">
        <v>15</v>
      </c>
      <c r="E517" s="1" t="n">
        <v>83</v>
      </c>
      <c r="F517" s="1" t="n">
        <v>184</v>
      </c>
      <c r="G517" s="1" t="n">
        <v>-3.90689059560852</v>
      </c>
      <c r="H517" s="1" t="n">
        <v>-6.37503943134693</v>
      </c>
      <c r="I517" s="1" t="n">
        <v>-7.52356195605701</v>
      </c>
      <c r="J517" s="1" t="n">
        <v>0.180722891566265</v>
      </c>
      <c r="K517" s="1" t="n">
        <v>0.451086956521739</v>
      </c>
      <c r="L517" s="1" t="n">
        <v>0.12137892906581</v>
      </c>
    </row>
    <row r="518" customFormat="false" ht="14.65" hidden="false" customHeight="false" outlineLevel="0" collapsed="false">
      <c r="A518" s="1" t="s">
        <v>47</v>
      </c>
      <c r="B518" s="1" t="s">
        <v>74</v>
      </c>
      <c r="C518" s="1" t="n">
        <v>3326</v>
      </c>
      <c r="D518" s="1" t="n">
        <v>16</v>
      </c>
      <c r="E518" s="1" t="n">
        <v>83</v>
      </c>
      <c r="F518" s="1" t="n">
        <v>116</v>
      </c>
      <c r="G518" s="1" t="n">
        <v>-4</v>
      </c>
      <c r="H518" s="1" t="n">
        <v>-6.37503943134693</v>
      </c>
      <c r="I518" s="1" t="n">
        <v>-6.85798099512757</v>
      </c>
      <c r="J518" s="1" t="n">
        <v>0.192771084337349</v>
      </c>
      <c r="K518" s="1" t="n">
        <v>0.71551724137931</v>
      </c>
      <c r="L518" s="1" t="n">
        <v>0.163061691028315</v>
      </c>
    </row>
    <row r="519" customFormat="false" ht="14.65" hidden="false" customHeight="false" outlineLevel="0" collapsed="false">
      <c r="A519" s="1" t="s">
        <v>47</v>
      </c>
      <c r="B519" s="1" t="s">
        <v>74</v>
      </c>
      <c r="C519" s="1" t="n">
        <v>3399</v>
      </c>
      <c r="D519" s="1" t="n">
        <v>8</v>
      </c>
      <c r="E519" s="1" t="n">
        <v>83</v>
      </c>
      <c r="F519" s="1" t="n">
        <v>92</v>
      </c>
      <c r="G519" s="1" t="n">
        <v>-3</v>
      </c>
      <c r="H519" s="1" t="n">
        <v>-6.37503943134693</v>
      </c>
      <c r="I519" s="1" t="n">
        <v>-6.52356195605701</v>
      </c>
      <c r="J519" s="1" t="n">
        <v>0.0963855421686747</v>
      </c>
      <c r="K519" s="1" t="n">
        <v>0.902173913043478</v>
      </c>
      <c r="L519" s="1" t="n">
        <v>0.0915497214246348</v>
      </c>
    </row>
    <row r="520" customFormat="false" ht="14.65" hidden="false" customHeight="false" outlineLevel="0" collapsed="false">
      <c r="A520" s="1" t="s">
        <v>47</v>
      </c>
      <c r="B520" s="1" t="s">
        <v>74</v>
      </c>
      <c r="C520" s="1" t="n">
        <v>3399</v>
      </c>
      <c r="D520" s="1" t="n">
        <v>21</v>
      </c>
      <c r="E520" s="1" t="n">
        <v>83</v>
      </c>
      <c r="F520" s="1" t="n">
        <v>125</v>
      </c>
      <c r="G520" s="1" t="n">
        <v>-4.39231742277876</v>
      </c>
      <c r="H520" s="1" t="n">
        <v>-6.37503943134693</v>
      </c>
      <c r="I520" s="1" t="n">
        <v>-6.96578428466209</v>
      </c>
      <c r="J520" s="1" t="n">
        <v>0.253012048192771</v>
      </c>
      <c r="K520" s="1" t="n">
        <v>0.664</v>
      </c>
      <c r="L520" s="1" t="n">
        <v>0.206169891343003</v>
      </c>
    </row>
    <row r="521" customFormat="false" ht="14.65" hidden="false" customHeight="false" outlineLevel="0" collapsed="false">
      <c r="A521" s="1" t="s">
        <v>47</v>
      </c>
      <c r="B521" s="1" t="s">
        <v>84</v>
      </c>
      <c r="C521" s="1" t="n">
        <v>510</v>
      </c>
      <c r="D521" s="1" t="n">
        <v>17</v>
      </c>
      <c r="E521" s="1" t="n">
        <v>84</v>
      </c>
      <c r="F521" s="1" t="n">
        <v>101</v>
      </c>
      <c r="G521" s="1" t="n">
        <v>-4.08746284125034</v>
      </c>
      <c r="H521" s="1" t="n">
        <v>-6.39231742277876</v>
      </c>
      <c r="I521" s="1" t="n">
        <v>-6.6582114827518</v>
      </c>
      <c r="J521" s="1" t="n">
        <v>0.202380952380952</v>
      </c>
      <c r="K521" s="1" t="n">
        <v>0.831683168316832</v>
      </c>
      <c r="L521" s="1" t="n">
        <v>0.184564678900878</v>
      </c>
    </row>
    <row r="522" customFormat="false" ht="14.65" hidden="false" customHeight="false" outlineLevel="0" collapsed="false">
      <c r="A522" s="1" t="s">
        <v>47</v>
      </c>
      <c r="B522" s="1" t="s">
        <v>73</v>
      </c>
      <c r="C522" s="1" t="n">
        <v>752</v>
      </c>
      <c r="D522" s="1" t="n">
        <v>19</v>
      </c>
      <c r="E522" s="1" t="n">
        <v>84</v>
      </c>
      <c r="F522" s="1" t="n">
        <v>156</v>
      </c>
      <c r="G522" s="1" t="n">
        <v>-4.24792751344359</v>
      </c>
      <c r="H522" s="1" t="n">
        <v>-6.39231742277876</v>
      </c>
      <c r="I522" s="1" t="n">
        <v>-7.28540221886225</v>
      </c>
      <c r="J522" s="1" t="n">
        <v>0.226190476190476</v>
      </c>
      <c r="K522" s="1" t="n">
        <v>0.538461538461539</v>
      </c>
      <c r="L522" s="1" t="n">
        <v>0.16597843248097</v>
      </c>
    </row>
    <row r="523" customFormat="false" ht="14.65" hidden="false" customHeight="false" outlineLevel="0" collapsed="false">
      <c r="A523" s="1" t="s">
        <v>47</v>
      </c>
      <c r="B523" s="1" t="s">
        <v>53</v>
      </c>
      <c r="C523" s="1" t="n">
        <v>1309</v>
      </c>
      <c r="D523" s="1" t="n">
        <v>68</v>
      </c>
      <c r="E523" s="1" t="n">
        <v>84</v>
      </c>
      <c r="F523" s="1" t="n">
        <v>109</v>
      </c>
      <c r="G523" s="1" t="n">
        <v>-6.08746284125034</v>
      </c>
      <c r="H523" s="1" t="n">
        <v>-6.39231742277876</v>
      </c>
      <c r="I523" s="1" t="n">
        <v>-6.76818432477693</v>
      </c>
      <c r="J523" s="1" t="n">
        <v>0.809523809523809</v>
      </c>
      <c r="K523" s="1" t="n">
        <v>0.770642201834862</v>
      </c>
      <c r="L523" s="1" t="n">
        <v>0.710650425990028</v>
      </c>
    </row>
    <row r="524" customFormat="false" ht="14.65" hidden="false" customHeight="false" outlineLevel="0" collapsed="false">
      <c r="A524" s="1" t="s">
        <v>47</v>
      </c>
      <c r="B524" s="1" t="s">
        <v>70</v>
      </c>
      <c r="C524" s="1" t="n">
        <v>1449</v>
      </c>
      <c r="D524" s="1" t="n">
        <v>16</v>
      </c>
      <c r="E524" s="1" t="n">
        <v>84</v>
      </c>
      <c r="F524" s="1" t="n">
        <v>101</v>
      </c>
      <c r="G524" s="1" t="n">
        <v>-4</v>
      </c>
      <c r="H524" s="1" t="n">
        <v>-6.39231742277876</v>
      </c>
      <c r="I524" s="1" t="n">
        <v>-6.6582114827518</v>
      </c>
      <c r="J524" s="1" t="n">
        <v>0.19047619047619</v>
      </c>
      <c r="K524" s="1" t="n">
        <v>0.831683168316832</v>
      </c>
      <c r="L524" s="1" t="n">
        <v>0.173707933083179</v>
      </c>
    </row>
    <row r="525" customFormat="false" ht="14.65" hidden="false" customHeight="false" outlineLevel="0" collapsed="false">
      <c r="A525" s="1" t="s">
        <v>47</v>
      </c>
      <c r="B525" s="1" t="s">
        <v>83</v>
      </c>
      <c r="C525" s="1" t="n">
        <v>1515</v>
      </c>
      <c r="D525" s="1" t="n">
        <v>24</v>
      </c>
      <c r="E525" s="1" t="n">
        <v>84</v>
      </c>
      <c r="F525" s="1" t="n">
        <v>142</v>
      </c>
      <c r="G525" s="1" t="n">
        <v>-4.58496250072116</v>
      </c>
      <c r="H525" s="1" t="n">
        <v>-6.39231742277876</v>
      </c>
      <c r="I525" s="1" t="n">
        <v>-7.14974711950468</v>
      </c>
      <c r="J525" s="1" t="n">
        <v>0.285714285714286</v>
      </c>
      <c r="K525" s="1" t="n">
        <v>0.591549295774648</v>
      </c>
      <c r="L525" s="1" t="n">
        <v>0.219749262639453</v>
      </c>
    </row>
    <row r="526" customFormat="false" ht="14.65" hidden="false" customHeight="false" outlineLevel="0" collapsed="false">
      <c r="A526" s="1" t="s">
        <v>47</v>
      </c>
      <c r="B526" s="1" t="s">
        <v>68</v>
      </c>
      <c r="C526" s="1" t="n">
        <v>1945</v>
      </c>
      <c r="D526" s="1" t="n">
        <v>28</v>
      </c>
      <c r="E526" s="1" t="n">
        <v>84</v>
      </c>
      <c r="F526" s="1" t="n">
        <v>128</v>
      </c>
      <c r="G526" s="1" t="n">
        <v>-4.8073549220576</v>
      </c>
      <c r="H526" s="1" t="n">
        <v>-6.39231742277876</v>
      </c>
      <c r="I526" s="1" t="n">
        <v>-7</v>
      </c>
      <c r="J526" s="1" t="n">
        <v>0.333333333333333</v>
      </c>
      <c r="K526" s="1" t="n">
        <v>0.65625</v>
      </c>
      <c r="L526" s="1" t="n">
        <v>0.270030862433661</v>
      </c>
    </row>
    <row r="527" customFormat="false" ht="14.65" hidden="false" customHeight="false" outlineLevel="0" collapsed="false">
      <c r="A527" s="1" t="s">
        <v>47</v>
      </c>
      <c r="B527" s="1" t="s">
        <v>81</v>
      </c>
      <c r="C527" s="1" t="n">
        <v>2305</v>
      </c>
      <c r="D527" s="1" t="n">
        <v>23</v>
      </c>
      <c r="E527" s="1" t="n">
        <v>84</v>
      </c>
      <c r="F527" s="1" t="n">
        <v>136</v>
      </c>
      <c r="G527" s="1" t="n">
        <v>-4.52356195605701</v>
      </c>
      <c r="H527" s="1" t="n">
        <v>-6.39231742277876</v>
      </c>
      <c r="I527" s="1" t="n">
        <v>-7.08746284125034</v>
      </c>
      <c r="J527" s="1" t="n">
        <v>0.273809523809524</v>
      </c>
      <c r="K527" s="1" t="n">
        <v>0.617647058823529</v>
      </c>
      <c r="L527" s="1" t="n">
        <v>0.215188341712472</v>
      </c>
    </row>
    <row r="528" customFormat="false" ht="14.65" hidden="false" customHeight="false" outlineLevel="0" collapsed="false">
      <c r="A528" s="1" t="s">
        <v>47</v>
      </c>
      <c r="B528" s="1" t="s">
        <v>54</v>
      </c>
      <c r="C528" s="1" t="n">
        <v>2801</v>
      </c>
      <c r="D528" s="1" t="n">
        <v>19</v>
      </c>
      <c r="E528" s="1" t="n">
        <v>84</v>
      </c>
      <c r="F528" s="1" t="n">
        <v>118</v>
      </c>
      <c r="G528" s="1" t="n">
        <v>-4.24792751344359</v>
      </c>
      <c r="H528" s="1" t="n">
        <v>-6.39231742277876</v>
      </c>
      <c r="I528" s="1" t="n">
        <v>-6.88264304936184</v>
      </c>
      <c r="J528" s="1" t="n">
        <v>0.226190476190476</v>
      </c>
      <c r="K528" s="1" t="n">
        <v>0.711864406779661</v>
      </c>
      <c r="L528" s="1" t="n">
        <v>0.190841558376448</v>
      </c>
    </row>
    <row r="529" customFormat="false" ht="14.65" hidden="false" customHeight="false" outlineLevel="0" collapsed="false">
      <c r="A529" s="1" t="s">
        <v>47</v>
      </c>
      <c r="B529" s="1" t="s">
        <v>54</v>
      </c>
      <c r="C529" s="1" t="n">
        <v>2817</v>
      </c>
      <c r="D529" s="1" t="n">
        <v>31</v>
      </c>
      <c r="E529" s="1" t="n">
        <v>84</v>
      </c>
      <c r="F529" s="1" t="n">
        <v>116</v>
      </c>
      <c r="G529" s="1" t="n">
        <v>-4.95419631038688</v>
      </c>
      <c r="H529" s="1" t="n">
        <v>-6.39231742277876</v>
      </c>
      <c r="I529" s="1" t="n">
        <v>-6.85798099512757</v>
      </c>
      <c r="J529" s="1" t="n">
        <v>0.369047619047619</v>
      </c>
      <c r="K529" s="1" t="n">
        <v>0.724137931034483</v>
      </c>
      <c r="L529" s="1" t="n">
        <v>0.314045848158329</v>
      </c>
    </row>
    <row r="530" customFormat="false" ht="14.65" hidden="false" customHeight="false" outlineLevel="0" collapsed="false">
      <c r="A530" s="1" t="s">
        <v>47</v>
      </c>
      <c r="B530" s="1" t="s">
        <v>72</v>
      </c>
      <c r="C530" s="1" t="n">
        <v>103</v>
      </c>
      <c r="D530" s="1" t="n">
        <v>40</v>
      </c>
      <c r="E530" s="1" t="n">
        <v>85</v>
      </c>
      <c r="F530" s="1" t="n">
        <v>180</v>
      </c>
      <c r="G530" s="1" t="n">
        <v>-5.32192809488736</v>
      </c>
      <c r="H530" s="1" t="n">
        <v>-6.4093909361377</v>
      </c>
      <c r="I530" s="1" t="n">
        <v>-7.49185309632968</v>
      </c>
      <c r="J530" s="1" t="n">
        <v>0.470588235294118</v>
      </c>
      <c r="K530" s="1" t="n">
        <v>0.472222222222222</v>
      </c>
      <c r="L530" s="1" t="n">
        <v>0.323380833381777</v>
      </c>
    </row>
    <row r="531" customFormat="false" ht="14.65" hidden="false" customHeight="false" outlineLevel="0" collapsed="false">
      <c r="A531" s="1" t="s">
        <v>47</v>
      </c>
      <c r="B531" s="1" t="s">
        <v>78</v>
      </c>
      <c r="C531" s="1" t="n">
        <v>226</v>
      </c>
      <c r="D531" s="1" t="n">
        <v>18</v>
      </c>
      <c r="E531" s="1" t="n">
        <v>85</v>
      </c>
      <c r="F531" s="1" t="n">
        <v>88</v>
      </c>
      <c r="G531" s="1" t="n">
        <v>-4.16992500144231</v>
      </c>
      <c r="H531" s="1" t="n">
        <v>-6.4093909361377</v>
      </c>
      <c r="I531" s="1" t="n">
        <v>-6.4594316186373</v>
      </c>
      <c r="J531" s="1" t="n">
        <v>0.211764705882353</v>
      </c>
      <c r="K531" s="1" t="n">
        <v>0.965909090909091</v>
      </c>
      <c r="L531" s="1" t="n">
        <v>0.208123780528296</v>
      </c>
    </row>
    <row r="532" customFormat="false" ht="14.65" hidden="false" customHeight="false" outlineLevel="0" collapsed="false">
      <c r="A532" s="1" t="s">
        <v>47</v>
      </c>
      <c r="B532" s="1" t="s">
        <v>78</v>
      </c>
      <c r="C532" s="1" t="n">
        <v>290</v>
      </c>
      <c r="D532" s="1" t="n">
        <v>85</v>
      </c>
      <c r="E532" s="1" t="n">
        <v>85</v>
      </c>
      <c r="F532" s="1" t="n">
        <v>232</v>
      </c>
      <c r="G532" s="1" t="n">
        <v>-6.4093909361377</v>
      </c>
      <c r="H532" s="1" t="n">
        <v>-6.4093909361377</v>
      </c>
      <c r="I532" s="1" t="n">
        <v>-7.85798099512757</v>
      </c>
      <c r="J532" s="1" t="n">
        <v>1</v>
      </c>
      <c r="K532" s="1" t="n">
        <v>0.366379310344828</v>
      </c>
      <c r="L532" s="1" t="n">
        <v>0.605292747639378</v>
      </c>
    </row>
    <row r="533" customFormat="false" ht="14.65" hidden="false" customHeight="false" outlineLevel="0" collapsed="false">
      <c r="A533" s="1" t="s">
        <v>47</v>
      </c>
      <c r="B533" s="1" t="s">
        <v>66</v>
      </c>
      <c r="C533" s="1" t="n">
        <v>317</v>
      </c>
      <c r="D533" s="1" t="n">
        <v>52</v>
      </c>
      <c r="E533" s="1" t="n">
        <v>85</v>
      </c>
      <c r="F533" s="1" t="n">
        <v>109</v>
      </c>
      <c r="G533" s="1" t="n">
        <v>-5.70043971814109</v>
      </c>
      <c r="H533" s="1" t="n">
        <v>-6.4093909361377</v>
      </c>
      <c r="I533" s="1" t="n">
        <v>-6.76818432477693</v>
      </c>
      <c r="J533" s="1" t="n">
        <v>0.611764705882353</v>
      </c>
      <c r="K533" s="1" t="n">
        <v>0.779816513761468</v>
      </c>
      <c r="L533" s="1" t="n">
        <v>0.540232405865795</v>
      </c>
    </row>
    <row r="534" customFormat="false" ht="14.65" hidden="false" customHeight="false" outlineLevel="0" collapsed="false">
      <c r="A534" s="1" t="s">
        <v>47</v>
      </c>
      <c r="B534" s="1" t="s">
        <v>82</v>
      </c>
      <c r="C534" s="1" t="n">
        <v>440</v>
      </c>
      <c r="D534" s="1" t="n">
        <v>35</v>
      </c>
      <c r="E534" s="1" t="n">
        <v>85</v>
      </c>
      <c r="F534" s="1" t="n">
        <v>105</v>
      </c>
      <c r="G534" s="1" t="n">
        <v>-5.12928301694497</v>
      </c>
      <c r="H534" s="1" t="n">
        <v>-6.4093909361377</v>
      </c>
      <c r="I534" s="1" t="n">
        <v>-6.71424551766612</v>
      </c>
      <c r="J534" s="1" t="n">
        <v>0.411764705882353</v>
      </c>
      <c r="K534" s="1" t="n">
        <v>0.80952380952381</v>
      </c>
      <c r="L534" s="1" t="n">
        <v>0.370479286817474</v>
      </c>
    </row>
    <row r="535" customFormat="false" ht="14.65" hidden="false" customHeight="false" outlineLevel="0" collapsed="false">
      <c r="A535" s="1" t="s">
        <v>47</v>
      </c>
      <c r="B535" s="1" t="s">
        <v>75</v>
      </c>
      <c r="C535" s="1" t="n">
        <v>633</v>
      </c>
      <c r="D535" s="1" t="n">
        <v>28</v>
      </c>
      <c r="E535" s="1" t="n">
        <v>85</v>
      </c>
      <c r="F535" s="1" t="n">
        <v>125</v>
      </c>
      <c r="G535" s="1" t="n">
        <v>-4.8073549220576</v>
      </c>
      <c r="H535" s="1" t="n">
        <v>-6.4093909361377</v>
      </c>
      <c r="I535" s="1" t="n">
        <v>-6.96578428466209</v>
      </c>
      <c r="J535" s="1" t="n">
        <v>0.329411764705882</v>
      </c>
      <c r="K535" s="1" t="n">
        <v>0.68</v>
      </c>
      <c r="L535" s="1" t="n">
        <v>0.271639900040693</v>
      </c>
    </row>
    <row r="536" customFormat="false" ht="14.65" hidden="false" customHeight="false" outlineLevel="0" collapsed="false">
      <c r="A536" s="1" t="s">
        <v>47</v>
      </c>
      <c r="B536" s="1" t="s">
        <v>79</v>
      </c>
      <c r="C536" s="1" t="n">
        <v>915</v>
      </c>
      <c r="D536" s="1" t="n">
        <v>24</v>
      </c>
      <c r="E536" s="1" t="n">
        <v>85</v>
      </c>
      <c r="F536" s="1" t="n">
        <v>114</v>
      </c>
      <c r="G536" s="1" t="n">
        <v>-4.58496250072116</v>
      </c>
      <c r="H536" s="1" t="n">
        <v>-6.4093909361377</v>
      </c>
      <c r="I536" s="1" t="n">
        <v>-6.83289001416474</v>
      </c>
      <c r="J536" s="1" t="n">
        <v>0.282352941176471</v>
      </c>
      <c r="K536" s="1" t="n">
        <v>0.745614035087719</v>
      </c>
      <c r="L536" s="1" t="n">
        <v>0.243808786671449</v>
      </c>
    </row>
    <row r="537" customFormat="false" ht="14.65" hidden="false" customHeight="false" outlineLevel="0" collapsed="false">
      <c r="A537" s="1" t="s">
        <v>47</v>
      </c>
      <c r="B537" s="1" t="s">
        <v>61</v>
      </c>
      <c r="C537" s="1" t="n">
        <v>1146</v>
      </c>
      <c r="D537" s="1" t="n">
        <v>28</v>
      </c>
      <c r="E537" s="1" t="n">
        <v>85</v>
      </c>
      <c r="F537" s="1" t="n">
        <v>142</v>
      </c>
      <c r="G537" s="1" t="n">
        <v>-4.8073549220576</v>
      </c>
      <c r="H537" s="1" t="n">
        <v>-6.4093909361377</v>
      </c>
      <c r="I537" s="1" t="n">
        <v>-7.14974711950468</v>
      </c>
      <c r="J537" s="1" t="n">
        <v>0.329411764705882</v>
      </c>
      <c r="K537" s="1" t="n">
        <v>0.598591549295775</v>
      </c>
      <c r="L537" s="1" t="n">
        <v>0.254861594747456</v>
      </c>
    </row>
    <row r="538" customFormat="false" ht="14.65" hidden="false" customHeight="false" outlineLevel="0" collapsed="false">
      <c r="A538" s="1" t="s">
        <v>47</v>
      </c>
      <c r="B538" s="1" t="s">
        <v>77</v>
      </c>
      <c r="C538" s="1" t="n">
        <v>1603</v>
      </c>
      <c r="D538" s="1" t="n">
        <v>29</v>
      </c>
      <c r="E538" s="1" t="n">
        <v>85</v>
      </c>
      <c r="F538" s="1" t="n">
        <v>139</v>
      </c>
      <c r="G538" s="1" t="n">
        <v>-4.85798099512757</v>
      </c>
      <c r="H538" s="1" t="n">
        <v>-6.4093909361377</v>
      </c>
      <c r="I538" s="1" t="n">
        <v>-7.11894107272351</v>
      </c>
      <c r="J538" s="1" t="n">
        <v>0.341176470588235</v>
      </c>
      <c r="K538" s="1" t="n">
        <v>0.611510791366906</v>
      </c>
      <c r="L538" s="1" t="n">
        <v>0.266797118606679</v>
      </c>
    </row>
    <row r="539" customFormat="false" ht="14.65" hidden="false" customHeight="false" outlineLevel="0" collapsed="false">
      <c r="A539" s="1" t="s">
        <v>47</v>
      </c>
      <c r="B539" s="1" t="s">
        <v>68</v>
      </c>
      <c r="C539" s="1" t="n">
        <v>1901</v>
      </c>
      <c r="D539" s="1" t="n">
        <v>19</v>
      </c>
      <c r="E539" s="1" t="n">
        <v>85</v>
      </c>
      <c r="F539" s="1" t="n">
        <v>120</v>
      </c>
      <c r="G539" s="1" t="n">
        <v>-4.24792751344359</v>
      </c>
      <c r="H539" s="1" t="n">
        <v>-6.4093909361377</v>
      </c>
      <c r="I539" s="1" t="n">
        <v>-6.90689059560852</v>
      </c>
      <c r="J539" s="1" t="n">
        <v>0.223529411764706</v>
      </c>
      <c r="K539" s="1" t="n">
        <v>0.708333333333333</v>
      </c>
      <c r="L539" s="1" t="n">
        <v>0.188128033165568</v>
      </c>
    </row>
    <row r="540" customFormat="false" ht="14.65" hidden="false" customHeight="false" outlineLevel="0" collapsed="false">
      <c r="A540" s="1" t="s">
        <v>47</v>
      </c>
      <c r="B540" s="1" t="s">
        <v>64</v>
      </c>
      <c r="C540" s="1" t="n">
        <v>2121</v>
      </c>
      <c r="D540" s="1" t="n">
        <v>26</v>
      </c>
      <c r="E540" s="1" t="n">
        <v>85</v>
      </c>
      <c r="F540" s="1" t="n">
        <v>129</v>
      </c>
      <c r="G540" s="1" t="n">
        <v>-4.70043971814109</v>
      </c>
      <c r="H540" s="1" t="n">
        <v>-6.4093909361377</v>
      </c>
      <c r="I540" s="1" t="n">
        <v>-7.01122725542325</v>
      </c>
      <c r="J540" s="1" t="n">
        <v>0.305882352941177</v>
      </c>
      <c r="K540" s="1" t="n">
        <v>0.658914728682171</v>
      </c>
      <c r="L540" s="1" t="n">
        <v>0.248295603654889</v>
      </c>
    </row>
    <row r="541" customFormat="false" ht="14.65" hidden="false" customHeight="false" outlineLevel="0" collapsed="false">
      <c r="A541" s="1" t="s">
        <v>47</v>
      </c>
      <c r="B541" s="1" t="s">
        <v>62</v>
      </c>
      <c r="C541" s="1" t="n">
        <v>2410</v>
      </c>
      <c r="D541" s="1" t="n">
        <v>22</v>
      </c>
      <c r="E541" s="1" t="n">
        <v>85</v>
      </c>
      <c r="F541" s="1" t="n">
        <v>111</v>
      </c>
      <c r="G541" s="1" t="n">
        <v>-4.4594316186373</v>
      </c>
      <c r="H541" s="1" t="n">
        <v>-6.4093909361377</v>
      </c>
      <c r="I541" s="1" t="n">
        <v>-6.79441586635011</v>
      </c>
      <c r="J541" s="1" t="n">
        <v>0.258823529411765</v>
      </c>
      <c r="K541" s="1" t="n">
        <v>0.765765765765766</v>
      </c>
      <c r="L541" s="1" t="n">
        <v>0.226491406416911</v>
      </c>
    </row>
    <row r="542" customFormat="false" ht="14.65" hidden="false" customHeight="false" outlineLevel="0" collapsed="false">
      <c r="A542" s="1" t="s">
        <v>47</v>
      </c>
      <c r="B542" s="1" t="s">
        <v>65</v>
      </c>
      <c r="C542" s="1" t="n">
        <v>2630</v>
      </c>
      <c r="D542" s="1" t="n">
        <v>40</v>
      </c>
      <c r="E542" s="1" t="n">
        <v>85</v>
      </c>
      <c r="F542" s="1" t="n">
        <v>90</v>
      </c>
      <c r="G542" s="1" t="n">
        <v>-5.32192809488736</v>
      </c>
      <c r="H542" s="1" t="n">
        <v>-6.4093909361377</v>
      </c>
      <c r="I542" s="1" t="n">
        <v>-6.49185309632968</v>
      </c>
      <c r="J542" s="1" t="n">
        <v>0.470588235294118</v>
      </c>
      <c r="K542" s="1" t="n">
        <v>0.944444444444444</v>
      </c>
      <c r="L542" s="1" t="n">
        <v>0.457329560380024</v>
      </c>
    </row>
    <row r="543" customFormat="false" ht="14.65" hidden="false" customHeight="false" outlineLevel="0" collapsed="false">
      <c r="A543" s="1" t="s">
        <v>47</v>
      </c>
      <c r="B543" s="1" t="s">
        <v>65</v>
      </c>
      <c r="C543" s="1" t="n">
        <v>2643</v>
      </c>
      <c r="D543" s="1" t="n">
        <v>21</v>
      </c>
      <c r="E543" s="1" t="n">
        <v>85</v>
      </c>
      <c r="F543" s="1" t="n">
        <v>99</v>
      </c>
      <c r="G543" s="1" t="n">
        <v>-4.39231742277876</v>
      </c>
      <c r="H543" s="1" t="n">
        <v>-6.4093909361377</v>
      </c>
      <c r="I543" s="1" t="n">
        <v>-6.62935662007961</v>
      </c>
      <c r="J543" s="1" t="n">
        <v>0.247058823529412</v>
      </c>
      <c r="K543" s="1" t="n">
        <v>0.858585858585859</v>
      </c>
      <c r="L543" s="1" t="n">
        <v>0.228924479058705</v>
      </c>
    </row>
    <row r="544" customFormat="false" ht="14.65" hidden="false" customHeight="false" outlineLevel="0" collapsed="false">
      <c r="A544" s="1" t="s">
        <v>47</v>
      </c>
      <c r="B544" s="1" t="s">
        <v>74</v>
      </c>
      <c r="C544" s="1" t="n">
        <v>3327</v>
      </c>
      <c r="D544" s="1" t="n">
        <v>80</v>
      </c>
      <c r="E544" s="1" t="n">
        <v>85</v>
      </c>
      <c r="F544" s="1" t="n">
        <v>90</v>
      </c>
      <c r="G544" s="1" t="n">
        <v>-6.32192809488736</v>
      </c>
      <c r="H544" s="1" t="n">
        <v>-6.4093909361377</v>
      </c>
      <c r="I544" s="1" t="n">
        <v>-6.49185309632968</v>
      </c>
      <c r="J544" s="1" t="n">
        <v>0.941176470588235</v>
      </c>
      <c r="K544" s="1" t="n">
        <v>0.944444444444444</v>
      </c>
      <c r="L544" s="1" t="n">
        <v>0.914659120760047</v>
      </c>
    </row>
    <row r="545" customFormat="false" ht="14.65" hidden="false" customHeight="false" outlineLevel="0" collapsed="false">
      <c r="A545" s="1" t="s">
        <v>47</v>
      </c>
      <c r="B545" s="1" t="s">
        <v>74</v>
      </c>
      <c r="C545" s="1" t="n">
        <v>3341</v>
      </c>
      <c r="D545" s="1" t="n">
        <v>9</v>
      </c>
      <c r="E545" s="1" t="n">
        <v>85</v>
      </c>
      <c r="F545" s="1" t="n">
        <v>120</v>
      </c>
      <c r="G545" s="1" t="n">
        <v>-3.16992500144231</v>
      </c>
      <c r="H545" s="1" t="n">
        <v>-6.4093909361377</v>
      </c>
      <c r="I545" s="1" t="n">
        <v>-6.90689059560852</v>
      </c>
      <c r="J545" s="1" t="n">
        <v>0.105882352941176</v>
      </c>
      <c r="K545" s="1" t="n">
        <v>0.708333333333333</v>
      </c>
      <c r="L545" s="1" t="n">
        <v>0.0891132788679007</v>
      </c>
    </row>
    <row r="546" customFormat="false" ht="14.65" hidden="false" customHeight="false" outlineLevel="0" collapsed="false">
      <c r="A546" s="1" t="s">
        <v>47</v>
      </c>
      <c r="B546" s="1" t="s">
        <v>74</v>
      </c>
      <c r="C546" s="1" t="n">
        <v>3358</v>
      </c>
      <c r="D546" s="1" t="n">
        <v>20</v>
      </c>
      <c r="E546" s="1" t="n">
        <v>85</v>
      </c>
      <c r="F546" s="1" t="n">
        <v>130</v>
      </c>
      <c r="G546" s="1" t="n">
        <v>-4.32192809488736</v>
      </c>
      <c r="H546" s="1" t="n">
        <v>-6.4093909361377</v>
      </c>
      <c r="I546" s="1" t="n">
        <v>-7.02236781302845</v>
      </c>
      <c r="J546" s="1" t="n">
        <v>0.235294117647059</v>
      </c>
      <c r="K546" s="1" t="n">
        <v>0.653846153846154</v>
      </c>
      <c r="L546" s="1" t="n">
        <v>0.190260597661798</v>
      </c>
    </row>
    <row r="547" customFormat="false" ht="14.65" hidden="false" customHeight="false" outlineLevel="0" collapsed="false">
      <c r="A547" s="1" t="s">
        <v>47</v>
      </c>
      <c r="B547" s="1" t="s">
        <v>74</v>
      </c>
      <c r="C547" s="1" t="n">
        <v>3369</v>
      </c>
      <c r="D547" s="1" t="n">
        <v>40</v>
      </c>
      <c r="E547" s="1" t="n">
        <v>85</v>
      </c>
      <c r="F547" s="1" t="n">
        <v>180</v>
      </c>
      <c r="G547" s="1" t="n">
        <v>-5.32192809488736</v>
      </c>
      <c r="H547" s="1" t="n">
        <v>-6.4093909361377</v>
      </c>
      <c r="I547" s="1" t="n">
        <v>-7.49185309632968</v>
      </c>
      <c r="J547" s="1" t="n">
        <v>0.470588235294118</v>
      </c>
      <c r="K547" s="1" t="n">
        <v>0.472222222222222</v>
      </c>
      <c r="L547" s="1" t="n">
        <v>0.323380833381777</v>
      </c>
    </row>
    <row r="548" customFormat="false" ht="14.65" hidden="false" customHeight="false" outlineLevel="0" collapsed="false">
      <c r="A548" s="1" t="s">
        <v>47</v>
      </c>
      <c r="B548" s="1" t="s">
        <v>74</v>
      </c>
      <c r="C548" s="1" t="n">
        <v>3399</v>
      </c>
      <c r="D548" s="1" t="n">
        <v>10</v>
      </c>
      <c r="E548" s="1" t="n">
        <v>85</v>
      </c>
      <c r="F548" s="1" t="n">
        <v>85</v>
      </c>
      <c r="G548" s="1" t="n">
        <v>-3.32192809488736</v>
      </c>
      <c r="H548" s="1" t="n">
        <v>-6.4093909361377</v>
      </c>
      <c r="I548" s="1" t="n">
        <v>-6.4093909361377</v>
      </c>
      <c r="J548" s="1" t="n">
        <v>0.117647058823529</v>
      </c>
      <c r="K548" s="1" t="n">
        <v>1</v>
      </c>
      <c r="L548" s="1" t="n">
        <v>0.117647058823529</v>
      </c>
    </row>
    <row r="549" customFormat="false" ht="14.65" hidden="false" customHeight="false" outlineLevel="0" collapsed="false">
      <c r="A549" s="1" t="s">
        <v>47</v>
      </c>
      <c r="B549" s="1" t="s">
        <v>82</v>
      </c>
      <c r="C549" s="1" t="n">
        <v>428</v>
      </c>
      <c r="D549" s="1" t="n">
        <v>25</v>
      </c>
      <c r="E549" s="1" t="n">
        <v>86</v>
      </c>
      <c r="F549" s="1" t="n">
        <v>160</v>
      </c>
      <c r="G549" s="1" t="n">
        <v>-4.64385618977472</v>
      </c>
      <c r="H549" s="1" t="n">
        <v>-6.4262647547021</v>
      </c>
      <c r="I549" s="1" t="n">
        <v>-7.32192809488736</v>
      </c>
      <c r="J549" s="1" t="n">
        <v>0.290697674418605</v>
      </c>
      <c r="K549" s="1" t="n">
        <v>0.5375</v>
      </c>
      <c r="L549" s="1" t="n">
        <v>0.213123231084523</v>
      </c>
    </row>
    <row r="550" customFormat="false" ht="14.65" hidden="false" customHeight="false" outlineLevel="0" collapsed="false">
      <c r="A550" s="1" t="s">
        <v>47</v>
      </c>
      <c r="B550" s="1" t="s">
        <v>79</v>
      </c>
      <c r="C550" s="1" t="n">
        <v>907</v>
      </c>
      <c r="D550" s="1" t="n">
        <v>28</v>
      </c>
      <c r="E550" s="1" t="n">
        <v>86</v>
      </c>
      <c r="F550" s="1" t="n">
        <v>148</v>
      </c>
      <c r="G550" s="1" t="n">
        <v>-4.8073549220576</v>
      </c>
      <c r="H550" s="1" t="n">
        <v>-6.4262647547021</v>
      </c>
      <c r="I550" s="1" t="n">
        <v>-7.20945336562895</v>
      </c>
      <c r="J550" s="1" t="n">
        <v>0.325581395348837</v>
      </c>
      <c r="K550" s="1" t="n">
        <v>0.581081081081081</v>
      </c>
      <c r="L550" s="1" t="n">
        <v>0.24818638198163</v>
      </c>
    </row>
    <row r="551" customFormat="false" ht="14.65" hidden="false" customHeight="false" outlineLevel="0" collapsed="false">
      <c r="A551" s="1" t="s">
        <v>47</v>
      </c>
      <c r="B551" s="1" t="s">
        <v>80</v>
      </c>
      <c r="C551" s="1" t="n">
        <v>1232</v>
      </c>
      <c r="D551" s="1" t="n">
        <v>14</v>
      </c>
      <c r="E551" s="1" t="n">
        <v>86</v>
      </c>
      <c r="F551" s="1" t="n">
        <v>152</v>
      </c>
      <c r="G551" s="1" t="n">
        <v>-3.8073549220576</v>
      </c>
      <c r="H551" s="1" t="n">
        <v>-6.4262647547021</v>
      </c>
      <c r="I551" s="1" t="n">
        <v>-7.24792751344359</v>
      </c>
      <c r="J551" s="1" t="n">
        <v>0.162790697674419</v>
      </c>
      <c r="K551" s="1" t="n">
        <v>0.565789473684211</v>
      </c>
      <c r="L551" s="1" t="n">
        <v>0.122449499994731</v>
      </c>
    </row>
    <row r="552" customFormat="false" ht="14.65" hidden="false" customHeight="false" outlineLevel="0" collapsed="false">
      <c r="A552" s="1" t="s">
        <v>47</v>
      </c>
      <c r="B552" s="1" t="s">
        <v>52</v>
      </c>
      <c r="C552" s="1" t="n">
        <v>3004</v>
      </c>
      <c r="D552" s="1" t="n">
        <v>37</v>
      </c>
      <c r="E552" s="1" t="n">
        <v>86</v>
      </c>
      <c r="F552" s="1" t="n">
        <v>137</v>
      </c>
      <c r="G552" s="1" t="n">
        <v>-5.20945336562895</v>
      </c>
      <c r="H552" s="1" t="n">
        <v>-6.4262647547021</v>
      </c>
      <c r="I552" s="1" t="n">
        <v>-7.09803208296053</v>
      </c>
      <c r="J552" s="1" t="n">
        <v>0.430232558139535</v>
      </c>
      <c r="K552" s="1" t="n">
        <v>0.627737226277372</v>
      </c>
      <c r="L552" s="1" t="n">
        <v>0.340872695495012</v>
      </c>
    </row>
    <row r="553" customFormat="false" ht="14.65" hidden="false" customHeight="false" outlineLevel="0" collapsed="false">
      <c r="A553" s="1" t="s">
        <v>47</v>
      </c>
      <c r="B553" s="1" t="s">
        <v>57</v>
      </c>
      <c r="C553" s="1" t="n">
        <v>3203</v>
      </c>
      <c r="D553" s="1" t="n">
        <v>28</v>
      </c>
      <c r="E553" s="1" t="n">
        <v>86</v>
      </c>
      <c r="F553" s="1" t="n">
        <v>113</v>
      </c>
      <c r="G553" s="1" t="n">
        <v>-4.8073549220576</v>
      </c>
      <c r="H553" s="1" t="n">
        <v>-6.4262647547021</v>
      </c>
      <c r="I553" s="1" t="n">
        <v>-6.82017896241519</v>
      </c>
      <c r="J553" s="1" t="n">
        <v>0.325581395348837</v>
      </c>
      <c r="K553" s="1" t="n">
        <v>0.761061946902655</v>
      </c>
      <c r="L553" s="1" t="n">
        <v>0.28403351213482</v>
      </c>
    </row>
    <row r="554" customFormat="false" ht="14.65" hidden="false" customHeight="false" outlineLevel="0" collapsed="false">
      <c r="A554" s="1" t="s">
        <v>47</v>
      </c>
      <c r="B554" s="1" t="s">
        <v>74</v>
      </c>
      <c r="C554" s="1" t="n">
        <v>3352</v>
      </c>
      <c r="D554" s="1" t="n">
        <v>10</v>
      </c>
      <c r="E554" s="1" t="n">
        <v>86</v>
      </c>
      <c r="F554" s="1" t="n">
        <v>95</v>
      </c>
      <c r="G554" s="1" t="n">
        <v>-3.32192809488736</v>
      </c>
      <c r="H554" s="1" t="n">
        <v>-6.4262647547021</v>
      </c>
      <c r="I554" s="1" t="n">
        <v>-6.56985560833095</v>
      </c>
      <c r="J554" s="1" t="n">
        <v>0.116279069767442</v>
      </c>
      <c r="K554" s="1" t="n">
        <v>0.905263157894737</v>
      </c>
      <c r="L554" s="1" t="n">
        <v>0.110634090952036</v>
      </c>
    </row>
    <row r="555" customFormat="false" ht="14.65" hidden="false" customHeight="false" outlineLevel="0" collapsed="false">
      <c r="A555" s="1" t="s">
        <v>47</v>
      </c>
      <c r="B555" s="1" t="s">
        <v>84</v>
      </c>
      <c r="C555" s="1" t="n">
        <v>514</v>
      </c>
      <c r="D555" s="1" t="n">
        <v>13</v>
      </c>
      <c r="E555" s="1" t="n">
        <v>87</v>
      </c>
      <c r="F555" s="1" t="n">
        <v>115</v>
      </c>
      <c r="G555" s="1" t="n">
        <v>-3.70043971814109</v>
      </c>
      <c r="H555" s="1" t="n">
        <v>-6.44294349584873</v>
      </c>
      <c r="I555" s="1" t="n">
        <v>-6.84549005094438</v>
      </c>
      <c r="J555" s="1" t="n">
        <v>0.149425287356322</v>
      </c>
      <c r="K555" s="1" t="n">
        <v>0.756521739130435</v>
      </c>
      <c r="L555" s="1" t="n">
        <v>0.129967512182424</v>
      </c>
    </row>
    <row r="556" customFormat="false" ht="14.65" hidden="false" customHeight="false" outlineLevel="0" collapsed="false">
      <c r="A556" s="1" t="s">
        <v>47</v>
      </c>
      <c r="B556" s="1" t="s">
        <v>54</v>
      </c>
      <c r="C556" s="1" t="n">
        <v>2811</v>
      </c>
      <c r="D556" s="1" t="n">
        <v>11</v>
      </c>
      <c r="E556" s="1" t="n">
        <v>87</v>
      </c>
      <c r="F556" s="1" t="n">
        <v>91</v>
      </c>
      <c r="G556" s="1" t="n">
        <v>-3.4594316186373</v>
      </c>
      <c r="H556" s="1" t="n">
        <v>-6.44294349584873</v>
      </c>
      <c r="I556" s="1" t="n">
        <v>-6.5077946401987</v>
      </c>
      <c r="J556" s="1" t="n">
        <v>0.126436781609195</v>
      </c>
      <c r="K556" s="1" t="n">
        <v>0.956043956043956</v>
      </c>
      <c r="L556" s="1" t="n">
        <v>0.123626724488296</v>
      </c>
    </row>
    <row r="557" customFormat="false" ht="14.65" hidden="false" customHeight="false" outlineLevel="0" collapsed="false">
      <c r="A557" s="1" t="s">
        <v>47</v>
      </c>
      <c r="B557" s="1" t="s">
        <v>60</v>
      </c>
      <c r="C557" s="1" t="n">
        <v>3140</v>
      </c>
      <c r="D557" s="1" t="n">
        <v>21</v>
      </c>
      <c r="E557" s="1" t="n">
        <v>87</v>
      </c>
      <c r="F557" s="1" t="n">
        <v>125</v>
      </c>
      <c r="G557" s="1" t="n">
        <v>-4.39231742277876</v>
      </c>
      <c r="H557" s="1" t="n">
        <v>-6.44294349584873</v>
      </c>
      <c r="I557" s="1" t="n">
        <v>-6.96578428466209</v>
      </c>
      <c r="J557" s="1" t="n">
        <v>0.241379310344828</v>
      </c>
      <c r="K557" s="1" t="n">
        <v>0.696</v>
      </c>
      <c r="L557" s="1" t="n">
        <v>0.201374586623861</v>
      </c>
    </row>
    <row r="558" customFormat="false" ht="14.65" hidden="false" customHeight="false" outlineLevel="0" collapsed="false">
      <c r="A558" s="1" t="s">
        <v>47</v>
      </c>
      <c r="B558" s="1" t="s">
        <v>72</v>
      </c>
      <c r="C558" s="1" t="n">
        <v>101</v>
      </c>
      <c r="D558" s="1" t="n">
        <v>68</v>
      </c>
      <c r="E558" s="1" t="n">
        <v>88</v>
      </c>
      <c r="F558" s="1" t="n">
        <v>163</v>
      </c>
      <c r="G558" s="1" t="n">
        <v>-6.08746284125034</v>
      </c>
      <c r="H558" s="1" t="n">
        <v>-6.4594316186373</v>
      </c>
      <c r="I558" s="1" t="n">
        <v>-7.34872815423108</v>
      </c>
      <c r="J558" s="1" t="n">
        <v>0.772727272727273</v>
      </c>
      <c r="K558" s="1" t="n">
        <v>0.539877300613497</v>
      </c>
      <c r="L558" s="1" t="n">
        <v>0.567771742703531</v>
      </c>
    </row>
    <row r="559" customFormat="false" ht="14.65" hidden="false" customHeight="false" outlineLevel="0" collapsed="false">
      <c r="A559" s="1" t="s">
        <v>47</v>
      </c>
      <c r="B559" s="1" t="s">
        <v>72</v>
      </c>
      <c r="C559" s="1" t="n">
        <v>140</v>
      </c>
      <c r="D559" s="1" t="n">
        <v>32</v>
      </c>
      <c r="E559" s="1" t="n">
        <v>88</v>
      </c>
      <c r="F559" s="1" t="n">
        <v>111</v>
      </c>
      <c r="G559" s="1" t="n">
        <v>-5</v>
      </c>
      <c r="H559" s="1" t="n">
        <v>-6.4594316186373</v>
      </c>
      <c r="I559" s="1" t="n">
        <v>-6.79441586635011</v>
      </c>
      <c r="J559" s="1" t="n">
        <v>0.363636363636364</v>
      </c>
      <c r="K559" s="1" t="n">
        <v>0.792792792792793</v>
      </c>
      <c r="L559" s="1" t="n">
        <v>0.323777863406541</v>
      </c>
    </row>
    <row r="560" customFormat="false" ht="14.65" hidden="false" customHeight="false" outlineLevel="0" collapsed="false">
      <c r="A560" s="1" t="s">
        <v>47</v>
      </c>
      <c r="B560" s="1" t="s">
        <v>78</v>
      </c>
      <c r="C560" s="1" t="n">
        <v>262</v>
      </c>
      <c r="D560" s="1" t="n">
        <v>38</v>
      </c>
      <c r="E560" s="1" t="n">
        <v>88</v>
      </c>
      <c r="F560" s="1" t="n">
        <v>174</v>
      </c>
      <c r="G560" s="1" t="n">
        <v>-5.24792751344359</v>
      </c>
      <c r="H560" s="1" t="n">
        <v>-6.4594316186373</v>
      </c>
      <c r="I560" s="1" t="n">
        <v>-7.44294349584873</v>
      </c>
      <c r="J560" s="1" t="n">
        <v>0.431818181818182</v>
      </c>
      <c r="K560" s="1" t="n">
        <v>0.505747126436782</v>
      </c>
      <c r="L560" s="1" t="n">
        <v>0.307091387321737</v>
      </c>
    </row>
    <row r="561" customFormat="false" ht="14.65" hidden="false" customHeight="false" outlineLevel="0" collapsed="false">
      <c r="A561" s="1" t="s">
        <v>47</v>
      </c>
      <c r="B561" s="1" t="s">
        <v>66</v>
      </c>
      <c r="C561" s="1" t="n">
        <v>326</v>
      </c>
      <c r="D561" s="1" t="n">
        <v>42</v>
      </c>
      <c r="E561" s="1" t="n">
        <v>88</v>
      </c>
      <c r="F561" s="1" t="n">
        <v>114</v>
      </c>
      <c r="G561" s="1" t="n">
        <v>-5.39231742277876</v>
      </c>
      <c r="H561" s="1" t="n">
        <v>-6.4594316186373</v>
      </c>
      <c r="I561" s="1" t="n">
        <v>-6.83289001416474</v>
      </c>
      <c r="J561" s="1" t="n">
        <v>0.477272727272727</v>
      </c>
      <c r="K561" s="1" t="n">
        <v>0.771929824561404</v>
      </c>
      <c r="L561" s="1" t="n">
        <v>0.419329608511208</v>
      </c>
    </row>
    <row r="562" customFormat="false" ht="14.65" hidden="false" customHeight="false" outlineLevel="0" collapsed="false">
      <c r="A562" s="1" t="s">
        <v>47</v>
      </c>
      <c r="B562" s="1" t="s">
        <v>82</v>
      </c>
      <c r="C562" s="1" t="n">
        <v>410</v>
      </c>
      <c r="D562" s="1" t="n">
        <v>23</v>
      </c>
      <c r="E562" s="1" t="n">
        <v>88</v>
      </c>
      <c r="F562" s="1" t="n">
        <v>116</v>
      </c>
      <c r="G562" s="1" t="n">
        <v>-4.52356195605701</v>
      </c>
      <c r="H562" s="1" t="n">
        <v>-6.4594316186373</v>
      </c>
      <c r="I562" s="1" t="n">
        <v>-6.85798099512757</v>
      </c>
      <c r="J562" s="1" t="n">
        <v>0.261363636363636</v>
      </c>
      <c r="K562" s="1" t="n">
        <v>0.758620689655173</v>
      </c>
      <c r="L562" s="1" t="n">
        <v>0.227644679958658</v>
      </c>
    </row>
    <row r="563" customFormat="false" ht="14.65" hidden="false" customHeight="false" outlineLevel="0" collapsed="false">
      <c r="A563" s="1" t="s">
        <v>47</v>
      </c>
      <c r="B563" s="1" t="s">
        <v>53</v>
      </c>
      <c r="C563" s="1" t="n">
        <v>1308</v>
      </c>
      <c r="D563" s="1" t="n">
        <v>45</v>
      </c>
      <c r="E563" s="1" t="n">
        <v>88</v>
      </c>
      <c r="F563" s="1" t="n">
        <v>89</v>
      </c>
      <c r="G563" s="1" t="n">
        <v>-5.49185309632968</v>
      </c>
      <c r="H563" s="1" t="n">
        <v>-6.4594316186373</v>
      </c>
      <c r="I563" s="1" t="n">
        <v>-6.4757334309664</v>
      </c>
      <c r="J563" s="1" t="n">
        <v>0.511363636363636</v>
      </c>
      <c r="K563" s="1" t="n">
        <v>0.98876404494382</v>
      </c>
      <c r="L563" s="1" t="n">
        <v>0.508482691543765</v>
      </c>
    </row>
    <row r="564" customFormat="false" ht="14.65" hidden="false" customHeight="false" outlineLevel="0" collapsed="false">
      <c r="A564" s="1" t="s">
        <v>47</v>
      </c>
      <c r="B564" s="1" t="s">
        <v>70</v>
      </c>
      <c r="C564" s="1" t="n">
        <v>1402</v>
      </c>
      <c r="D564" s="1" t="n">
        <v>32</v>
      </c>
      <c r="E564" s="1" t="n">
        <v>88</v>
      </c>
      <c r="F564" s="1" t="n">
        <v>122</v>
      </c>
      <c r="G564" s="1" t="n">
        <v>-5</v>
      </c>
      <c r="H564" s="1" t="n">
        <v>-6.4594316186373</v>
      </c>
      <c r="I564" s="1" t="n">
        <v>-6.93073733756289</v>
      </c>
      <c r="J564" s="1" t="n">
        <v>0.363636363636364</v>
      </c>
      <c r="K564" s="1" t="n">
        <v>0.721311475409836</v>
      </c>
      <c r="L564" s="1" t="n">
        <v>0.308836574592873</v>
      </c>
    </row>
    <row r="565" customFormat="false" ht="14.65" hidden="false" customHeight="false" outlineLevel="0" collapsed="false">
      <c r="A565" s="1" t="s">
        <v>47</v>
      </c>
      <c r="B565" s="1" t="s">
        <v>56</v>
      </c>
      <c r="C565" s="1" t="n">
        <v>2921</v>
      </c>
      <c r="D565" s="1" t="n">
        <v>43</v>
      </c>
      <c r="E565" s="1" t="n">
        <v>88</v>
      </c>
      <c r="F565" s="1" t="n">
        <v>132</v>
      </c>
      <c r="G565" s="1" t="n">
        <v>-5.4262647547021</v>
      </c>
      <c r="H565" s="1" t="n">
        <v>-6.4594316186373</v>
      </c>
      <c r="I565" s="1" t="n">
        <v>-7.04439411935845</v>
      </c>
      <c r="J565" s="1" t="n">
        <v>0.488636363636364</v>
      </c>
      <c r="K565" s="1" t="n">
        <v>0.666666666666667</v>
      </c>
      <c r="L565" s="1" t="n">
        <v>0.398969920226048</v>
      </c>
    </row>
    <row r="566" customFormat="false" ht="14.65" hidden="false" customHeight="false" outlineLevel="0" collapsed="false">
      <c r="A566" s="1" t="s">
        <v>47</v>
      </c>
      <c r="B566" s="1" t="s">
        <v>56</v>
      </c>
      <c r="C566" s="1" t="n">
        <v>2934</v>
      </c>
      <c r="D566" s="1" t="n">
        <v>18</v>
      </c>
      <c r="E566" s="1" t="n">
        <v>88</v>
      </c>
      <c r="F566" s="1" t="n">
        <v>123</v>
      </c>
      <c r="G566" s="1" t="n">
        <v>-4.16992500144231</v>
      </c>
      <c r="H566" s="1" t="n">
        <v>-6.4594316186373</v>
      </c>
      <c r="I566" s="1" t="n">
        <v>-6.94251450533924</v>
      </c>
      <c r="J566" s="1" t="n">
        <v>0.204545454545455</v>
      </c>
      <c r="K566" s="1" t="n">
        <v>0.715447154471545</v>
      </c>
      <c r="L566" s="1" t="n">
        <v>0.173012950824478</v>
      </c>
    </row>
    <row r="567" customFormat="false" ht="14.65" hidden="false" customHeight="false" outlineLevel="0" collapsed="false">
      <c r="A567" s="1" t="s">
        <v>47</v>
      </c>
      <c r="B567" s="1" t="s">
        <v>57</v>
      </c>
      <c r="C567" s="1" t="n">
        <v>3250</v>
      </c>
      <c r="D567" s="1" t="n">
        <v>31</v>
      </c>
      <c r="E567" s="1" t="n">
        <v>88</v>
      </c>
      <c r="F567" s="1" t="n">
        <v>183</v>
      </c>
      <c r="G567" s="1" t="n">
        <v>-4.95419631038688</v>
      </c>
      <c r="H567" s="1" t="n">
        <v>-6.4594316186373</v>
      </c>
      <c r="I567" s="1" t="n">
        <v>-7.51569983828404</v>
      </c>
      <c r="J567" s="1" t="n">
        <v>0.352272727272727</v>
      </c>
      <c r="K567" s="1" t="n">
        <v>0.480874316939891</v>
      </c>
      <c r="L567" s="1" t="n">
        <v>0.244283881994871</v>
      </c>
    </row>
    <row r="568" customFormat="false" ht="14.65" hidden="false" customHeight="false" outlineLevel="0" collapsed="false">
      <c r="A568" s="1" t="s">
        <v>47</v>
      </c>
      <c r="B568" s="1" t="s">
        <v>74</v>
      </c>
      <c r="C568" s="1" t="n">
        <v>3349</v>
      </c>
      <c r="D568" s="1" t="n">
        <v>20</v>
      </c>
      <c r="E568" s="1" t="n">
        <v>88</v>
      </c>
      <c r="F568" s="1" t="n">
        <v>109</v>
      </c>
      <c r="G568" s="1" t="n">
        <v>-4.32192809488736</v>
      </c>
      <c r="H568" s="1" t="n">
        <v>-6.4594316186373</v>
      </c>
      <c r="I568" s="1" t="n">
        <v>-6.76818432477693</v>
      </c>
      <c r="J568" s="1" t="n">
        <v>0.227272727272727</v>
      </c>
      <c r="K568" s="1" t="n">
        <v>0.807339449541284</v>
      </c>
      <c r="L568" s="1" t="n">
        <v>0.204209250153383</v>
      </c>
    </row>
    <row r="569" customFormat="false" ht="14.65" hidden="false" customHeight="false" outlineLevel="0" collapsed="false">
      <c r="A569" s="1" t="s">
        <v>47</v>
      </c>
      <c r="B569" s="1" t="s">
        <v>73</v>
      </c>
      <c r="C569" s="1" t="n">
        <v>722</v>
      </c>
      <c r="D569" s="1" t="n">
        <v>34</v>
      </c>
      <c r="E569" s="1" t="n">
        <v>89</v>
      </c>
      <c r="F569" s="1" t="n">
        <v>139</v>
      </c>
      <c r="G569" s="1" t="n">
        <v>-5.08746284125034</v>
      </c>
      <c r="H569" s="1" t="n">
        <v>-6.4757334309664</v>
      </c>
      <c r="I569" s="1" t="n">
        <v>-7.11894107272351</v>
      </c>
      <c r="J569" s="1" t="n">
        <v>0.382022471910112</v>
      </c>
      <c r="K569" s="1" t="n">
        <v>0.640287769784173</v>
      </c>
      <c r="L569" s="1" t="n">
        <v>0.305686678883915</v>
      </c>
    </row>
    <row r="570" customFormat="false" ht="14.65" hidden="false" customHeight="false" outlineLevel="0" collapsed="false">
      <c r="A570" s="1" t="s">
        <v>47</v>
      </c>
      <c r="B570" s="1" t="s">
        <v>80</v>
      </c>
      <c r="C570" s="1" t="n">
        <v>1201</v>
      </c>
      <c r="D570" s="1" t="n">
        <v>38</v>
      </c>
      <c r="E570" s="1" t="n">
        <v>89</v>
      </c>
      <c r="F570" s="1" t="n">
        <v>116</v>
      </c>
      <c r="G570" s="1" t="n">
        <v>-5.24792751344359</v>
      </c>
      <c r="H570" s="1" t="n">
        <v>-6.4757334309664</v>
      </c>
      <c r="I570" s="1" t="n">
        <v>-6.85798099512757</v>
      </c>
      <c r="J570" s="1" t="n">
        <v>0.426966292134831</v>
      </c>
      <c r="K570" s="1" t="n">
        <v>0.767241379310345</v>
      </c>
      <c r="L570" s="1" t="n">
        <v>0.373989663110004</v>
      </c>
    </row>
    <row r="571" customFormat="false" ht="14.65" hidden="false" customHeight="false" outlineLevel="0" collapsed="false">
      <c r="A571" s="1" t="s">
        <v>47</v>
      </c>
      <c r="B571" s="1" t="s">
        <v>83</v>
      </c>
      <c r="C571" s="1" t="n">
        <v>1539</v>
      </c>
      <c r="D571" s="1" t="n">
        <v>18</v>
      </c>
      <c r="E571" s="1" t="n">
        <v>89</v>
      </c>
      <c r="F571" s="1" t="n">
        <v>139</v>
      </c>
      <c r="G571" s="1" t="n">
        <v>-4.16992500144231</v>
      </c>
      <c r="H571" s="1" t="n">
        <v>-6.4757334309664</v>
      </c>
      <c r="I571" s="1" t="n">
        <v>-7.11894107272351</v>
      </c>
      <c r="J571" s="1" t="n">
        <v>0.202247191011236</v>
      </c>
      <c r="K571" s="1" t="n">
        <v>0.640287769784173</v>
      </c>
      <c r="L571" s="1" t="n">
        <v>0.161834124115014</v>
      </c>
    </row>
    <row r="572" customFormat="false" ht="14.65" hidden="false" customHeight="false" outlineLevel="0" collapsed="false">
      <c r="A572" s="1" t="s">
        <v>47</v>
      </c>
      <c r="B572" s="1" t="s">
        <v>67</v>
      </c>
      <c r="C572" s="1" t="n">
        <v>1824</v>
      </c>
      <c r="D572" s="1" t="n">
        <v>25</v>
      </c>
      <c r="E572" s="1" t="n">
        <v>89</v>
      </c>
      <c r="F572" s="1" t="n">
        <v>152</v>
      </c>
      <c r="G572" s="1" t="n">
        <v>-4.64385618977472</v>
      </c>
      <c r="H572" s="1" t="n">
        <v>-6.4757334309664</v>
      </c>
      <c r="I572" s="1" t="n">
        <v>-7.24792751344359</v>
      </c>
      <c r="J572" s="1" t="n">
        <v>0.280898876404494</v>
      </c>
      <c r="K572" s="1" t="n">
        <v>0.585526315789474</v>
      </c>
      <c r="L572" s="1" t="n">
        <v>0.214942953112784</v>
      </c>
    </row>
    <row r="573" customFormat="false" ht="14.65" hidden="false" customHeight="false" outlineLevel="0" collapsed="false">
      <c r="A573" s="1" t="s">
        <v>47</v>
      </c>
      <c r="B573" s="1" t="s">
        <v>55</v>
      </c>
      <c r="C573" s="1" t="n">
        <v>2012</v>
      </c>
      <c r="D573" s="1" t="n">
        <v>16</v>
      </c>
      <c r="E573" s="1" t="n">
        <v>89</v>
      </c>
      <c r="F573" s="1" t="n">
        <v>102</v>
      </c>
      <c r="G573" s="1" t="n">
        <v>-4</v>
      </c>
      <c r="H573" s="1" t="n">
        <v>-6.4757334309664</v>
      </c>
      <c r="I573" s="1" t="n">
        <v>-6.6724253419715</v>
      </c>
      <c r="J573" s="1" t="n">
        <v>0.179775280898876</v>
      </c>
      <c r="K573" s="1" t="n">
        <v>0.872549019607843</v>
      </c>
      <c r="L573" s="1" t="n">
        <v>0.167928687431805</v>
      </c>
    </row>
    <row r="574" customFormat="false" ht="14.65" hidden="false" customHeight="false" outlineLevel="0" collapsed="false">
      <c r="A574" s="1" t="s">
        <v>47</v>
      </c>
      <c r="B574" s="1" t="s">
        <v>55</v>
      </c>
      <c r="C574" s="1" t="n">
        <v>2036</v>
      </c>
      <c r="D574" s="1" t="n">
        <v>73</v>
      </c>
      <c r="E574" s="1" t="n">
        <v>89</v>
      </c>
      <c r="F574" s="1" t="n">
        <v>149</v>
      </c>
      <c r="G574" s="1" t="n">
        <v>-6.18982455888002</v>
      </c>
      <c r="H574" s="1" t="n">
        <v>-6.4757334309664</v>
      </c>
      <c r="I574" s="1" t="n">
        <v>-7.21916852046216</v>
      </c>
      <c r="J574" s="1" t="n">
        <v>0.820224719101124</v>
      </c>
      <c r="K574" s="1" t="n">
        <v>0.597315436241611</v>
      </c>
      <c r="L574" s="1" t="n">
        <v>0.633920392258117</v>
      </c>
    </row>
    <row r="575" customFormat="false" ht="14.65" hidden="false" customHeight="false" outlineLevel="0" collapsed="false">
      <c r="A575" s="1" t="s">
        <v>47</v>
      </c>
      <c r="B575" s="1" t="s">
        <v>59</v>
      </c>
      <c r="C575" s="1" t="n">
        <v>2732</v>
      </c>
      <c r="D575" s="1" t="n">
        <v>59</v>
      </c>
      <c r="E575" s="1" t="n">
        <v>89</v>
      </c>
      <c r="F575" s="1" t="n">
        <v>156</v>
      </c>
      <c r="G575" s="1" t="n">
        <v>-5.88264304936184</v>
      </c>
      <c r="H575" s="1" t="n">
        <v>-6.4757334309664</v>
      </c>
      <c r="I575" s="1" t="n">
        <v>-7.28540221886225</v>
      </c>
      <c r="J575" s="1" t="n">
        <v>0.662921348314607</v>
      </c>
      <c r="K575" s="1" t="n">
        <v>0.570512820512821</v>
      </c>
      <c r="L575" s="1" t="n">
        <v>0.500719735510038</v>
      </c>
    </row>
    <row r="576" customFormat="false" ht="14.65" hidden="false" customHeight="false" outlineLevel="0" collapsed="false">
      <c r="A576" s="1" t="s">
        <v>47</v>
      </c>
      <c r="B576" s="1" t="s">
        <v>54</v>
      </c>
      <c r="C576" s="1" t="n">
        <v>2825</v>
      </c>
      <c r="D576" s="1" t="n">
        <v>16</v>
      </c>
      <c r="E576" s="1" t="n">
        <v>89</v>
      </c>
      <c r="F576" s="1" t="n">
        <v>110</v>
      </c>
      <c r="G576" s="1" t="n">
        <v>-4</v>
      </c>
      <c r="H576" s="1" t="n">
        <v>-6.4757334309664</v>
      </c>
      <c r="I576" s="1" t="n">
        <v>-6.78135971352466</v>
      </c>
      <c r="J576" s="1" t="n">
        <v>0.179775280898876</v>
      </c>
      <c r="K576" s="1" t="n">
        <v>0.809090909090909</v>
      </c>
      <c r="L576" s="1" t="n">
        <v>0.161706931722512</v>
      </c>
    </row>
    <row r="577" customFormat="false" ht="14.65" hidden="false" customHeight="false" outlineLevel="0" collapsed="false">
      <c r="A577" s="1" t="s">
        <v>47</v>
      </c>
      <c r="B577" s="1" t="s">
        <v>54</v>
      </c>
      <c r="C577" s="1" t="n">
        <v>2836</v>
      </c>
      <c r="D577" s="1" t="n">
        <v>25</v>
      </c>
      <c r="E577" s="1" t="n">
        <v>89</v>
      </c>
      <c r="F577" s="1" t="n">
        <v>113</v>
      </c>
      <c r="G577" s="1" t="n">
        <v>-4.64385618977472</v>
      </c>
      <c r="H577" s="1" t="n">
        <v>-6.4757334309664</v>
      </c>
      <c r="I577" s="1" t="n">
        <v>-6.82017896241519</v>
      </c>
      <c r="J577" s="1" t="n">
        <v>0.280898876404494</v>
      </c>
      <c r="K577" s="1" t="n">
        <v>0.787610619469027</v>
      </c>
      <c r="L577" s="1" t="n">
        <v>0.249290531541089</v>
      </c>
    </row>
    <row r="578" customFormat="false" ht="14.65" hidden="false" customHeight="false" outlineLevel="0" collapsed="false">
      <c r="A578" s="1" t="s">
        <v>47</v>
      </c>
      <c r="B578" s="1" t="s">
        <v>79</v>
      </c>
      <c r="C578" s="1" t="n">
        <v>942</v>
      </c>
      <c r="D578" s="1" t="n">
        <v>32</v>
      </c>
      <c r="E578" s="1" t="n">
        <v>90</v>
      </c>
      <c r="F578" s="1" t="n">
        <v>122</v>
      </c>
      <c r="G578" s="1" t="n">
        <v>-5</v>
      </c>
      <c r="H578" s="1" t="n">
        <v>-6.49185309632968</v>
      </c>
      <c r="I578" s="1" t="n">
        <v>-6.93073733756289</v>
      </c>
      <c r="J578" s="1" t="n">
        <v>0.355555555555556</v>
      </c>
      <c r="K578" s="1" t="n">
        <v>0.737704918032787</v>
      </c>
      <c r="L578" s="1" t="n">
        <v>0.30538577830073</v>
      </c>
    </row>
    <row r="579" customFormat="false" ht="14.65" hidden="false" customHeight="false" outlineLevel="0" collapsed="false">
      <c r="A579" s="1" t="s">
        <v>47</v>
      </c>
      <c r="B579" s="1" t="s">
        <v>61</v>
      </c>
      <c r="C579" s="1" t="n">
        <v>1143</v>
      </c>
      <c r="D579" s="1" t="n">
        <v>72</v>
      </c>
      <c r="E579" s="1" t="n">
        <v>90</v>
      </c>
      <c r="F579" s="1" t="n">
        <v>223</v>
      </c>
      <c r="G579" s="1" t="n">
        <v>-6.16992500144231</v>
      </c>
      <c r="H579" s="1" t="n">
        <v>-6.49185309632968</v>
      </c>
      <c r="I579" s="1" t="n">
        <v>-7.80089989992031</v>
      </c>
      <c r="J579" s="1" t="n">
        <v>0.8</v>
      </c>
      <c r="K579" s="1" t="n">
        <v>0.403587443946188</v>
      </c>
      <c r="L579" s="1" t="n">
        <v>0.508228259865152</v>
      </c>
    </row>
    <row r="580" customFormat="false" ht="14.65" hidden="false" customHeight="false" outlineLevel="0" collapsed="false">
      <c r="A580" s="1" t="s">
        <v>47</v>
      </c>
      <c r="B580" s="1" t="s">
        <v>77</v>
      </c>
      <c r="C580" s="1" t="n">
        <v>1623</v>
      </c>
      <c r="D580" s="1" t="n">
        <v>21</v>
      </c>
      <c r="E580" s="1" t="n">
        <v>90</v>
      </c>
      <c r="F580" s="1" t="n">
        <v>125</v>
      </c>
      <c r="G580" s="1" t="n">
        <v>-4.39231742277876</v>
      </c>
      <c r="H580" s="1" t="n">
        <v>-6.49185309632968</v>
      </c>
      <c r="I580" s="1" t="n">
        <v>-6.96578428466209</v>
      </c>
      <c r="J580" s="1" t="n">
        <v>0.233333333333333</v>
      </c>
      <c r="K580" s="1" t="n">
        <v>0.72</v>
      </c>
      <c r="L580" s="1" t="n">
        <v>0.197989898732233</v>
      </c>
    </row>
    <row r="581" customFormat="false" ht="14.65" hidden="false" customHeight="false" outlineLevel="0" collapsed="false">
      <c r="A581" s="1" t="s">
        <v>47</v>
      </c>
      <c r="B581" s="1" t="s">
        <v>63</v>
      </c>
      <c r="C581" s="1" t="n">
        <v>1720</v>
      </c>
      <c r="D581" s="1" t="n">
        <v>78</v>
      </c>
      <c r="E581" s="1" t="n">
        <v>90</v>
      </c>
      <c r="F581" s="1" t="n">
        <v>149</v>
      </c>
      <c r="G581" s="1" t="n">
        <v>-6.28540221886225</v>
      </c>
      <c r="H581" s="1" t="n">
        <v>-6.49185309632968</v>
      </c>
      <c r="I581" s="1" t="n">
        <v>-7.21916852046216</v>
      </c>
      <c r="J581" s="1" t="n">
        <v>0.866666666666667</v>
      </c>
      <c r="K581" s="1" t="n">
        <v>0.604026845637584</v>
      </c>
      <c r="L581" s="1" t="n">
        <v>0.673566088196092</v>
      </c>
    </row>
    <row r="582" customFormat="false" ht="14.65" hidden="false" customHeight="false" outlineLevel="0" collapsed="false">
      <c r="A582" s="1" t="s">
        <v>47</v>
      </c>
      <c r="B582" s="1" t="s">
        <v>62</v>
      </c>
      <c r="C582" s="1" t="n">
        <v>2431</v>
      </c>
      <c r="D582" s="1" t="n">
        <v>30</v>
      </c>
      <c r="E582" s="1" t="n">
        <v>90</v>
      </c>
      <c r="F582" s="1" t="n">
        <v>108</v>
      </c>
      <c r="G582" s="1" t="n">
        <v>-4.90689059560852</v>
      </c>
      <c r="H582" s="1" t="n">
        <v>-6.49185309632968</v>
      </c>
      <c r="I582" s="1" t="n">
        <v>-6.75488750216347</v>
      </c>
      <c r="J582" s="1" t="n">
        <v>0.333333333333333</v>
      </c>
      <c r="K582" s="1" t="n">
        <v>0.833333333333333</v>
      </c>
      <c r="L582" s="1" t="n">
        <v>0.304290309725092</v>
      </c>
    </row>
    <row r="583" customFormat="false" ht="14.65" hidden="false" customHeight="false" outlineLevel="0" collapsed="false">
      <c r="A583" s="1" t="s">
        <v>47</v>
      </c>
      <c r="B583" s="1" t="s">
        <v>52</v>
      </c>
      <c r="C583" s="1" t="n">
        <v>3052</v>
      </c>
      <c r="D583" s="1" t="n">
        <v>21</v>
      </c>
      <c r="E583" s="1" t="n">
        <v>90</v>
      </c>
      <c r="F583" s="1" t="n">
        <v>118</v>
      </c>
      <c r="G583" s="1" t="n">
        <v>-4.39231742277876</v>
      </c>
      <c r="H583" s="1" t="n">
        <v>-6.49185309632968</v>
      </c>
      <c r="I583" s="1" t="n">
        <v>-6.88264304936184</v>
      </c>
      <c r="J583" s="1" t="n">
        <v>0.233333333333333</v>
      </c>
      <c r="K583" s="1" t="n">
        <v>0.76271186440678</v>
      </c>
      <c r="L583" s="1" t="n">
        <v>0.203777878408854</v>
      </c>
    </row>
    <row r="584" customFormat="false" ht="14.65" hidden="false" customHeight="false" outlineLevel="0" collapsed="false">
      <c r="A584" s="1" t="s">
        <v>47</v>
      </c>
      <c r="B584" s="1" t="s">
        <v>74</v>
      </c>
      <c r="C584" s="1" t="n">
        <v>3379</v>
      </c>
      <c r="D584" s="1" t="n">
        <v>13</v>
      </c>
      <c r="E584" s="1" t="n">
        <v>90</v>
      </c>
      <c r="F584" s="1" t="n">
        <v>94</v>
      </c>
      <c r="G584" s="1" t="n">
        <v>-3.70043971814109</v>
      </c>
      <c r="H584" s="1" t="n">
        <v>-6.49185309632968</v>
      </c>
      <c r="I584" s="1" t="n">
        <v>-6.55458885167764</v>
      </c>
      <c r="J584" s="1" t="n">
        <v>0.144444444444444</v>
      </c>
      <c r="K584" s="1" t="n">
        <v>0.957446808510638</v>
      </c>
      <c r="L584" s="1" t="n">
        <v>0.141337749161579</v>
      </c>
    </row>
    <row r="585" customFormat="false" ht="14.65" hidden="false" customHeight="false" outlineLevel="0" collapsed="false">
      <c r="A585" s="1" t="s">
        <v>47</v>
      </c>
      <c r="B585" s="1" t="s">
        <v>74</v>
      </c>
      <c r="C585" s="1" t="n">
        <v>3383</v>
      </c>
      <c r="D585" s="1" t="n">
        <v>10</v>
      </c>
      <c r="E585" s="1" t="n">
        <v>90</v>
      </c>
      <c r="F585" s="1" t="n">
        <v>123</v>
      </c>
      <c r="G585" s="1" t="n">
        <v>-3.32192809488736</v>
      </c>
      <c r="H585" s="1" t="n">
        <v>-6.49185309632968</v>
      </c>
      <c r="I585" s="1" t="n">
        <v>-6.94251450533924</v>
      </c>
      <c r="J585" s="1" t="n">
        <v>0.111111111111111</v>
      </c>
      <c r="K585" s="1" t="n">
        <v>0.731707317073171</v>
      </c>
      <c r="L585" s="1" t="n">
        <v>0.0950443247520335</v>
      </c>
    </row>
    <row r="586" customFormat="false" ht="14.65" hidden="false" customHeight="false" outlineLevel="0" collapsed="false">
      <c r="A586" s="1" t="s">
        <v>47</v>
      </c>
      <c r="B586" s="1" t="s">
        <v>74</v>
      </c>
      <c r="C586" s="1" t="n">
        <v>3399</v>
      </c>
      <c r="D586" s="1" t="n">
        <v>12</v>
      </c>
      <c r="E586" s="1" t="n">
        <v>90</v>
      </c>
      <c r="F586" s="1" t="n">
        <v>160</v>
      </c>
      <c r="G586" s="1" t="n">
        <v>-3.58496250072116</v>
      </c>
      <c r="H586" s="1" t="n">
        <v>-6.49185309632968</v>
      </c>
      <c r="I586" s="1" t="n">
        <v>-7.32192809488736</v>
      </c>
      <c r="J586" s="1" t="n">
        <v>0.133333333333333</v>
      </c>
      <c r="K586" s="1" t="n">
        <v>0.5625</v>
      </c>
      <c r="L586" s="1" t="n">
        <v>0.1</v>
      </c>
    </row>
    <row r="587" customFormat="false" ht="14.65" hidden="false" customHeight="false" outlineLevel="0" collapsed="false">
      <c r="A587" s="1" t="s">
        <v>47</v>
      </c>
      <c r="B587" s="1" t="s">
        <v>80</v>
      </c>
      <c r="C587" s="1" t="n">
        <v>1221</v>
      </c>
      <c r="D587" s="1" t="n">
        <v>24</v>
      </c>
      <c r="E587" s="1" t="n">
        <v>91</v>
      </c>
      <c r="F587" s="1" t="n">
        <v>142</v>
      </c>
      <c r="G587" s="1" t="n">
        <v>-4.58496250072116</v>
      </c>
      <c r="H587" s="1" t="n">
        <v>-6.5077946401987</v>
      </c>
      <c r="I587" s="1" t="n">
        <v>-7.14974711950468</v>
      </c>
      <c r="J587" s="1" t="n">
        <v>0.263736263736264</v>
      </c>
      <c r="K587" s="1" t="n">
        <v>0.640845070422535</v>
      </c>
      <c r="L587" s="1" t="n">
        <v>0.211128262358909</v>
      </c>
    </row>
    <row r="588" customFormat="false" ht="14.65" hidden="false" customHeight="false" outlineLevel="0" collapsed="false">
      <c r="A588" s="1" t="s">
        <v>47</v>
      </c>
      <c r="B588" s="1" t="s">
        <v>67</v>
      </c>
      <c r="C588" s="1" t="n">
        <v>1843</v>
      </c>
      <c r="D588" s="1" t="n">
        <v>25</v>
      </c>
      <c r="E588" s="1" t="n">
        <v>91</v>
      </c>
      <c r="F588" s="1" t="n">
        <v>142</v>
      </c>
      <c r="G588" s="1" t="n">
        <v>-4.64385618977472</v>
      </c>
      <c r="H588" s="1" t="n">
        <v>-6.5077946401987</v>
      </c>
      <c r="I588" s="1" t="n">
        <v>-7.14974711950468</v>
      </c>
      <c r="J588" s="1" t="n">
        <v>0.274725274725275</v>
      </c>
      <c r="K588" s="1" t="n">
        <v>0.640845070422535</v>
      </c>
      <c r="L588" s="1" t="n">
        <v>0.219925273290531</v>
      </c>
    </row>
    <row r="589" customFormat="false" ht="14.65" hidden="false" customHeight="false" outlineLevel="0" collapsed="false">
      <c r="A589" s="1" t="s">
        <v>47</v>
      </c>
      <c r="B589" s="1" t="s">
        <v>58</v>
      </c>
      <c r="C589" s="1" t="n">
        <v>2228</v>
      </c>
      <c r="D589" s="1" t="n">
        <v>25</v>
      </c>
      <c r="E589" s="1" t="n">
        <v>91</v>
      </c>
      <c r="F589" s="1" t="n">
        <v>105</v>
      </c>
      <c r="G589" s="1" t="n">
        <v>-4.64385618977472</v>
      </c>
      <c r="H589" s="1" t="n">
        <v>-6.5077946401987</v>
      </c>
      <c r="I589" s="1" t="n">
        <v>-6.71424551766612</v>
      </c>
      <c r="J589" s="1" t="n">
        <v>0.274725274725275</v>
      </c>
      <c r="K589" s="1" t="n">
        <v>0.866666666666667</v>
      </c>
      <c r="L589" s="1" t="n">
        <v>0.25575531215694</v>
      </c>
    </row>
    <row r="590" customFormat="false" ht="14.65" hidden="false" customHeight="false" outlineLevel="0" collapsed="false">
      <c r="A590" s="1" t="s">
        <v>47</v>
      </c>
      <c r="B590" s="1" t="s">
        <v>78</v>
      </c>
      <c r="C590" s="1" t="n">
        <v>280</v>
      </c>
      <c r="D590" s="1" t="n">
        <v>23</v>
      </c>
      <c r="E590" s="1" t="n">
        <v>92</v>
      </c>
      <c r="F590" s="1" t="n">
        <v>124</v>
      </c>
      <c r="G590" s="1" t="n">
        <v>-4.52356195605701</v>
      </c>
      <c r="H590" s="1" t="n">
        <v>-6.52356195605701</v>
      </c>
      <c r="I590" s="1" t="n">
        <v>-6.95419631038688</v>
      </c>
      <c r="J590" s="1" t="n">
        <v>0.25</v>
      </c>
      <c r="K590" s="1" t="n">
        <v>0.741935483870968</v>
      </c>
      <c r="L590" s="1" t="n">
        <v>0.215339192303527</v>
      </c>
    </row>
    <row r="591" customFormat="false" ht="14.65" hidden="false" customHeight="false" outlineLevel="0" collapsed="false">
      <c r="A591" s="1" t="s">
        <v>47</v>
      </c>
      <c r="B591" s="1" t="s">
        <v>73</v>
      </c>
      <c r="C591" s="1" t="n">
        <v>706</v>
      </c>
      <c r="D591" s="1" t="n">
        <v>21</v>
      </c>
      <c r="E591" s="1" t="n">
        <v>92</v>
      </c>
      <c r="F591" s="1" t="n">
        <v>145</v>
      </c>
      <c r="G591" s="1" t="n">
        <v>-4.39231742277876</v>
      </c>
      <c r="H591" s="1" t="n">
        <v>-6.52356195605701</v>
      </c>
      <c r="I591" s="1" t="n">
        <v>-7.17990909001493</v>
      </c>
      <c r="J591" s="1" t="n">
        <v>0.228260869565217</v>
      </c>
      <c r="K591" s="1" t="n">
        <v>0.63448275862069</v>
      </c>
      <c r="L591" s="1" t="n">
        <v>0.181819885503808</v>
      </c>
    </row>
    <row r="592" customFormat="false" ht="14.65" hidden="false" customHeight="false" outlineLevel="0" collapsed="false">
      <c r="A592" s="1" t="s">
        <v>47</v>
      </c>
      <c r="B592" s="1" t="s">
        <v>69</v>
      </c>
      <c r="C592" s="1" t="n">
        <v>1027</v>
      </c>
      <c r="D592" s="1" t="n">
        <v>30</v>
      </c>
      <c r="E592" s="1" t="n">
        <v>92</v>
      </c>
      <c r="F592" s="1" t="n">
        <v>215</v>
      </c>
      <c r="G592" s="1" t="n">
        <v>-4.90689059560852</v>
      </c>
      <c r="H592" s="1" t="n">
        <v>-6.52356195605701</v>
      </c>
      <c r="I592" s="1" t="n">
        <v>-7.74819284958946</v>
      </c>
      <c r="J592" s="1" t="n">
        <v>0.326086956521739</v>
      </c>
      <c r="K592" s="1" t="n">
        <v>0.427906976744186</v>
      </c>
      <c r="L592" s="1" t="n">
        <v>0.213308475127391</v>
      </c>
    </row>
    <row r="593" customFormat="false" ht="14.65" hidden="false" customHeight="false" outlineLevel="0" collapsed="false">
      <c r="A593" s="1" t="s">
        <v>47</v>
      </c>
      <c r="B593" s="1" t="s">
        <v>80</v>
      </c>
      <c r="C593" s="1" t="n">
        <v>1225</v>
      </c>
      <c r="D593" s="1" t="n">
        <v>40</v>
      </c>
      <c r="E593" s="1" t="n">
        <v>92</v>
      </c>
      <c r="F593" s="1" t="n">
        <v>116</v>
      </c>
      <c r="G593" s="1" t="n">
        <v>-5.32192809488736</v>
      </c>
      <c r="H593" s="1" t="n">
        <v>-6.52356195605701</v>
      </c>
      <c r="I593" s="1" t="n">
        <v>-6.85798099512757</v>
      </c>
      <c r="J593" s="1" t="n">
        <v>0.434782608695652</v>
      </c>
      <c r="K593" s="1" t="n">
        <v>0.793103448275862</v>
      </c>
      <c r="L593" s="1" t="n">
        <v>0.387201546331183</v>
      </c>
    </row>
    <row r="594" customFormat="false" ht="14.65" hidden="false" customHeight="false" outlineLevel="0" collapsed="false">
      <c r="A594" s="1" t="s">
        <v>47</v>
      </c>
      <c r="B594" s="1" t="s">
        <v>68</v>
      </c>
      <c r="C594" s="1" t="n">
        <v>1934</v>
      </c>
      <c r="D594" s="1" t="n">
        <v>55</v>
      </c>
      <c r="E594" s="1" t="n">
        <v>92</v>
      </c>
      <c r="F594" s="1" t="n">
        <v>161</v>
      </c>
      <c r="G594" s="1" t="n">
        <v>-5.78135971352466</v>
      </c>
      <c r="H594" s="1" t="n">
        <v>-6.52356195605701</v>
      </c>
      <c r="I594" s="1" t="n">
        <v>-7.33091687811462</v>
      </c>
      <c r="J594" s="1" t="n">
        <v>0.597826086956522</v>
      </c>
      <c r="K594" s="1" t="n">
        <v>0.571428571428571</v>
      </c>
      <c r="L594" s="1" t="n">
        <v>0.45191404381538</v>
      </c>
    </row>
    <row r="595" customFormat="false" ht="14.65" hidden="false" customHeight="false" outlineLevel="0" collapsed="false">
      <c r="A595" s="1" t="s">
        <v>47</v>
      </c>
      <c r="B595" s="1" t="s">
        <v>58</v>
      </c>
      <c r="C595" s="1" t="n">
        <v>2212</v>
      </c>
      <c r="D595" s="1" t="n">
        <v>18</v>
      </c>
      <c r="E595" s="1" t="n">
        <v>92</v>
      </c>
      <c r="F595" s="1" t="n">
        <v>132</v>
      </c>
      <c r="G595" s="1" t="n">
        <v>-4.16992500144231</v>
      </c>
      <c r="H595" s="1" t="n">
        <v>-6.52356195605701</v>
      </c>
      <c r="I595" s="1" t="n">
        <v>-7.04439411935845</v>
      </c>
      <c r="J595" s="1" t="n">
        <v>0.195652173913044</v>
      </c>
      <c r="K595" s="1" t="n">
        <v>0.696969696969697</v>
      </c>
      <c r="L595" s="1" t="n">
        <v>0.163339651944141</v>
      </c>
    </row>
    <row r="596" customFormat="false" ht="14.65" hidden="false" customHeight="false" outlineLevel="0" collapsed="false">
      <c r="A596" s="1" t="s">
        <v>47</v>
      </c>
      <c r="B596" s="1" t="s">
        <v>58</v>
      </c>
      <c r="C596" s="1" t="n">
        <v>2218</v>
      </c>
      <c r="D596" s="1" t="n">
        <v>17</v>
      </c>
      <c r="E596" s="1" t="n">
        <v>92</v>
      </c>
      <c r="F596" s="1" t="n">
        <v>95</v>
      </c>
      <c r="G596" s="1" t="n">
        <v>-4.08746284125034</v>
      </c>
      <c r="H596" s="1" t="n">
        <v>-6.52356195605701</v>
      </c>
      <c r="I596" s="1" t="n">
        <v>-6.56985560833095</v>
      </c>
      <c r="J596" s="1" t="n">
        <v>0.184782608695652</v>
      </c>
      <c r="K596" s="1" t="n">
        <v>0.968421052631579</v>
      </c>
      <c r="L596" s="1" t="n">
        <v>0.181841583682237</v>
      </c>
    </row>
    <row r="597" customFormat="false" ht="14.65" hidden="false" customHeight="false" outlineLevel="0" collapsed="false">
      <c r="A597" s="1" t="s">
        <v>47</v>
      </c>
      <c r="B597" s="1" t="s">
        <v>52</v>
      </c>
      <c r="C597" s="1" t="n">
        <v>3028</v>
      </c>
      <c r="D597" s="1" t="n">
        <v>60</v>
      </c>
      <c r="E597" s="1" t="n">
        <v>92</v>
      </c>
      <c r="F597" s="1" t="n">
        <v>202</v>
      </c>
      <c r="G597" s="1" t="n">
        <v>-5.90689059560852</v>
      </c>
      <c r="H597" s="1" t="n">
        <v>-6.52356195605701</v>
      </c>
      <c r="I597" s="1" t="n">
        <v>-7.6582114827518</v>
      </c>
      <c r="J597" s="1" t="n">
        <v>0.652173913043478</v>
      </c>
      <c r="K597" s="1" t="n">
        <v>0.455445544554455</v>
      </c>
      <c r="L597" s="1" t="n">
        <v>0.4401306893143</v>
      </c>
    </row>
    <row r="598" customFormat="false" ht="14.65" hidden="false" customHeight="false" outlineLevel="0" collapsed="false">
      <c r="A598" s="1" t="s">
        <v>47</v>
      </c>
      <c r="B598" s="1" t="s">
        <v>60</v>
      </c>
      <c r="C598" s="1" t="n">
        <v>3126</v>
      </c>
      <c r="D598" s="1" t="n">
        <v>46</v>
      </c>
      <c r="E598" s="1" t="n">
        <v>92</v>
      </c>
      <c r="F598" s="1" t="n">
        <v>160</v>
      </c>
      <c r="G598" s="1" t="n">
        <v>-5.52356195605701</v>
      </c>
      <c r="H598" s="1" t="n">
        <v>-6.52356195605701</v>
      </c>
      <c r="I598" s="1" t="n">
        <v>-7.32192809488736</v>
      </c>
      <c r="J598" s="1" t="n">
        <v>0.5</v>
      </c>
      <c r="K598" s="1" t="n">
        <v>0.575</v>
      </c>
      <c r="L598" s="1" t="n">
        <v>0.379143772202578</v>
      </c>
    </row>
    <row r="599" customFormat="false" ht="14.65" hidden="false" customHeight="false" outlineLevel="0" collapsed="false">
      <c r="A599" s="1" t="s">
        <v>47</v>
      </c>
      <c r="B599" s="1" t="s">
        <v>74</v>
      </c>
      <c r="C599" s="1" t="n">
        <v>3347</v>
      </c>
      <c r="D599" s="1" t="n">
        <v>25</v>
      </c>
      <c r="E599" s="1" t="n">
        <v>92</v>
      </c>
      <c r="F599" s="1" t="n">
        <v>120</v>
      </c>
      <c r="G599" s="1" t="n">
        <v>-4.64385618977472</v>
      </c>
      <c r="H599" s="1" t="n">
        <v>-6.52356195605701</v>
      </c>
      <c r="I599" s="1" t="n">
        <v>-6.90689059560852</v>
      </c>
      <c r="J599" s="1" t="n">
        <v>0.271739130434783</v>
      </c>
      <c r="K599" s="1" t="n">
        <v>0.766666666666667</v>
      </c>
      <c r="L599" s="1" t="n">
        <v>0.2379334336334</v>
      </c>
    </row>
    <row r="600" customFormat="false" ht="14.65" hidden="false" customHeight="false" outlineLevel="0" collapsed="false">
      <c r="A600" s="1" t="s">
        <v>47</v>
      </c>
      <c r="B600" s="1" t="s">
        <v>73</v>
      </c>
      <c r="C600" s="1" t="n">
        <v>733</v>
      </c>
      <c r="D600" s="1" t="n">
        <v>22</v>
      </c>
      <c r="E600" s="1" t="n">
        <v>93</v>
      </c>
      <c r="F600" s="1" t="n">
        <v>162</v>
      </c>
      <c r="G600" s="1" t="n">
        <v>-4.4594316186373</v>
      </c>
      <c r="H600" s="1" t="n">
        <v>-6.53915881110803</v>
      </c>
      <c r="I600" s="1" t="n">
        <v>-7.33985000288462</v>
      </c>
      <c r="J600" s="1" t="n">
        <v>0.236559139784946</v>
      </c>
      <c r="K600" s="1" t="n">
        <v>0.574074074074074</v>
      </c>
      <c r="L600" s="1" t="n">
        <v>0.179235362803876</v>
      </c>
    </row>
    <row r="601" customFormat="false" ht="14.65" hidden="false" customHeight="false" outlineLevel="0" collapsed="false">
      <c r="A601" s="1" t="s">
        <v>47</v>
      </c>
      <c r="B601" s="1" t="s">
        <v>59</v>
      </c>
      <c r="C601" s="1" t="n">
        <v>2710</v>
      </c>
      <c r="D601" s="1" t="n">
        <v>24</v>
      </c>
      <c r="E601" s="1" t="n">
        <v>93</v>
      </c>
      <c r="F601" s="1" t="n">
        <v>131</v>
      </c>
      <c r="G601" s="1" t="n">
        <v>-4.58496250072116</v>
      </c>
      <c r="H601" s="1" t="n">
        <v>-6.53915881110803</v>
      </c>
      <c r="I601" s="1" t="n">
        <v>-7.03342300153745</v>
      </c>
      <c r="J601" s="1" t="n">
        <v>0.258064516129032</v>
      </c>
      <c r="K601" s="1" t="n">
        <v>0.709923664122138</v>
      </c>
      <c r="L601" s="1" t="n">
        <v>0.217437336539403</v>
      </c>
    </row>
    <row r="602" customFormat="false" ht="14.65" hidden="false" customHeight="false" outlineLevel="0" collapsed="false">
      <c r="A602" s="1" t="s">
        <v>47</v>
      </c>
      <c r="B602" s="1" t="s">
        <v>66</v>
      </c>
      <c r="C602" s="1" t="n">
        <v>325</v>
      </c>
      <c r="D602" s="1" t="n">
        <v>75</v>
      </c>
      <c r="E602" s="1" t="n">
        <v>94</v>
      </c>
      <c r="F602" s="1" t="n">
        <v>190</v>
      </c>
      <c r="G602" s="1" t="n">
        <v>-6.22881869049588</v>
      </c>
      <c r="H602" s="1" t="n">
        <v>-6.55458885167764</v>
      </c>
      <c r="I602" s="1" t="n">
        <v>-7.56985560833095</v>
      </c>
      <c r="J602" s="1" t="n">
        <v>0.797872340425532</v>
      </c>
      <c r="K602" s="1" t="n">
        <v>0.494736842105263</v>
      </c>
      <c r="L602" s="1" t="n">
        <v>0.561203713514718</v>
      </c>
    </row>
    <row r="603" customFormat="false" ht="14.65" hidden="false" customHeight="false" outlineLevel="0" collapsed="false">
      <c r="A603" s="1" t="s">
        <v>47</v>
      </c>
      <c r="B603" s="1" t="s">
        <v>73</v>
      </c>
      <c r="C603" s="1" t="n">
        <v>751</v>
      </c>
      <c r="D603" s="1" t="n">
        <v>30</v>
      </c>
      <c r="E603" s="1" t="n">
        <v>94</v>
      </c>
      <c r="F603" s="1" t="n">
        <v>140</v>
      </c>
      <c r="G603" s="1" t="n">
        <v>-4.90689059560852</v>
      </c>
      <c r="H603" s="1" t="n">
        <v>-6.55458885167764</v>
      </c>
      <c r="I603" s="1" t="n">
        <v>-7.12928301694497</v>
      </c>
      <c r="J603" s="1" t="n">
        <v>0.319148936170213</v>
      </c>
      <c r="K603" s="1" t="n">
        <v>0.671428571428572</v>
      </c>
      <c r="L603" s="1" t="n">
        <v>0.261513016407903</v>
      </c>
    </row>
    <row r="604" customFormat="false" ht="14.65" hidden="false" customHeight="false" outlineLevel="0" collapsed="false">
      <c r="A604" s="1" t="s">
        <v>47</v>
      </c>
      <c r="B604" s="1" t="s">
        <v>55</v>
      </c>
      <c r="C604" s="1" t="n">
        <v>2003</v>
      </c>
      <c r="D604" s="1" t="n">
        <v>25</v>
      </c>
      <c r="E604" s="1" t="n">
        <v>94</v>
      </c>
      <c r="F604" s="1" t="n">
        <v>142</v>
      </c>
      <c r="G604" s="1" t="n">
        <v>-4.64385618977472</v>
      </c>
      <c r="H604" s="1" t="n">
        <v>-6.55458885167764</v>
      </c>
      <c r="I604" s="1" t="n">
        <v>-7.14974711950468</v>
      </c>
      <c r="J604" s="1" t="n">
        <v>0.265957446808511</v>
      </c>
      <c r="K604" s="1" t="n">
        <v>0.661971830985916</v>
      </c>
      <c r="L604" s="1" t="n">
        <v>0.21638737060288</v>
      </c>
    </row>
    <row r="605" customFormat="false" ht="14.65" hidden="false" customHeight="false" outlineLevel="0" collapsed="false">
      <c r="A605" s="1" t="s">
        <v>47</v>
      </c>
      <c r="B605" s="1" t="s">
        <v>64</v>
      </c>
      <c r="C605" s="1" t="n">
        <v>2147</v>
      </c>
      <c r="D605" s="1" t="n">
        <v>31</v>
      </c>
      <c r="E605" s="1" t="n">
        <v>94</v>
      </c>
      <c r="F605" s="1" t="n">
        <v>146</v>
      </c>
      <c r="G605" s="1" t="n">
        <v>-4.95419631038688</v>
      </c>
      <c r="H605" s="1" t="n">
        <v>-6.55458885167764</v>
      </c>
      <c r="I605" s="1" t="n">
        <v>-7.18982455888002</v>
      </c>
      <c r="J605" s="1" t="n">
        <v>0.329787234042553</v>
      </c>
      <c r="K605" s="1" t="n">
        <v>0.643835616438356</v>
      </c>
      <c r="L605" s="1" t="n">
        <v>0.264619192080345</v>
      </c>
    </row>
    <row r="606" customFormat="false" ht="14.65" hidden="false" customHeight="false" outlineLevel="0" collapsed="false">
      <c r="A606" s="1" t="s">
        <v>47</v>
      </c>
      <c r="B606" s="1" t="s">
        <v>62</v>
      </c>
      <c r="C606" s="1" t="n">
        <v>2451</v>
      </c>
      <c r="D606" s="1" t="n">
        <v>28</v>
      </c>
      <c r="E606" s="1" t="n">
        <v>94</v>
      </c>
      <c r="F606" s="1" t="n">
        <v>112</v>
      </c>
      <c r="G606" s="1" t="n">
        <v>-4.8073549220576</v>
      </c>
      <c r="H606" s="1" t="n">
        <v>-6.55458885167764</v>
      </c>
      <c r="I606" s="1" t="n">
        <v>-6.8073549220576</v>
      </c>
      <c r="J606" s="1" t="n">
        <v>0.297872340425532</v>
      </c>
      <c r="K606" s="1" t="n">
        <v>0.839285714285714</v>
      </c>
      <c r="L606" s="1" t="n">
        <v>0.272888411454908</v>
      </c>
    </row>
    <row r="607" customFormat="false" ht="14.65" hidden="false" customHeight="false" outlineLevel="0" collapsed="false">
      <c r="A607" s="1" t="s">
        <v>47</v>
      </c>
      <c r="B607" s="1" t="s">
        <v>52</v>
      </c>
      <c r="C607" s="1" t="n">
        <v>3027</v>
      </c>
      <c r="D607" s="1" t="n">
        <v>28</v>
      </c>
      <c r="E607" s="1" t="n">
        <v>94</v>
      </c>
      <c r="F607" s="1" t="n">
        <v>301</v>
      </c>
      <c r="G607" s="1" t="n">
        <v>-4.8073549220576</v>
      </c>
      <c r="H607" s="1" t="n">
        <v>-6.55458885167764</v>
      </c>
      <c r="I607" s="1" t="n">
        <v>-8.2336196767597</v>
      </c>
      <c r="J607" s="1" t="n">
        <v>0.297872340425532</v>
      </c>
      <c r="K607" s="1" t="n">
        <v>0.312292358803987</v>
      </c>
      <c r="L607" s="1" t="n">
        <v>0.166460370428836</v>
      </c>
    </row>
    <row r="608" customFormat="false" ht="14.65" hidden="false" customHeight="false" outlineLevel="0" collapsed="false">
      <c r="A608" s="1" t="s">
        <v>47</v>
      </c>
      <c r="B608" s="1" t="s">
        <v>52</v>
      </c>
      <c r="C608" s="1" t="n">
        <v>3047</v>
      </c>
      <c r="D608" s="1" t="n">
        <v>68</v>
      </c>
      <c r="E608" s="1" t="n">
        <v>94</v>
      </c>
      <c r="F608" s="1" t="n">
        <v>242</v>
      </c>
      <c r="G608" s="1" t="n">
        <v>-6.08746284125034</v>
      </c>
      <c r="H608" s="1" t="n">
        <v>-6.55458885167764</v>
      </c>
      <c r="I608" s="1" t="n">
        <v>-7.9188632372746</v>
      </c>
      <c r="J608" s="1" t="n">
        <v>0.723404255319149</v>
      </c>
      <c r="K608" s="1" t="n">
        <v>0.388429752066116</v>
      </c>
      <c r="L608" s="1" t="n">
        <v>0.45085542826622</v>
      </c>
    </row>
    <row r="609" customFormat="false" ht="14.65" hidden="false" customHeight="false" outlineLevel="0" collapsed="false">
      <c r="A609" s="1" t="s">
        <v>47</v>
      </c>
      <c r="B609" s="1" t="s">
        <v>74</v>
      </c>
      <c r="C609" s="1" t="n">
        <v>3378</v>
      </c>
      <c r="D609" s="1" t="n">
        <v>23</v>
      </c>
      <c r="E609" s="1" t="n">
        <v>94</v>
      </c>
      <c r="F609" s="1" t="n">
        <v>190</v>
      </c>
      <c r="G609" s="1" t="n">
        <v>-4.52356195605701</v>
      </c>
      <c r="H609" s="1" t="n">
        <v>-6.55458885167764</v>
      </c>
      <c r="I609" s="1" t="n">
        <v>-7.56985560833095</v>
      </c>
      <c r="J609" s="1" t="n">
        <v>0.24468085106383</v>
      </c>
      <c r="K609" s="1" t="n">
        <v>0.494736842105263</v>
      </c>
      <c r="L609" s="1" t="n">
        <v>0.172102472144514</v>
      </c>
    </row>
    <row r="610" customFormat="false" ht="14.65" hidden="false" customHeight="false" outlineLevel="0" collapsed="false">
      <c r="A610" s="1" t="s">
        <v>47</v>
      </c>
      <c r="B610" s="1" t="s">
        <v>82</v>
      </c>
      <c r="C610" s="1" t="n">
        <v>412</v>
      </c>
      <c r="D610" s="1" t="n">
        <v>17</v>
      </c>
      <c r="E610" s="1" t="n">
        <v>95</v>
      </c>
      <c r="F610" s="1" t="n">
        <v>145</v>
      </c>
      <c r="G610" s="1" t="n">
        <v>-4.08746284125034</v>
      </c>
      <c r="H610" s="1" t="n">
        <v>-6.56985560833095</v>
      </c>
      <c r="I610" s="1" t="n">
        <v>-7.17990909001493</v>
      </c>
      <c r="J610" s="1" t="n">
        <v>0.178947368421053</v>
      </c>
      <c r="K610" s="1" t="n">
        <v>0.655172413793103</v>
      </c>
      <c r="L610" s="1" t="n">
        <v>0.144844869766384</v>
      </c>
    </row>
    <row r="611" customFormat="false" ht="14.65" hidden="false" customHeight="false" outlineLevel="0" collapsed="false">
      <c r="A611" s="1" t="s">
        <v>47</v>
      </c>
      <c r="B611" s="1" t="s">
        <v>82</v>
      </c>
      <c r="C611" s="1" t="n">
        <v>434</v>
      </c>
      <c r="D611" s="1" t="n">
        <v>45</v>
      </c>
      <c r="E611" s="1" t="n">
        <v>95</v>
      </c>
      <c r="F611" s="1" t="n">
        <v>116</v>
      </c>
      <c r="G611" s="1" t="n">
        <v>-5.49185309632968</v>
      </c>
      <c r="H611" s="1" t="n">
        <v>-6.56985560833095</v>
      </c>
      <c r="I611" s="1" t="n">
        <v>-6.85798099512757</v>
      </c>
      <c r="J611" s="1" t="n">
        <v>0.473684210526316</v>
      </c>
      <c r="K611" s="1" t="n">
        <v>0.818965517241379</v>
      </c>
      <c r="L611" s="1" t="n">
        <v>0.428668643368771</v>
      </c>
    </row>
    <row r="612" customFormat="false" ht="14.65" hidden="false" customHeight="false" outlineLevel="0" collapsed="false">
      <c r="A612" s="1" t="s">
        <v>47</v>
      </c>
      <c r="B612" s="1" t="s">
        <v>73</v>
      </c>
      <c r="C612" s="1" t="n">
        <v>737</v>
      </c>
      <c r="D612" s="1" t="n">
        <v>32</v>
      </c>
      <c r="E612" s="1" t="n">
        <v>95</v>
      </c>
      <c r="F612" s="1" t="n">
        <v>110</v>
      </c>
      <c r="G612" s="1" t="n">
        <v>-5</v>
      </c>
      <c r="H612" s="1" t="n">
        <v>-6.56985560833095</v>
      </c>
      <c r="I612" s="1" t="n">
        <v>-6.78135971352466</v>
      </c>
      <c r="J612" s="1" t="n">
        <v>0.336842105263158</v>
      </c>
      <c r="K612" s="1" t="n">
        <v>0.863636363636364</v>
      </c>
      <c r="L612" s="1" t="n">
        <v>0.313034232348492</v>
      </c>
    </row>
    <row r="613" customFormat="false" ht="14.65" hidden="false" customHeight="false" outlineLevel="0" collapsed="false">
      <c r="A613" s="1" t="s">
        <v>47</v>
      </c>
      <c r="B613" s="1" t="s">
        <v>80</v>
      </c>
      <c r="C613" s="1" t="n">
        <v>1213</v>
      </c>
      <c r="D613" s="1" t="n">
        <v>40</v>
      </c>
      <c r="E613" s="1" t="n">
        <v>95</v>
      </c>
      <c r="F613" s="1" t="n">
        <v>138</v>
      </c>
      <c r="G613" s="1" t="n">
        <v>-5.32192809488736</v>
      </c>
      <c r="H613" s="1" t="n">
        <v>-6.56985560833095</v>
      </c>
      <c r="I613" s="1" t="n">
        <v>-7.10852445677817</v>
      </c>
      <c r="J613" s="1" t="n">
        <v>0.421052631578947</v>
      </c>
      <c r="K613" s="1" t="n">
        <v>0.688405797101449</v>
      </c>
      <c r="L613" s="1" t="n">
        <v>0.349348309051834</v>
      </c>
    </row>
    <row r="614" customFormat="false" ht="14.65" hidden="false" customHeight="false" outlineLevel="0" collapsed="false">
      <c r="A614" s="1" t="s">
        <v>47</v>
      </c>
      <c r="B614" s="1" t="s">
        <v>63</v>
      </c>
      <c r="C614" s="1" t="n">
        <v>1703</v>
      </c>
      <c r="D614" s="1" t="n">
        <v>65</v>
      </c>
      <c r="E614" s="1" t="n">
        <v>95</v>
      </c>
      <c r="F614" s="1" t="n">
        <v>200</v>
      </c>
      <c r="G614" s="1" t="n">
        <v>-6.02236781302845</v>
      </c>
      <c r="H614" s="1" t="n">
        <v>-6.56985560833095</v>
      </c>
      <c r="I614" s="1" t="n">
        <v>-7.64385618977472</v>
      </c>
      <c r="J614" s="1" t="n">
        <v>0.68421052631579</v>
      </c>
      <c r="K614" s="1" t="n">
        <v>0.475</v>
      </c>
      <c r="L614" s="1" t="n">
        <v>0.471559562571508</v>
      </c>
    </row>
    <row r="615" customFormat="false" ht="14.65" hidden="false" customHeight="false" outlineLevel="0" collapsed="false">
      <c r="A615" s="1" t="s">
        <v>47</v>
      </c>
      <c r="B615" s="1" t="s">
        <v>63</v>
      </c>
      <c r="C615" s="1" t="n">
        <v>1706</v>
      </c>
      <c r="D615" s="1" t="n">
        <v>30</v>
      </c>
      <c r="E615" s="1" t="n">
        <v>95</v>
      </c>
      <c r="F615" s="1" t="n">
        <v>150</v>
      </c>
      <c r="G615" s="1" t="n">
        <v>-4.90689059560852</v>
      </c>
      <c r="H615" s="1" t="n">
        <v>-6.56985560833095</v>
      </c>
      <c r="I615" s="1" t="n">
        <v>-7.22881869049588</v>
      </c>
      <c r="J615" s="1" t="n">
        <v>0.315789473684211</v>
      </c>
      <c r="K615" s="1" t="n">
        <v>0.633333333333333</v>
      </c>
      <c r="L615" s="1" t="n">
        <v>0.251312344975017</v>
      </c>
    </row>
    <row r="616" customFormat="false" ht="14.65" hidden="false" customHeight="false" outlineLevel="0" collapsed="false">
      <c r="A616" s="1" t="s">
        <v>47</v>
      </c>
      <c r="B616" s="1" t="s">
        <v>67</v>
      </c>
      <c r="C616" s="1" t="n">
        <v>1830</v>
      </c>
      <c r="D616" s="1" t="n">
        <v>22</v>
      </c>
      <c r="E616" s="1" t="n">
        <v>95</v>
      </c>
      <c r="F616" s="1" t="n">
        <v>125</v>
      </c>
      <c r="G616" s="1" t="n">
        <v>-4.4594316186373</v>
      </c>
      <c r="H616" s="1" t="n">
        <v>-6.56985560833095</v>
      </c>
      <c r="I616" s="1" t="n">
        <v>-6.96578428466209</v>
      </c>
      <c r="J616" s="1" t="n">
        <v>0.231578947368421</v>
      </c>
      <c r="K616" s="1" t="n">
        <v>0.76</v>
      </c>
      <c r="L616" s="1" t="n">
        <v>0.201885845806094</v>
      </c>
    </row>
    <row r="617" customFormat="false" ht="14.65" hidden="false" customHeight="false" outlineLevel="0" collapsed="false">
      <c r="A617" s="1" t="s">
        <v>47</v>
      </c>
      <c r="B617" s="1" t="s">
        <v>81</v>
      </c>
      <c r="C617" s="1" t="n">
        <v>2310</v>
      </c>
      <c r="D617" s="1" t="n">
        <v>28</v>
      </c>
      <c r="E617" s="1" t="n">
        <v>95</v>
      </c>
      <c r="F617" s="1" t="n">
        <v>146</v>
      </c>
      <c r="G617" s="1" t="n">
        <v>-4.8073549220576</v>
      </c>
      <c r="H617" s="1" t="n">
        <v>-6.56985560833095</v>
      </c>
      <c r="I617" s="1" t="n">
        <v>-7.18982455888002</v>
      </c>
      <c r="J617" s="1" t="n">
        <v>0.294736842105263</v>
      </c>
      <c r="K617" s="1" t="n">
        <v>0.650684931506849</v>
      </c>
      <c r="L617" s="1" t="n">
        <v>0.237749603213984</v>
      </c>
    </row>
    <row r="618" customFormat="false" ht="14.65" hidden="false" customHeight="false" outlineLevel="0" collapsed="false">
      <c r="A618" s="1" t="s">
        <v>47</v>
      </c>
      <c r="B618" s="1" t="s">
        <v>76</v>
      </c>
      <c r="C618" s="1" t="n">
        <v>2508</v>
      </c>
      <c r="D618" s="1" t="n">
        <v>39</v>
      </c>
      <c r="E618" s="1" t="n">
        <v>95</v>
      </c>
      <c r="F618" s="1" t="n">
        <v>149</v>
      </c>
      <c r="G618" s="1" t="n">
        <v>-5.28540221886225</v>
      </c>
      <c r="H618" s="1" t="n">
        <v>-6.56985560833095</v>
      </c>
      <c r="I618" s="1" t="n">
        <v>-7.21916852046216</v>
      </c>
      <c r="J618" s="1" t="n">
        <v>0.410526315789474</v>
      </c>
      <c r="K618" s="1" t="n">
        <v>0.63758389261745</v>
      </c>
      <c r="L618" s="1" t="n">
        <v>0.327800544157976</v>
      </c>
    </row>
    <row r="619" customFormat="false" ht="14.65" hidden="false" customHeight="false" outlineLevel="0" collapsed="false">
      <c r="A619" s="1" t="s">
        <v>47</v>
      </c>
      <c r="B619" s="1" t="s">
        <v>76</v>
      </c>
      <c r="C619" s="1" t="n">
        <v>2553</v>
      </c>
      <c r="D619" s="1" t="n">
        <v>19</v>
      </c>
      <c r="E619" s="1" t="n">
        <v>95</v>
      </c>
      <c r="F619" s="1" t="n">
        <v>129</v>
      </c>
      <c r="G619" s="1" t="n">
        <v>-4.24792751344359</v>
      </c>
      <c r="H619" s="1" t="n">
        <v>-6.56985560833095</v>
      </c>
      <c r="I619" s="1" t="n">
        <v>-7.01122725542325</v>
      </c>
      <c r="J619" s="1" t="n">
        <v>0.2</v>
      </c>
      <c r="K619" s="1" t="n">
        <v>0.736434108527132</v>
      </c>
      <c r="L619" s="1" t="n">
        <v>0.17163147829313</v>
      </c>
    </row>
    <row r="620" customFormat="false" ht="14.65" hidden="false" customHeight="false" outlineLevel="0" collapsed="false">
      <c r="A620" s="1" t="s">
        <v>47</v>
      </c>
      <c r="B620" s="1" t="s">
        <v>54</v>
      </c>
      <c r="C620" s="1" t="n">
        <v>2818</v>
      </c>
      <c r="D620" s="1" t="n">
        <v>31</v>
      </c>
      <c r="E620" s="1" t="n">
        <v>95</v>
      </c>
      <c r="F620" s="1" t="n">
        <v>131</v>
      </c>
      <c r="G620" s="1" t="n">
        <v>-4.95419631038688</v>
      </c>
      <c r="H620" s="1" t="n">
        <v>-6.56985560833095</v>
      </c>
      <c r="I620" s="1" t="n">
        <v>-7.03342300153745</v>
      </c>
      <c r="J620" s="1" t="n">
        <v>0.326315789473684</v>
      </c>
      <c r="K620" s="1" t="n">
        <v>0.725190839694657</v>
      </c>
      <c r="L620" s="1" t="n">
        <v>0.277884448961594</v>
      </c>
    </row>
    <row r="621" customFormat="false" ht="14.65" hidden="false" customHeight="false" outlineLevel="0" collapsed="false">
      <c r="A621" s="1" t="s">
        <v>47</v>
      </c>
      <c r="B621" s="1" t="s">
        <v>57</v>
      </c>
      <c r="C621" s="1" t="n">
        <v>3210</v>
      </c>
      <c r="D621" s="1" t="n">
        <v>15</v>
      </c>
      <c r="E621" s="1" t="n">
        <v>95</v>
      </c>
      <c r="F621" s="1" t="n">
        <v>188</v>
      </c>
      <c r="G621" s="1" t="n">
        <v>-3.90689059560852</v>
      </c>
      <c r="H621" s="1" t="n">
        <v>-6.56985560833095</v>
      </c>
      <c r="I621" s="1" t="n">
        <v>-7.55458885167764</v>
      </c>
      <c r="J621" s="1" t="n">
        <v>0.157894736842105</v>
      </c>
      <c r="K621" s="1" t="n">
        <v>0.50531914893617</v>
      </c>
      <c r="L621" s="1" t="n">
        <v>0.112240742702944</v>
      </c>
    </row>
    <row r="622" customFormat="false" ht="14.65" hidden="false" customHeight="false" outlineLevel="0" collapsed="false">
      <c r="A622" s="1" t="s">
        <v>47</v>
      </c>
      <c r="B622" s="1" t="s">
        <v>74</v>
      </c>
      <c r="C622" s="1" t="n">
        <v>3359</v>
      </c>
      <c r="D622" s="1" t="n">
        <v>10</v>
      </c>
      <c r="E622" s="1" t="n">
        <v>95</v>
      </c>
      <c r="F622" s="1" t="n">
        <v>130</v>
      </c>
      <c r="G622" s="1" t="n">
        <v>-3.32192809488736</v>
      </c>
      <c r="H622" s="1" t="n">
        <v>-6.56985560833095</v>
      </c>
      <c r="I622" s="1" t="n">
        <v>-7.02236781302845</v>
      </c>
      <c r="J622" s="1" t="n">
        <v>0.105263157894737</v>
      </c>
      <c r="K622" s="1" t="n">
        <v>0.730769230769231</v>
      </c>
      <c r="L622" s="1" t="n">
        <v>0.0899842541331695</v>
      </c>
    </row>
    <row r="623" customFormat="false" ht="14.65" hidden="false" customHeight="false" outlineLevel="0" collapsed="false">
      <c r="A623" s="1" t="s">
        <v>47</v>
      </c>
      <c r="B623" s="1" t="s">
        <v>74</v>
      </c>
      <c r="C623" s="1" t="n">
        <v>3399</v>
      </c>
      <c r="D623" s="1" t="n">
        <v>18</v>
      </c>
      <c r="E623" s="1" t="n">
        <v>95</v>
      </c>
      <c r="F623" s="1" t="n">
        <v>210</v>
      </c>
      <c r="G623" s="1" t="n">
        <v>-4.16992500144231</v>
      </c>
      <c r="H623" s="1" t="n">
        <v>-6.56985560833095</v>
      </c>
      <c r="I623" s="1" t="n">
        <v>-7.71424551766612</v>
      </c>
      <c r="J623" s="1" t="n">
        <v>0.189473684210526</v>
      </c>
      <c r="K623" s="1" t="n">
        <v>0.452380952380952</v>
      </c>
      <c r="L623" s="1" t="n">
        <v>0.127438618572862</v>
      </c>
    </row>
    <row r="624" customFormat="false" ht="14.65" hidden="false" customHeight="false" outlineLevel="0" collapsed="false">
      <c r="A624" s="1" t="s">
        <v>47</v>
      </c>
      <c r="B624" s="1" t="s">
        <v>78</v>
      </c>
      <c r="C624" s="1" t="n">
        <v>274</v>
      </c>
      <c r="D624" s="1" t="n">
        <v>25</v>
      </c>
      <c r="E624" s="1" t="n">
        <v>96</v>
      </c>
      <c r="F624" s="1" t="n">
        <v>108</v>
      </c>
      <c r="G624" s="1" t="n">
        <v>-4.64385618977472</v>
      </c>
      <c r="H624" s="1" t="n">
        <v>-6.58496250072116</v>
      </c>
      <c r="I624" s="1" t="n">
        <v>-6.75488750216347</v>
      </c>
      <c r="J624" s="1" t="n">
        <v>0.260416666666667</v>
      </c>
      <c r="K624" s="1" t="n">
        <v>0.888888888888889</v>
      </c>
      <c r="L624" s="1" t="n">
        <v>0.245523187911996</v>
      </c>
    </row>
    <row r="625" customFormat="false" ht="14.65" hidden="false" customHeight="false" outlineLevel="0" collapsed="false">
      <c r="A625" s="1" t="s">
        <v>47</v>
      </c>
      <c r="B625" s="1" t="s">
        <v>75</v>
      </c>
      <c r="C625" s="1" t="n">
        <v>604</v>
      </c>
      <c r="D625" s="1" t="n">
        <v>17</v>
      </c>
      <c r="E625" s="1" t="n">
        <v>96</v>
      </c>
      <c r="F625" s="1" t="n">
        <v>149</v>
      </c>
      <c r="G625" s="1" t="n">
        <v>-4.08746284125034</v>
      </c>
      <c r="H625" s="1" t="n">
        <v>-6.58496250072116</v>
      </c>
      <c r="I625" s="1" t="n">
        <v>-7.21916852046216</v>
      </c>
      <c r="J625" s="1" t="n">
        <v>0.177083333333333</v>
      </c>
      <c r="K625" s="1" t="n">
        <v>0.644295302013423</v>
      </c>
      <c r="L625" s="1" t="n">
        <v>0.142141263194263</v>
      </c>
    </row>
    <row r="626" customFormat="false" ht="14.65" hidden="false" customHeight="false" outlineLevel="0" collapsed="false">
      <c r="A626" s="1" t="s">
        <v>47</v>
      </c>
      <c r="B626" s="1" t="s">
        <v>75</v>
      </c>
      <c r="C626" s="1" t="n">
        <v>648</v>
      </c>
      <c r="D626" s="1" t="n">
        <v>40</v>
      </c>
      <c r="E626" s="1" t="n">
        <v>96</v>
      </c>
      <c r="F626" s="1" t="n">
        <v>142</v>
      </c>
      <c r="G626" s="1" t="n">
        <v>-5.32192809488736</v>
      </c>
      <c r="H626" s="1" t="n">
        <v>-6.58496250072116</v>
      </c>
      <c r="I626" s="1" t="n">
        <v>-7.14974711950468</v>
      </c>
      <c r="J626" s="1" t="n">
        <v>0.416666666666667</v>
      </c>
      <c r="K626" s="1" t="n">
        <v>0.676056338028169</v>
      </c>
      <c r="L626" s="1" t="n">
        <v>0.342594354913766</v>
      </c>
    </row>
    <row r="627" customFormat="false" ht="14.65" hidden="false" customHeight="false" outlineLevel="0" collapsed="false">
      <c r="A627" s="1" t="s">
        <v>47</v>
      </c>
      <c r="B627" s="1" t="s">
        <v>64</v>
      </c>
      <c r="C627" s="1" t="n">
        <v>2135</v>
      </c>
      <c r="D627" s="1" t="n">
        <v>30</v>
      </c>
      <c r="E627" s="1" t="n">
        <v>96</v>
      </c>
      <c r="F627" s="1" t="n">
        <v>158</v>
      </c>
      <c r="G627" s="1" t="n">
        <v>-4.90689059560852</v>
      </c>
      <c r="H627" s="1" t="n">
        <v>-6.58496250072116</v>
      </c>
      <c r="I627" s="1" t="n">
        <v>-7.3037807481771</v>
      </c>
      <c r="J627" s="1" t="n">
        <v>0.3125</v>
      </c>
      <c r="K627" s="1" t="n">
        <v>0.607594936708861</v>
      </c>
      <c r="L627" s="1" t="n">
        <v>0.243588675923112</v>
      </c>
    </row>
    <row r="628" customFormat="false" ht="14.65" hidden="false" customHeight="false" outlineLevel="0" collapsed="false">
      <c r="A628" s="1" t="s">
        <v>47</v>
      </c>
      <c r="B628" s="1" t="s">
        <v>81</v>
      </c>
      <c r="C628" s="1" t="n">
        <v>2341</v>
      </c>
      <c r="D628" s="1" t="n">
        <v>60</v>
      </c>
      <c r="E628" s="1" t="n">
        <v>96</v>
      </c>
      <c r="F628" s="1" t="n">
        <v>124</v>
      </c>
      <c r="G628" s="1" t="n">
        <v>-5.90689059560852</v>
      </c>
      <c r="H628" s="1" t="n">
        <v>-6.58496250072116</v>
      </c>
      <c r="I628" s="1" t="n">
        <v>-6.95419631038688</v>
      </c>
      <c r="J628" s="1" t="n">
        <v>0.625</v>
      </c>
      <c r="K628" s="1" t="n">
        <v>0.774193548387097</v>
      </c>
      <c r="L628" s="1" t="n">
        <v>0.549926681330075</v>
      </c>
    </row>
    <row r="629" customFormat="false" ht="14.65" hidden="false" customHeight="false" outlineLevel="0" collapsed="false">
      <c r="A629" s="1" t="s">
        <v>47</v>
      </c>
      <c r="B629" s="1" t="s">
        <v>81</v>
      </c>
      <c r="C629" s="1" t="n">
        <v>2342</v>
      </c>
      <c r="D629" s="1" t="n">
        <v>55</v>
      </c>
      <c r="E629" s="1" t="n">
        <v>96</v>
      </c>
      <c r="F629" s="1" t="n">
        <v>255</v>
      </c>
      <c r="G629" s="1" t="n">
        <v>-5.78135971352466</v>
      </c>
      <c r="H629" s="1" t="n">
        <v>-6.58496250072116</v>
      </c>
      <c r="I629" s="1" t="n">
        <v>-7.99435343685886</v>
      </c>
      <c r="J629" s="1" t="n">
        <v>0.572916666666667</v>
      </c>
      <c r="K629" s="1" t="n">
        <v>0.376470588235294</v>
      </c>
      <c r="L629" s="1" t="n">
        <v>0.351525619888378</v>
      </c>
    </row>
    <row r="630" customFormat="false" ht="14.65" hidden="false" customHeight="false" outlineLevel="0" collapsed="false">
      <c r="A630" s="1" t="s">
        <v>47</v>
      </c>
      <c r="B630" s="1" t="s">
        <v>59</v>
      </c>
      <c r="C630" s="1" t="n">
        <v>2709</v>
      </c>
      <c r="D630" s="1" t="n">
        <v>23</v>
      </c>
      <c r="E630" s="1" t="n">
        <v>96</v>
      </c>
      <c r="F630" s="1" t="n">
        <v>104</v>
      </c>
      <c r="G630" s="1" t="n">
        <v>-4.52356195605701</v>
      </c>
      <c r="H630" s="1" t="n">
        <v>-6.58496250072116</v>
      </c>
      <c r="I630" s="1" t="n">
        <v>-6.70043971814109</v>
      </c>
      <c r="J630" s="1" t="n">
        <v>0.239583333333333</v>
      </c>
      <c r="K630" s="1" t="n">
        <v>0.923076923076923</v>
      </c>
      <c r="L630" s="1" t="n">
        <v>0.230184221094813</v>
      </c>
    </row>
    <row r="631" customFormat="false" ht="14.65" hidden="false" customHeight="false" outlineLevel="0" collapsed="false">
      <c r="A631" s="1" t="s">
        <v>47</v>
      </c>
      <c r="B631" s="1" t="s">
        <v>54</v>
      </c>
      <c r="C631" s="1" t="n">
        <v>2839</v>
      </c>
      <c r="D631" s="1" t="n">
        <v>35</v>
      </c>
      <c r="E631" s="1" t="n">
        <v>96</v>
      </c>
      <c r="F631" s="1" t="n">
        <v>184</v>
      </c>
      <c r="G631" s="1" t="n">
        <v>-5.12928301694497</v>
      </c>
      <c r="H631" s="1" t="n">
        <v>-6.58496250072116</v>
      </c>
      <c r="I631" s="1" t="n">
        <v>-7.52356195605701</v>
      </c>
      <c r="J631" s="1" t="n">
        <v>0.364583333333333</v>
      </c>
      <c r="K631" s="1" t="n">
        <v>0.521739130434783</v>
      </c>
      <c r="L631" s="1" t="n">
        <v>0.26334405362512</v>
      </c>
    </row>
    <row r="632" customFormat="false" ht="14.65" hidden="false" customHeight="false" outlineLevel="0" collapsed="false">
      <c r="A632" s="1" t="s">
        <v>47</v>
      </c>
      <c r="B632" s="1" t="s">
        <v>52</v>
      </c>
      <c r="C632" s="1" t="n">
        <v>3034</v>
      </c>
      <c r="D632" s="1" t="n">
        <v>12</v>
      </c>
      <c r="E632" s="1" t="n">
        <v>96</v>
      </c>
      <c r="F632" s="1" t="n">
        <v>142</v>
      </c>
      <c r="G632" s="1" t="n">
        <v>-3.58496250072116</v>
      </c>
      <c r="H632" s="1" t="n">
        <v>-6.58496250072116</v>
      </c>
      <c r="I632" s="1" t="n">
        <v>-7.14974711950468</v>
      </c>
      <c r="J632" s="1" t="n">
        <v>0.125</v>
      </c>
      <c r="K632" s="1" t="n">
        <v>0.676056338028169</v>
      </c>
      <c r="L632" s="1" t="n">
        <v>0.10277830647413</v>
      </c>
    </row>
    <row r="633" customFormat="false" ht="14.65" hidden="false" customHeight="false" outlineLevel="0" collapsed="false">
      <c r="A633" s="1" t="s">
        <v>47</v>
      </c>
      <c r="B633" s="1" t="s">
        <v>78</v>
      </c>
      <c r="C633" s="1" t="n">
        <v>215</v>
      </c>
      <c r="D633" s="1" t="n">
        <v>36</v>
      </c>
      <c r="E633" s="1" t="n">
        <v>98</v>
      </c>
      <c r="F633" s="1" t="n">
        <v>143</v>
      </c>
      <c r="G633" s="1" t="n">
        <v>-5.16992500144231</v>
      </c>
      <c r="H633" s="1" t="n">
        <v>-6.61470984411521</v>
      </c>
      <c r="I633" s="1" t="n">
        <v>-7.15987133677839</v>
      </c>
      <c r="J633" s="1" t="n">
        <v>0.36734693877551</v>
      </c>
      <c r="K633" s="1" t="n">
        <v>0.685314685314685</v>
      </c>
      <c r="L633" s="1" t="n">
        <v>0.304103517937242</v>
      </c>
    </row>
    <row r="634" customFormat="false" ht="14.65" hidden="false" customHeight="false" outlineLevel="0" collapsed="false">
      <c r="A634" s="1" t="s">
        <v>47</v>
      </c>
      <c r="B634" s="1" t="s">
        <v>82</v>
      </c>
      <c r="C634" s="1" t="n">
        <v>401</v>
      </c>
      <c r="D634" s="1" t="n">
        <v>89</v>
      </c>
      <c r="E634" s="1" t="n">
        <v>98</v>
      </c>
      <c r="F634" s="1" t="n">
        <v>206</v>
      </c>
      <c r="G634" s="1" t="n">
        <v>-6.4757334309664</v>
      </c>
      <c r="H634" s="1" t="n">
        <v>-6.61470984411521</v>
      </c>
      <c r="I634" s="1" t="n">
        <v>-7.68650052718322</v>
      </c>
      <c r="J634" s="1" t="n">
        <v>0.908163265306123</v>
      </c>
      <c r="K634" s="1" t="n">
        <v>0.475728155339806</v>
      </c>
      <c r="L634" s="1" t="n">
        <v>0.626387898261586</v>
      </c>
    </row>
    <row r="635" customFormat="false" ht="14.65" hidden="false" customHeight="false" outlineLevel="0" collapsed="false">
      <c r="A635" s="1" t="s">
        <v>47</v>
      </c>
      <c r="B635" s="1" t="s">
        <v>80</v>
      </c>
      <c r="C635" s="1" t="n">
        <v>1216</v>
      </c>
      <c r="D635" s="1" t="n">
        <v>25</v>
      </c>
      <c r="E635" s="1" t="n">
        <v>98</v>
      </c>
      <c r="F635" s="1" t="n">
        <v>138</v>
      </c>
      <c r="G635" s="1" t="n">
        <v>-4.64385618977472</v>
      </c>
      <c r="H635" s="1" t="n">
        <v>-6.61470984411521</v>
      </c>
      <c r="I635" s="1" t="n">
        <v>-7.10852445677817</v>
      </c>
      <c r="J635" s="1" t="n">
        <v>0.255102040816327</v>
      </c>
      <c r="K635" s="1" t="n">
        <v>0.710144927536232</v>
      </c>
      <c r="L635" s="1" t="n">
        <v>0.214974737653159</v>
      </c>
    </row>
    <row r="636" customFormat="false" ht="14.65" hidden="false" customHeight="false" outlineLevel="0" collapsed="false">
      <c r="A636" s="1" t="s">
        <v>47</v>
      </c>
      <c r="B636" s="1" t="s">
        <v>70</v>
      </c>
      <c r="C636" s="1" t="n">
        <v>1403</v>
      </c>
      <c r="D636" s="1" t="n">
        <v>36</v>
      </c>
      <c r="E636" s="1" t="n">
        <v>98</v>
      </c>
      <c r="F636" s="1" t="n">
        <v>170</v>
      </c>
      <c r="G636" s="1" t="n">
        <v>-5.16992500144231</v>
      </c>
      <c r="H636" s="1" t="n">
        <v>-6.61470984411521</v>
      </c>
      <c r="I636" s="1" t="n">
        <v>-7.4093909361377</v>
      </c>
      <c r="J636" s="1" t="n">
        <v>0.36734693877551</v>
      </c>
      <c r="K636" s="1" t="n">
        <v>0.576470588235294</v>
      </c>
      <c r="L636" s="1" t="n">
        <v>0.278910588623987</v>
      </c>
    </row>
    <row r="637" customFormat="false" ht="14.65" hidden="false" customHeight="false" outlineLevel="0" collapsed="false">
      <c r="A637" s="1" t="s">
        <v>47</v>
      </c>
      <c r="B637" s="1" t="s">
        <v>70</v>
      </c>
      <c r="C637" s="1" t="n">
        <v>1433</v>
      </c>
      <c r="D637" s="1" t="n">
        <v>62</v>
      </c>
      <c r="E637" s="1" t="n">
        <v>98</v>
      </c>
      <c r="F637" s="1" t="n">
        <v>174</v>
      </c>
      <c r="G637" s="1" t="n">
        <v>-5.95419631038688</v>
      </c>
      <c r="H637" s="1" t="n">
        <v>-6.61470984411521</v>
      </c>
      <c r="I637" s="1" t="n">
        <v>-7.44294349584873</v>
      </c>
      <c r="J637" s="1" t="n">
        <v>0.63265306122449</v>
      </c>
      <c r="K637" s="1" t="n">
        <v>0.563218390804598</v>
      </c>
      <c r="L637" s="1" t="n">
        <v>0.474792693999595</v>
      </c>
    </row>
    <row r="638" customFormat="false" ht="14.65" hidden="false" customHeight="false" outlineLevel="0" collapsed="false">
      <c r="A638" s="1" t="s">
        <v>47</v>
      </c>
      <c r="B638" s="1" t="s">
        <v>83</v>
      </c>
      <c r="C638" s="1" t="n">
        <v>1560</v>
      </c>
      <c r="D638" s="1" t="n">
        <v>60</v>
      </c>
      <c r="E638" s="1" t="n">
        <v>98</v>
      </c>
      <c r="F638" s="1" t="n">
        <v>117</v>
      </c>
      <c r="G638" s="1" t="n">
        <v>-5.90689059560852</v>
      </c>
      <c r="H638" s="1" t="n">
        <v>-6.61470984411521</v>
      </c>
      <c r="I638" s="1" t="n">
        <v>-6.87036471958341</v>
      </c>
      <c r="J638" s="1" t="n">
        <v>0.612244897959184</v>
      </c>
      <c r="K638" s="1" t="n">
        <v>0.837606837606838</v>
      </c>
      <c r="L638" s="1" t="n">
        <v>0.560331814680526</v>
      </c>
    </row>
    <row r="639" customFormat="false" ht="14.65" hidden="false" customHeight="false" outlineLevel="0" collapsed="false">
      <c r="A639" s="1" t="s">
        <v>47</v>
      </c>
      <c r="B639" s="1" t="s">
        <v>77</v>
      </c>
      <c r="C639" s="1" t="n">
        <v>1636</v>
      </c>
      <c r="D639" s="1" t="n">
        <v>28</v>
      </c>
      <c r="E639" s="1" t="n">
        <v>98</v>
      </c>
      <c r="F639" s="1" t="n">
        <v>128</v>
      </c>
      <c r="G639" s="1" t="n">
        <v>-4.8073549220576</v>
      </c>
      <c r="H639" s="1" t="n">
        <v>-6.61470984411521</v>
      </c>
      <c r="I639" s="1" t="n">
        <v>-7</v>
      </c>
      <c r="J639" s="1" t="n">
        <v>0.285714285714286</v>
      </c>
      <c r="K639" s="1" t="n">
        <v>0.765625</v>
      </c>
      <c r="L639" s="1" t="n">
        <v>0.25</v>
      </c>
    </row>
    <row r="640" customFormat="false" ht="14.65" hidden="false" customHeight="false" outlineLevel="0" collapsed="false">
      <c r="A640" s="1" t="s">
        <v>47</v>
      </c>
      <c r="B640" s="1" t="s">
        <v>67</v>
      </c>
      <c r="C640" s="1" t="n">
        <v>1848</v>
      </c>
      <c r="D640" s="1" t="n">
        <v>24</v>
      </c>
      <c r="E640" s="1" t="n">
        <v>98</v>
      </c>
      <c r="F640" s="1" t="n">
        <v>110</v>
      </c>
      <c r="G640" s="1" t="n">
        <v>-4.58496250072116</v>
      </c>
      <c r="H640" s="1" t="n">
        <v>-6.61470984411521</v>
      </c>
      <c r="I640" s="1" t="n">
        <v>-6.78135971352466</v>
      </c>
      <c r="J640" s="1" t="n">
        <v>0.244897959183673</v>
      </c>
      <c r="K640" s="1" t="n">
        <v>0.890909090909091</v>
      </c>
      <c r="L640" s="1" t="n">
        <v>0.231154238558826</v>
      </c>
    </row>
    <row r="641" customFormat="false" ht="14.65" hidden="false" customHeight="false" outlineLevel="0" collapsed="false">
      <c r="A641" s="1" t="s">
        <v>47</v>
      </c>
      <c r="B641" s="1" t="s">
        <v>55</v>
      </c>
      <c r="C641" s="1" t="n">
        <v>2044</v>
      </c>
      <c r="D641" s="1" t="n">
        <v>32</v>
      </c>
      <c r="E641" s="1" t="n">
        <v>98</v>
      </c>
      <c r="F641" s="1" t="n">
        <v>168</v>
      </c>
      <c r="G641" s="1" t="n">
        <v>-5</v>
      </c>
      <c r="H641" s="1" t="n">
        <v>-6.61470984411521</v>
      </c>
      <c r="I641" s="1" t="n">
        <v>-7.39231742277876</v>
      </c>
      <c r="J641" s="1" t="n">
        <v>0.326530612244898</v>
      </c>
      <c r="K641" s="1" t="n">
        <v>0.583333333333333</v>
      </c>
      <c r="L641" s="1" t="n">
        <v>0.24939187455542</v>
      </c>
    </row>
    <row r="642" customFormat="false" ht="14.65" hidden="false" customHeight="false" outlineLevel="0" collapsed="false">
      <c r="A642" s="1" t="s">
        <v>47</v>
      </c>
      <c r="B642" s="1" t="s">
        <v>64</v>
      </c>
      <c r="C642" s="1" t="n">
        <v>2117</v>
      </c>
      <c r="D642" s="1" t="n">
        <v>32</v>
      </c>
      <c r="E642" s="1" t="n">
        <v>98</v>
      </c>
      <c r="F642" s="1" t="n">
        <v>162</v>
      </c>
      <c r="G642" s="1" t="n">
        <v>-5</v>
      </c>
      <c r="H642" s="1" t="n">
        <v>-6.61470984411521</v>
      </c>
      <c r="I642" s="1" t="n">
        <v>-7.33985000288462</v>
      </c>
      <c r="J642" s="1" t="n">
        <v>0.326530612244898</v>
      </c>
      <c r="K642" s="1" t="n">
        <v>0.604938271604938</v>
      </c>
      <c r="L642" s="1" t="n">
        <v>0.253968253968254</v>
      </c>
    </row>
    <row r="643" customFormat="false" ht="14.65" hidden="false" customHeight="false" outlineLevel="0" collapsed="false">
      <c r="A643" s="1" t="s">
        <v>47</v>
      </c>
      <c r="B643" s="1" t="s">
        <v>62</v>
      </c>
      <c r="C643" s="1" t="n">
        <v>2440</v>
      </c>
      <c r="D643" s="1" t="n">
        <v>42</v>
      </c>
      <c r="E643" s="1" t="n">
        <v>98</v>
      </c>
      <c r="F643" s="1" t="n">
        <v>135</v>
      </c>
      <c r="G643" s="1" t="n">
        <v>-5.39231742277876</v>
      </c>
      <c r="H643" s="1" t="n">
        <v>-6.61470984411521</v>
      </c>
      <c r="I643" s="1" t="n">
        <v>-7.07681559705083</v>
      </c>
      <c r="J643" s="1" t="n">
        <v>0.428571428571429</v>
      </c>
      <c r="K643" s="1" t="n">
        <v>0.725925925925926</v>
      </c>
      <c r="L643" s="1" t="n">
        <v>0.365148371670111</v>
      </c>
    </row>
    <row r="644" customFormat="false" ht="14.65" hidden="false" customHeight="false" outlineLevel="0" collapsed="false">
      <c r="A644" s="1" t="s">
        <v>47</v>
      </c>
      <c r="B644" s="1" t="s">
        <v>76</v>
      </c>
      <c r="C644" s="1" t="n">
        <v>2543</v>
      </c>
      <c r="D644" s="1" t="n">
        <v>64</v>
      </c>
      <c r="E644" s="1" t="n">
        <v>98</v>
      </c>
      <c r="F644" s="1" t="n">
        <v>195</v>
      </c>
      <c r="G644" s="1" t="n">
        <v>-6</v>
      </c>
      <c r="H644" s="1" t="n">
        <v>-6.61470984411521</v>
      </c>
      <c r="I644" s="1" t="n">
        <v>-7.60733031374961</v>
      </c>
      <c r="J644" s="1" t="n">
        <v>0.653061224489796</v>
      </c>
      <c r="K644" s="1" t="n">
        <v>0.502564102564103</v>
      </c>
      <c r="L644" s="1" t="n">
        <v>0.462966567809676</v>
      </c>
    </row>
    <row r="645" customFormat="false" ht="14.65" hidden="false" customHeight="false" outlineLevel="0" collapsed="false">
      <c r="A645" s="1" t="s">
        <v>47</v>
      </c>
      <c r="B645" s="1" t="s">
        <v>69</v>
      </c>
      <c r="C645" s="1" t="n">
        <v>1006</v>
      </c>
      <c r="D645" s="1" t="n">
        <v>24</v>
      </c>
      <c r="E645" s="1" t="n">
        <v>99</v>
      </c>
      <c r="F645" s="1" t="n">
        <v>115</v>
      </c>
      <c r="G645" s="1" t="n">
        <v>-4.58496250072116</v>
      </c>
      <c r="H645" s="1" t="n">
        <v>-6.62935662007961</v>
      </c>
      <c r="I645" s="1" t="n">
        <v>-6.84549005094438</v>
      </c>
      <c r="J645" s="1" t="n">
        <v>0.242424242424242</v>
      </c>
      <c r="K645" s="1" t="n">
        <v>0.860869565217391</v>
      </c>
      <c r="L645" s="1" t="n">
        <v>0.224928622846213</v>
      </c>
    </row>
    <row r="646" customFormat="false" ht="14.65" hidden="false" customHeight="false" outlineLevel="0" collapsed="false">
      <c r="A646" s="1" t="s">
        <v>47</v>
      </c>
      <c r="B646" s="1" t="s">
        <v>83</v>
      </c>
      <c r="C646" s="1" t="n">
        <v>1504</v>
      </c>
      <c r="D646" s="1" t="n">
        <v>29</v>
      </c>
      <c r="E646" s="1" t="n">
        <v>99</v>
      </c>
      <c r="F646" s="1" t="n">
        <v>164</v>
      </c>
      <c r="G646" s="1" t="n">
        <v>-4.85798099512757</v>
      </c>
      <c r="H646" s="1" t="n">
        <v>-6.62935662007961</v>
      </c>
      <c r="I646" s="1" t="n">
        <v>-7.35755200461809</v>
      </c>
      <c r="J646" s="1" t="n">
        <v>0.292929292929293</v>
      </c>
      <c r="K646" s="1" t="n">
        <v>0.603658536585366</v>
      </c>
      <c r="L646" s="1" t="n">
        <v>0.227592777851539</v>
      </c>
    </row>
    <row r="647" customFormat="false" ht="14.65" hidden="false" customHeight="false" outlineLevel="0" collapsed="false">
      <c r="A647" s="1" t="s">
        <v>47</v>
      </c>
      <c r="B647" s="1" t="s">
        <v>55</v>
      </c>
      <c r="C647" s="1" t="n">
        <v>2037</v>
      </c>
      <c r="D647" s="1" t="n">
        <v>17</v>
      </c>
      <c r="E647" s="1" t="n">
        <v>99</v>
      </c>
      <c r="F647" s="1" t="n">
        <v>148</v>
      </c>
      <c r="G647" s="1" t="n">
        <v>-4.08746284125034</v>
      </c>
      <c r="H647" s="1" t="n">
        <v>-6.62935662007961</v>
      </c>
      <c r="I647" s="1" t="n">
        <v>-7.20945336562895</v>
      </c>
      <c r="J647" s="1" t="n">
        <v>0.171717171717172</v>
      </c>
      <c r="K647" s="1" t="n">
        <v>0.668918918918919</v>
      </c>
      <c r="L647" s="1" t="n">
        <v>0.140443119177373</v>
      </c>
    </row>
    <row r="648" customFormat="false" ht="14.65" hidden="false" customHeight="false" outlineLevel="0" collapsed="false">
      <c r="A648" s="1" t="s">
        <v>47</v>
      </c>
      <c r="B648" s="1" t="s">
        <v>57</v>
      </c>
      <c r="C648" s="1" t="n">
        <v>3217</v>
      </c>
      <c r="D648" s="1" t="n">
        <v>32</v>
      </c>
      <c r="E648" s="1" t="n">
        <v>99</v>
      </c>
      <c r="F648" s="1" t="n">
        <v>125</v>
      </c>
      <c r="G648" s="1" t="n">
        <v>-5</v>
      </c>
      <c r="H648" s="1" t="n">
        <v>-6.62935662007961</v>
      </c>
      <c r="I648" s="1" t="n">
        <v>-6.96578428466209</v>
      </c>
      <c r="J648" s="1" t="n">
        <v>0.323232323232323</v>
      </c>
      <c r="K648" s="1" t="n">
        <v>0.792</v>
      </c>
      <c r="L648" s="1" t="n">
        <v>0.287658607984317</v>
      </c>
    </row>
    <row r="649" customFormat="false" ht="14.65" hidden="false" customHeight="false" outlineLevel="0" collapsed="false">
      <c r="A649" s="1" t="s">
        <v>47</v>
      </c>
      <c r="B649" s="1" t="s">
        <v>74</v>
      </c>
      <c r="C649" s="1" t="n">
        <v>3338</v>
      </c>
      <c r="D649" s="1" t="n">
        <v>55</v>
      </c>
      <c r="E649" s="1" t="n">
        <v>99</v>
      </c>
      <c r="F649" s="1" t="n">
        <v>126</v>
      </c>
      <c r="G649" s="1" t="n">
        <v>-5.78135971352466</v>
      </c>
      <c r="H649" s="1" t="n">
        <v>-6.62935662007961</v>
      </c>
      <c r="I649" s="1" t="n">
        <v>-6.97727992349992</v>
      </c>
      <c r="J649" s="1" t="n">
        <v>0.555555555555556</v>
      </c>
      <c r="K649" s="1" t="n">
        <v>0.785714285714286</v>
      </c>
      <c r="L649" s="1" t="n">
        <v>0.492447366904399</v>
      </c>
    </row>
    <row r="650" customFormat="false" ht="14.65" hidden="false" customHeight="false" outlineLevel="0" collapsed="false">
      <c r="A650" s="1" t="s">
        <v>47</v>
      </c>
      <c r="B650" s="1" t="s">
        <v>73</v>
      </c>
      <c r="C650" s="1" t="n">
        <v>757</v>
      </c>
      <c r="D650" s="1" t="n">
        <v>69</v>
      </c>
      <c r="E650" s="1" t="n">
        <v>100</v>
      </c>
      <c r="F650" s="1" t="n">
        <v>150</v>
      </c>
      <c r="G650" s="1" t="n">
        <v>-6.10852445677817</v>
      </c>
      <c r="H650" s="1" t="n">
        <v>-6.64385618977473</v>
      </c>
      <c r="I650" s="1" t="n">
        <v>-7.22881869049588</v>
      </c>
      <c r="J650" s="1" t="n">
        <v>0.69</v>
      </c>
      <c r="K650" s="1" t="n">
        <v>0.666666666666667</v>
      </c>
      <c r="L650" s="1" t="n">
        <v>0.563382640840131</v>
      </c>
    </row>
    <row r="651" customFormat="false" ht="14.65" hidden="false" customHeight="false" outlineLevel="0" collapsed="false">
      <c r="A651" s="1" t="s">
        <v>47</v>
      </c>
      <c r="B651" s="1" t="s">
        <v>71</v>
      </c>
      <c r="C651" s="1" t="n">
        <v>808</v>
      </c>
      <c r="D651" s="1" t="n">
        <v>30</v>
      </c>
      <c r="E651" s="1" t="n">
        <v>100</v>
      </c>
      <c r="F651" s="1" t="n">
        <v>136</v>
      </c>
      <c r="G651" s="1" t="n">
        <v>-4.90689059560852</v>
      </c>
      <c r="H651" s="1" t="n">
        <v>-6.64385618977473</v>
      </c>
      <c r="I651" s="1" t="n">
        <v>-7.08746284125034</v>
      </c>
      <c r="J651" s="1" t="n">
        <v>0.3</v>
      </c>
      <c r="K651" s="1" t="n">
        <v>0.735294117647059</v>
      </c>
      <c r="L651" s="1" t="n">
        <v>0.257247877713763</v>
      </c>
    </row>
    <row r="652" customFormat="false" ht="14.65" hidden="false" customHeight="false" outlineLevel="0" collapsed="false">
      <c r="A652" s="1" t="s">
        <v>47</v>
      </c>
      <c r="B652" s="1" t="s">
        <v>79</v>
      </c>
      <c r="C652" s="1" t="n">
        <v>903</v>
      </c>
      <c r="D652" s="1" t="n">
        <v>32</v>
      </c>
      <c r="E652" s="1" t="n">
        <v>100</v>
      </c>
      <c r="F652" s="1" t="n">
        <v>198</v>
      </c>
      <c r="G652" s="1" t="n">
        <v>-5</v>
      </c>
      <c r="H652" s="1" t="n">
        <v>-6.64385618977473</v>
      </c>
      <c r="I652" s="1" t="n">
        <v>-7.62935662007961</v>
      </c>
      <c r="J652" s="1" t="n">
        <v>0.32</v>
      </c>
      <c r="K652" s="1" t="n">
        <v>0.505050505050505</v>
      </c>
      <c r="L652" s="1" t="n">
        <v>0.227414097445984</v>
      </c>
    </row>
    <row r="653" customFormat="false" ht="14.65" hidden="false" customHeight="false" outlineLevel="0" collapsed="false">
      <c r="A653" s="1" t="s">
        <v>47</v>
      </c>
      <c r="B653" s="1" t="s">
        <v>80</v>
      </c>
      <c r="C653" s="1" t="n">
        <v>1212</v>
      </c>
      <c r="D653" s="1" t="n">
        <v>26</v>
      </c>
      <c r="E653" s="1" t="n">
        <v>100</v>
      </c>
      <c r="F653" s="1" t="n">
        <v>100</v>
      </c>
      <c r="G653" s="1" t="n">
        <v>-4.70043971814109</v>
      </c>
      <c r="H653" s="1" t="n">
        <v>-6.64385618977473</v>
      </c>
      <c r="I653" s="1" t="n">
        <v>-6.64385618977473</v>
      </c>
      <c r="J653" s="1" t="n">
        <v>0.26</v>
      </c>
      <c r="K653" s="1" t="n">
        <v>1</v>
      </c>
      <c r="L653" s="1" t="n">
        <v>0.26</v>
      </c>
    </row>
    <row r="654" customFormat="false" ht="14.65" hidden="false" customHeight="false" outlineLevel="0" collapsed="false">
      <c r="A654" s="1" t="s">
        <v>47</v>
      </c>
      <c r="B654" s="1" t="s">
        <v>70</v>
      </c>
      <c r="C654" s="1" t="n">
        <v>1454</v>
      </c>
      <c r="D654" s="1" t="n">
        <v>40</v>
      </c>
      <c r="E654" s="1" t="n">
        <v>100</v>
      </c>
      <c r="F654" s="1" t="n">
        <v>156</v>
      </c>
      <c r="G654" s="1" t="n">
        <v>-5.32192809488736</v>
      </c>
      <c r="H654" s="1" t="n">
        <v>-6.64385618977473</v>
      </c>
      <c r="I654" s="1" t="n">
        <v>-7.28540221886225</v>
      </c>
      <c r="J654" s="1" t="n">
        <v>0.4</v>
      </c>
      <c r="K654" s="1" t="n">
        <v>0.641025641025641</v>
      </c>
      <c r="L654" s="1" t="n">
        <v>0.320256307610174</v>
      </c>
    </row>
    <row r="655" customFormat="false" ht="14.65" hidden="false" customHeight="false" outlineLevel="0" collapsed="false">
      <c r="A655" s="1" t="s">
        <v>47</v>
      </c>
      <c r="B655" s="1" t="s">
        <v>83</v>
      </c>
      <c r="C655" s="1" t="n">
        <v>1509</v>
      </c>
      <c r="D655" s="1" t="n">
        <v>80</v>
      </c>
      <c r="E655" s="1" t="n">
        <v>100</v>
      </c>
      <c r="F655" s="1" t="n">
        <v>270</v>
      </c>
      <c r="G655" s="1" t="n">
        <v>-6.32192809488736</v>
      </c>
      <c r="H655" s="1" t="n">
        <v>-6.64385618977473</v>
      </c>
      <c r="I655" s="1" t="n">
        <v>-8.07681559705083</v>
      </c>
      <c r="J655" s="1" t="n">
        <v>0.8</v>
      </c>
      <c r="K655" s="1" t="n">
        <v>0.37037037037037</v>
      </c>
      <c r="L655" s="1" t="n">
        <v>0.486864495560148</v>
      </c>
    </row>
    <row r="656" customFormat="false" ht="14.65" hidden="false" customHeight="false" outlineLevel="0" collapsed="false">
      <c r="A656" s="1" t="s">
        <v>47</v>
      </c>
      <c r="B656" s="1" t="s">
        <v>77</v>
      </c>
      <c r="C656" s="1" t="n">
        <v>1628</v>
      </c>
      <c r="D656" s="1" t="n">
        <v>50</v>
      </c>
      <c r="E656" s="1" t="n">
        <v>100</v>
      </c>
      <c r="F656" s="1" t="n">
        <v>254</v>
      </c>
      <c r="G656" s="1" t="n">
        <v>-5.64385618977472</v>
      </c>
      <c r="H656" s="1" t="n">
        <v>-6.64385618977473</v>
      </c>
      <c r="I656" s="1" t="n">
        <v>-7.98868468677217</v>
      </c>
      <c r="J656" s="1" t="n">
        <v>0.5</v>
      </c>
      <c r="K656" s="1" t="n">
        <v>0.393700787401575</v>
      </c>
      <c r="L656" s="1" t="n">
        <v>0.313727902569079</v>
      </c>
    </row>
    <row r="657" customFormat="false" ht="14.65" hidden="false" customHeight="false" outlineLevel="0" collapsed="false">
      <c r="A657" s="1" t="s">
        <v>47</v>
      </c>
      <c r="B657" s="1" t="s">
        <v>77</v>
      </c>
      <c r="C657" s="1" t="n">
        <v>1637</v>
      </c>
      <c r="D657" s="1" t="n">
        <v>75</v>
      </c>
      <c r="E657" s="1" t="n">
        <v>100</v>
      </c>
      <c r="F657" s="1" t="n">
        <v>205</v>
      </c>
      <c r="G657" s="1" t="n">
        <v>-6.22881869049588</v>
      </c>
      <c r="H657" s="1" t="n">
        <v>-6.64385618977473</v>
      </c>
      <c r="I657" s="1" t="n">
        <v>-7.67948009950545</v>
      </c>
      <c r="J657" s="1" t="n">
        <v>0.75</v>
      </c>
      <c r="K657" s="1" t="n">
        <v>0.487804878048781</v>
      </c>
      <c r="L657" s="1" t="n">
        <v>0.523822721827184</v>
      </c>
    </row>
    <row r="658" customFormat="false" ht="14.65" hidden="false" customHeight="false" outlineLevel="0" collapsed="false">
      <c r="A658" s="1" t="s">
        <v>47</v>
      </c>
      <c r="B658" s="1" t="s">
        <v>63</v>
      </c>
      <c r="C658" s="1" t="n">
        <v>1704</v>
      </c>
      <c r="D658" s="1" t="n">
        <v>70</v>
      </c>
      <c r="E658" s="1" t="n">
        <v>100</v>
      </c>
      <c r="F658" s="1" t="n">
        <v>175</v>
      </c>
      <c r="G658" s="1" t="n">
        <v>-6.12928301694497</v>
      </c>
      <c r="H658" s="1" t="n">
        <v>-6.64385618977473</v>
      </c>
      <c r="I658" s="1" t="n">
        <v>-7.45121111183233</v>
      </c>
      <c r="J658" s="1" t="n">
        <v>0.7</v>
      </c>
      <c r="K658" s="1" t="n">
        <v>0.571428571428571</v>
      </c>
      <c r="L658" s="1" t="n">
        <v>0.529150262212918</v>
      </c>
    </row>
    <row r="659" customFormat="false" ht="14.65" hidden="false" customHeight="false" outlineLevel="0" collapsed="false">
      <c r="A659" s="1" t="s">
        <v>47</v>
      </c>
      <c r="B659" s="1" t="s">
        <v>63</v>
      </c>
      <c r="C659" s="1" t="n">
        <v>1708</v>
      </c>
      <c r="D659" s="1" t="n">
        <v>35</v>
      </c>
      <c r="E659" s="1" t="n">
        <v>100</v>
      </c>
      <c r="F659" s="1" t="n">
        <v>160</v>
      </c>
      <c r="G659" s="1" t="n">
        <v>-5.12928301694497</v>
      </c>
      <c r="H659" s="1" t="n">
        <v>-6.64385618977473</v>
      </c>
      <c r="I659" s="1" t="n">
        <v>-7.32192809488736</v>
      </c>
      <c r="J659" s="1" t="n">
        <v>0.35</v>
      </c>
      <c r="K659" s="1" t="n">
        <v>0.625</v>
      </c>
      <c r="L659" s="1" t="n">
        <v>0.276699295264733</v>
      </c>
    </row>
    <row r="660" customFormat="false" ht="14.65" hidden="false" customHeight="false" outlineLevel="0" collapsed="false">
      <c r="A660" s="1" t="s">
        <v>47</v>
      </c>
      <c r="B660" s="1" t="s">
        <v>67</v>
      </c>
      <c r="C660" s="1" t="n">
        <v>1815</v>
      </c>
      <c r="D660" s="1" t="n">
        <v>80</v>
      </c>
      <c r="E660" s="1" t="n">
        <v>100</v>
      </c>
      <c r="F660" s="1" t="n">
        <v>180</v>
      </c>
      <c r="G660" s="1" t="n">
        <v>-6.32192809488736</v>
      </c>
      <c r="H660" s="1" t="n">
        <v>-6.64385618977473</v>
      </c>
      <c r="I660" s="1" t="n">
        <v>-7.49185309632968</v>
      </c>
      <c r="J660" s="1" t="n">
        <v>0.8</v>
      </c>
      <c r="K660" s="1" t="n">
        <v>0.555555555555556</v>
      </c>
      <c r="L660" s="1" t="n">
        <v>0.596284793999944</v>
      </c>
    </row>
    <row r="661" customFormat="false" ht="14.65" hidden="false" customHeight="false" outlineLevel="0" collapsed="false">
      <c r="A661" s="1" t="s">
        <v>47</v>
      </c>
      <c r="B661" s="1" t="s">
        <v>67</v>
      </c>
      <c r="C661" s="1" t="n">
        <v>1826</v>
      </c>
      <c r="D661" s="1" t="n">
        <v>31</v>
      </c>
      <c r="E661" s="1" t="n">
        <v>100</v>
      </c>
      <c r="F661" s="1" t="n">
        <v>140</v>
      </c>
      <c r="G661" s="1" t="n">
        <v>-4.95419631038688</v>
      </c>
      <c r="H661" s="1" t="n">
        <v>-6.64385618977473</v>
      </c>
      <c r="I661" s="1" t="n">
        <v>-7.12928301694497</v>
      </c>
      <c r="J661" s="1" t="n">
        <v>0.31</v>
      </c>
      <c r="K661" s="1" t="n">
        <v>0.714285714285714</v>
      </c>
      <c r="L661" s="1" t="n">
        <v>0.26199781896584</v>
      </c>
    </row>
    <row r="662" customFormat="false" ht="14.65" hidden="false" customHeight="false" outlineLevel="0" collapsed="false">
      <c r="A662" s="1" t="s">
        <v>47</v>
      </c>
      <c r="B662" s="1" t="s">
        <v>67</v>
      </c>
      <c r="C662" s="1" t="n">
        <v>1849</v>
      </c>
      <c r="D662" s="1" t="n">
        <v>39</v>
      </c>
      <c r="E662" s="1" t="n">
        <v>100</v>
      </c>
      <c r="F662" s="1" t="n">
        <v>158</v>
      </c>
      <c r="G662" s="1" t="n">
        <v>-5.28540221886225</v>
      </c>
      <c r="H662" s="1" t="n">
        <v>-6.64385618977473</v>
      </c>
      <c r="I662" s="1" t="n">
        <v>-7.3037807481771</v>
      </c>
      <c r="J662" s="1" t="n">
        <v>0.39</v>
      </c>
      <c r="K662" s="1" t="n">
        <v>0.632911392405063</v>
      </c>
      <c r="L662" s="1" t="n">
        <v>0.310267340828535</v>
      </c>
    </row>
    <row r="663" customFormat="false" ht="14.65" hidden="false" customHeight="false" outlineLevel="0" collapsed="false">
      <c r="A663" s="1" t="s">
        <v>47</v>
      </c>
      <c r="B663" s="1" t="s">
        <v>81</v>
      </c>
      <c r="C663" s="1" t="n">
        <v>2336</v>
      </c>
      <c r="D663" s="1" t="n">
        <v>38</v>
      </c>
      <c r="E663" s="1" t="n">
        <v>100</v>
      </c>
      <c r="F663" s="1" t="n">
        <v>115</v>
      </c>
      <c r="G663" s="1" t="n">
        <v>-5.24792751344359</v>
      </c>
      <c r="H663" s="1" t="n">
        <v>-6.64385618977473</v>
      </c>
      <c r="I663" s="1" t="n">
        <v>-6.84549005094438</v>
      </c>
      <c r="J663" s="1" t="n">
        <v>0.38</v>
      </c>
      <c r="K663" s="1" t="n">
        <v>0.869565217391304</v>
      </c>
      <c r="L663" s="1" t="n">
        <v>0.354351827131319</v>
      </c>
    </row>
    <row r="664" customFormat="false" ht="14.65" hidden="false" customHeight="false" outlineLevel="0" collapsed="false">
      <c r="A664" s="1" t="s">
        <v>47</v>
      </c>
      <c r="B664" s="1" t="s">
        <v>76</v>
      </c>
      <c r="C664" s="1" t="n">
        <v>2530</v>
      </c>
      <c r="D664" s="1" t="n">
        <v>38</v>
      </c>
      <c r="E664" s="1" t="n">
        <v>100</v>
      </c>
      <c r="F664" s="1" t="n">
        <v>294</v>
      </c>
      <c r="G664" s="1" t="n">
        <v>-5.24792751344359</v>
      </c>
      <c r="H664" s="1" t="n">
        <v>-6.64385618977473</v>
      </c>
      <c r="I664" s="1" t="n">
        <v>-8.19967234483636</v>
      </c>
      <c r="J664" s="1" t="n">
        <v>0.38</v>
      </c>
      <c r="K664" s="1" t="n">
        <v>0.340136054421769</v>
      </c>
      <c r="L664" s="1" t="n">
        <v>0.221620500537526</v>
      </c>
    </row>
    <row r="665" customFormat="false" ht="14.65" hidden="false" customHeight="false" outlineLevel="0" collapsed="false">
      <c r="A665" s="1" t="s">
        <v>47</v>
      </c>
      <c r="B665" s="1" t="s">
        <v>65</v>
      </c>
      <c r="C665" s="1" t="n">
        <v>2653</v>
      </c>
      <c r="D665" s="1" t="n">
        <v>30</v>
      </c>
      <c r="E665" s="1" t="n">
        <v>100</v>
      </c>
      <c r="F665" s="1" t="n">
        <v>138</v>
      </c>
      <c r="G665" s="1" t="n">
        <v>-4.90689059560852</v>
      </c>
      <c r="H665" s="1" t="n">
        <v>-6.64385618977473</v>
      </c>
      <c r="I665" s="1" t="n">
        <v>-7.10852445677817</v>
      </c>
      <c r="J665" s="1" t="n">
        <v>0.3</v>
      </c>
      <c r="K665" s="1" t="n">
        <v>0.72463768115942</v>
      </c>
      <c r="L665" s="1" t="n">
        <v>0.255376959227625</v>
      </c>
    </row>
    <row r="666" customFormat="false" ht="14.65" hidden="false" customHeight="false" outlineLevel="0" collapsed="false">
      <c r="A666" s="1" t="s">
        <v>47</v>
      </c>
      <c r="B666" s="1" t="s">
        <v>56</v>
      </c>
      <c r="C666" s="1" t="n">
        <v>2920</v>
      </c>
      <c r="D666" s="1" t="n">
        <v>29</v>
      </c>
      <c r="E666" s="1" t="n">
        <v>100</v>
      </c>
      <c r="F666" s="1" t="n">
        <v>149</v>
      </c>
      <c r="G666" s="1" t="n">
        <v>-4.85798099512757</v>
      </c>
      <c r="H666" s="1" t="n">
        <v>-6.64385618977473</v>
      </c>
      <c r="I666" s="1" t="n">
        <v>-7.21916852046216</v>
      </c>
      <c r="J666" s="1" t="n">
        <v>0.29</v>
      </c>
      <c r="K666" s="1" t="n">
        <v>0.671140939597316</v>
      </c>
      <c r="L666" s="1" t="n">
        <v>0.237577256950522</v>
      </c>
    </row>
    <row r="667" customFormat="false" ht="14.65" hidden="false" customHeight="false" outlineLevel="0" collapsed="false">
      <c r="A667" s="1" t="s">
        <v>47</v>
      </c>
      <c r="B667" s="1" t="s">
        <v>56</v>
      </c>
      <c r="C667" s="1" t="n">
        <v>2953</v>
      </c>
      <c r="D667" s="1" t="n">
        <v>33</v>
      </c>
      <c r="E667" s="1" t="n">
        <v>100</v>
      </c>
      <c r="F667" s="1" t="n">
        <v>149</v>
      </c>
      <c r="G667" s="1" t="n">
        <v>-5.04439411935845</v>
      </c>
      <c r="H667" s="1" t="n">
        <v>-6.64385618977473</v>
      </c>
      <c r="I667" s="1" t="n">
        <v>-7.21916852046216</v>
      </c>
      <c r="J667" s="1" t="n">
        <v>0.33</v>
      </c>
      <c r="K667" s="1" t="n">
        <v>0.671140939597316</v>
      </c>
      <c r="L667" s="1" t="n">
        <v>0.270346533771283</v>
      </c>
    </row>
    <row r="668" customFormat="false" ht="14.65" hidden="false" customHeight="false" outlineLevel="0" collapsed="false">
      <c r="A668" s="1" t="s">
        <v>47</v>
      </c>
      <c r="B668" s="1" t="s">
        <v>60</v>
      </c>
      <c r="C668" s="1" t="n">
        <v>3108</v>
      </c>
      <c r="D668" s="1" t="n">
        <v>21</v>
      </c>
      <c r="E668" s="1" t="n">
        <v>100</v>
      </c>
      <c r="F668" s="1" t="n">
        <v>171</v>
      </c>
      <c r="G668" s="1" t="n">
        <v>-4.39231742277876</v>
      </c>
      <c r="H668" s="1" t="n">
        <v>-6.64385618977473</v>
      </c>
      <c r="I668" s="1" t="n">
        <v>-7.4178525148859</v>
      </c>
      <c r="J668" s="1" t="n">
        <v>0.21</v>
      </c>
      <c r="K668" s="1" t="n">
        <v>0.584795321637427</v>
      </c>
      <c r="L668" s="1" t="n">
        <v>0.160591013709393</v>
      </c>
    </row>
    <row r="669" customFormat="false" ht="14.65" hidden="false" customHeight="false" outlineLevel="0" collapsed="false">
      <c r="A669" s="1" t="s">
        <v>47</v>
      </c>
      <c r="B669" s="1" t="s">
        <v>74</v>
      </c>
      <c r="C669" s="1" t="n">
        <v>3310</v>
      </c>
      <c r="D669" s="1" t="n">
        <v>16</v>
      </c>
      <c r="E669" s="1" t="n">
        <v>100</v>
      </c>
      <c r="F669" s="1" t="n">
        <v>122</v>
      </c>
      <c r="G669" s="1" t="n">
        <v>-4</v>
      </c>
      <c r="H669" s="1" t="n">
        <v>-6.64385618977473</v>
      </c>
      <c r="I669" s="1" t="n">
        <v>-6.93073733756289</v>
      </c>
      <c r="J669" s="1" t="n">
        <v>0.16</v>
      </c>
      <c r="K669" s="1" t="n">
        <v>0.819672131147541</v>
      </c>
      <c r="L669" s="1" t="n">
        <v>0.14485719366803</v>
      </c>
    </row>
    <row r="670" customFormat="false" ht="14.65" hidden="false" customHeight="false" outlineLevel="0" collapsed="false">
      <c r="A670" s="1" t="s">
        <v>47</v>
      </c>
      <c r="B670" s="1" t="s">
        <v>74</v>
      </c>
      <c r="C670" s="1" t="n">
        <v>3317</v>
      </c>
      <c r="D670" s="1" t="n">
        <v>58</v>
      </c>
      <c r="E670" s="1" t="n">
        <v>100</v>
      </c>
      <c r="F670" s="1" t="n">
        <v>250</v>
      </c>
      <c r="G670" s="1" t="n">
        <v>-5.85798099512757</v>
      </c>
      <c r="H670" s="1" t="n">
        <v>-6.64385618977473</v>
      </c>
      <c r="I670" s="1" t="n">
        <v>-7.96578428466209</v>
      </c>
      <c r="J670" s="1" t="n">
        <v>0.58</v>
      </c>
      <c r="K670" s="1" t="n">
        <v>0.4</v>
      </c>
      <c r="L670" s="1" t="n">
        <v>0.366824208579532</v>
      </c>
    </row>
    <row r="671" customFormat="false" ht="14.65" hidden="false" customHeight="false" outlineLevel="0" collapsed="false">
      <c r="A671" s="1" t="s">
        <v>47</v>
      </c>
      <c r="B671" s="1" t="s">
        <v>74</v>
      </c>
      <c r="C671" s="1" t="n">
        <v>3328</v>
      </c>
      <c r="D671" s="1" t="n">
        <v>26</v>
      </c>
      <c r="E671" s="1" t="n">
        <v>100</v>
      </c>
      <c r="F671" s="1" t="n">
        <v>100</v>
      </c>
      <c r="G671" s="1" t="n">
        <v>-4.70043971814109</v>
      </c>
      <c r="H671" s="1" t="n">
        <v>-6.64385618977473</v>
      </c>
      <c r="I671" s="1" t="n">
        <v>-6.64385618977473</v>
      </c>
      <c r="J671" s="1" t="n">
        <v>0.26</v>
      </c>
      <c r="K671" s="1" t="n">
        <v>1</v>
      </c>
      <c r="L671" s="1" t="n">
        <v>0.26</v>
      </c>
    </row>
    <row r="672" customFormat="false" ht="14.65" hidden="false" customHeight="false" outlineLevel="0" collapsed="false">
      <c r="A672" s="1" t="s">
        <v>47</v>
      </c>
      <c r="B672" s="1" t="s">
        <v>74</v>
      </c>
      <c r="C672" s="1" t="n">
        <v>3343</v>
      </c>
      <c r="D672" s="1" t="n">
        <v>30</v>
      </c>
      <c r="E672" s="1" t="n">
        <v>100</v>
      </c>
      <c r="F672" s="1" t="n">
        <v>242</v>
      </c>
      <c r="G672" s="1" t="n">
        <v>-4.90689059560852</v>
      </c>
      <c r="H672" s="1" t="n">
        <v>-6.64385618977473</v>
      </c>
      <c r="I672" s="1" t="n">
        <v>-7.9188632372746</v>
      </c>
      <c r="J672" s="1" t="n">
        <v>0.3</v>
      </c>
      <c r="K672" s="1" t="n">
        <v>0.413223140495868</v>
      </c>
      <c r="L672" s="1" t="n">
        <v>0.192847303959968</v>
      </c>
    </row>
    <row r="673" customFormat="false" ht="14.65" hidden="false" customHeight="false" outlineLevel="0" collapsed="false">
      <c r="A673" s="1" t="s">
        <v>47</v>
      </c>
      <c r="B673" s="1" t="s">
        <v>74</v>
      </c>
      <c r="C673" s="1" t="n">
        <v>3373</v>
      </c>
      <c r="D673" s="1" t="n">
        <v>13</v>
      </c>
      <c r="E673" s="1" t="n">
        <v>100</v>
      </c>
      <c r="F673" s="1" t="n">
        <v>159</v>
      </c>
      <c r="G673" s="1" t="n">
        <v>-3.70043971814109</v>
      </c>
      <c r="H673" s="1" t="n">
        <v>-6.64385618977473</v>
      </c>
      <c r="I673" s="1" t="n">
        <v>-7.31288295528436</v>
      </c>
      <c r="J673" s="1" t="n">
        <v>0.13</v>
      </c>
      <c r="K673" s="1" t="n">
        <v>0.628930817610063</v>
      </c>
      <c r="L673" s="1" t="n">
        <v>0.103096706143359</v>
      </c>
    </row>
    <row r="674" customFormat="false" ht="14.65" hidden="false" customHeight="false" outlineLevel="0" collapsed="false">
      <c r="A674" s="1" t="s">
        <v>47</v>
      </c>
      <c r="B674" s="1" t="s">
        <v>74</v>
      </c>
      <c r="C674" s="1" t="n">
        <v>3399</v>
      </c>
      <c r="D674" s="1" t="n">
        <v>16</v>
      </c>
      <c r="E674" s="1" t="n">
        <v>100</v>
      </c>
      <c r="F674" s="1" t="n">
        <v>175</v>
      </c>
      <c r="G674" s="1" t="n">
        <v>-4</v>
      </c>
      <c r="H674" s="1" t="n">
        <v>-6.64385618977473</v>
      </c>
      <c r="I674" s="1" t="n">
        <v>-7.45121111183233</v>
      </c>
      <c r="J674" s="1" t="n">
        <v>0.16</v>
      </c>
      <c r="K674" s="1" t="n">
        <v>0.571428571428571</v>
      </c>
      <c r="L674" s="1" t="n">
        <v>0.120948631362953</v>
      </c>
    </row>
    <row r="675" customFormat="false" ht="14.65" hidden="false" customHeight="false" outlineLevel="0" collapsed="false">
      <c r="A675" s="1" t="s">
        <v>47</v>
      </c>
      <c r="B675" s="1" t="s">
        <v>74</v>
      </c>
      <c r="C675" s="1" t="n">
        <v>3399</v>
      </c>
      <c r="D675" s="1" t="n">
        <v>17</v>
      </c>
      <c r="E675" s="1" t="n">
        <v>100</v>
      </c>
      <c r="F675" s="1" t="n">
        <v>192</v>
      </c>
      <c r="G675" s="1" t="n">
        <v>-4.08746284125034</v>
      </c>
      <c r="H675" s="1" t="n">
        <v>-6.64385618977473</v>
      </c>
      <c r="I675" s="1" t="n">
        <v>-7.58496250072116</v>
      </c>
      <c r="J675" s="1" t="n">
        <v>0.17</v>
      </c>
      <c r="K675" s="1" t="n">
        <v>0.520833333333333</v>
      </c>
      <c r="L675" s="1" t="n">
        <v>0.122686932202795</v>
      </c>
    </row>
    <row r="676" customFormat="false" ht="14.65" hidden="false" customHeight="false" outlineLevel="0" collapsed="false">
      <c r="A676" s="1" t="s">
        <v>47</v>
      </c>
      <c r="B676" s="1" t="s">
        <v>74</v>
      </c>
      <c r="C676" s="1" t="n">
        <v>3399</v>
      </c>
      <c r="D676" s="1" t="n">
        <v>9</v>
      </c>
      <c r="E676" s="1" t="n">
        <v>100</v>
      </c>
      <c r="F676" s="1" t="n">
        <v>160</v>
      </c>
      <c r="G676" s="1" t="n">
        <v>-3.16992500144231</v>
      </c>
      <c r="H676" s="1" t="n">
        <v>-6.64385618977473</v>
      </c>
      <c r="I676" s="1" t="n">
        <v>-7.32192809488736</v>
      </c>
      <c r="J676" s="1" t="n">
        <v>0.09</v>
      </c>
      <c r="K676" s="1" t="n">
        <v>0.625</v>
      </c>
      <c r="L676" s="1" t="n">
        <v>0.0711512473537885</v>
      </c>
    </row>
    <row r="677" customFormat="false" ht="14.65" hidden="false" customHeight="false" outlineLevel="0" collapsed="false">
      <c r="A677" s="1" t="s">
        <v>47</v>
      </c>
      <c r="B677" s="1" t="s">
        <v>66</v>
      </c>
      <c r="C677" s="1" t="n">
        <v>321</v>
      </c>
      <c r="D677" s="1" t="n">
        <v>21</v>
      </c>
      <c r="E677" s="1" t="n">
        <v>101</v>
      </c>
      <c r="F677" s="1" t="n">
        <v>106</v>
      </c>
      <c r="G677" s="1" t="n">
        <v>-4.39231742277876</v>
      </c>
      <c r="H677" s="1" t="n">
        <v>-6.6582114827518</v>
      </c>
      <c r="I677" s="1" t="n">
        <v>-6.7279204545632</v>
      </c>
      <c r="J677" s="1" t="n">
        <v>0.207920792079208</v>
      </c>
      <c r="K677" s="1" t="n">
        <v>0.952830188679245</v>
      </c>
      <c r="L677" s="1" t="n">
        <v>0.202957766627838</v>
      </c>
    </row>
    <row r="678" customFormat="false" ht="14.65" hidden="false" customHeight="false" outlineLevel="0" collapsed="false">
      <c r="A678" s="1" t="s">
        <v>47</v>
      </c>
      <c r="B678" s="1" t="s">
        <v>75</v>
      </c>
      <c r="C678" s="1" t="n">
        <v>647</v>
      </c>
      <c r="D678" s="1" t="n">
        <v>24</v>
      </c>
      <c r="E678" s="1" t="n">
        <v>101</v>
      </c>
      <c r="F678" s="1" t="n">
        <v>115</v>
      </c>
      <c r="G678" s="1" t="n">
        <v>-4.58496250072116</v>
      </c>
      <c r="H678" s="1" t="n">
        <v>-6.6582114827518</v>
      </c>
      <c r="I678" s="1" t="n">
        <v>-6.84549005094438</v>
      </c>
      <c r="J678" s="1" t="n">
        <v>0.237623762376238</v>
      </c>
      <c r="K678" s="1" t="n">
        <v>0.878260869565217</v>
      </c>
      <c r="L678" s="1" t="n">
        <v>0.222690471419699</v>
      </c>
    </row>
    <row r="679" customFormat="false" ht="14.65" hidden="false" customHeight="false" outlineLevel="0" collapsed="false">
      <c r="A679" s="1" t="s">
        <v>47</v>
      </c>
      <c r="B679" s="1" t="s">
        <v>71</v>
      </c>
      <c r="C679" s="1" t="n">
        <v>821</v>
      </c>
      <c r="D679" s="1" t="n">
        <v>55</v>
      </c>
      <c r="E679" s="1" t="n">
        <v>101</v>
      </c>
      <c r="F679" s="1" t="n">
        <v>191</v>
      </c>
      <c r="G679" s="1" t="n">
        <v>-5.78135971352466</v>
      </c>
      <c r="H679" s="1" t="n">
        <v>-6.6582114827518</v>
      </c>
      <c r="I679" s="1" t="n">
        <v>-7.57742882803575</v>
      </c>
      <c r="J679" s="1" t="n">
        <v>0.544554455445545</v>
      </c>
      <c r="K679" s="1" t="n">
        <v>0.528795811518325</v>
      </c>
      <c r="L679" s="1" t="n">
        <v>0.39599100318661</v>
      </c>
    </row>
    <row r="680" customFormat="false" ht="14.65" hidden="false" customHeight="false" outlineLevel="0" collapsed="false">
      <c r="A680" s="1" t="s">
        <v>47</v>
      </c>
      <c r="B680" s="1" t="s">
        <v>71</v>
      </c>
      <c r="C680" s="1" t="n">
        <v>839</v>
      </c>
      <c r="D680" s="1" t="n">
        <v>32</v>
      </c>
      <c r="E680" s="1" t="n">
        <v>101</v>
      </c>
      <c r="F680" s="1" t="n">
        <v>141</v>
      </c>
      <c r="G680" s="1" t="n">
        <v>-5</v>
      </c>
      <c r="H680" s="1" t="n">
        <v>-6.6582114827518</v>
      </c>
      <c r="I680" s="1" t="n">
        <v>-7.13955135239879</v>
      </c>
      <c r="J680" s="1" t="n">
        <v>0.316831683168317</v>
      </c>
      <c r="K680" s="1" t="n">
        <v>0.716312056737589</v>
      </c>
      <c r="L680" s="1" t="n">
        <v>0.268151194005752</v>
      </c>
    </row>
    <row r="681" customFormat="false" ht="14.65" hidden="false" customHeight="false" outlineLevel="0" collapsed="false">
      <c r="A681" s="1" t="s">
        <v>47</v>
      </c>
      <c r="B681" s="1" t="s">
        <v>83</v>
      </c>
      <c r="C681" s="1" t="n">
        <v>1555</v>
      </c>
      <c r="D681" s="1" t="n">
        <v>54</v>
      </c>
      <c r="E681" s="1" t="n">
        <v>101</v>
      </c>
      <c r="F681" s="1" t="n">
        <v>236</v>
      </c>
      <c r="G681" s="1" t="n">
        <v>-5.75488750216347</v>
      </c>
      <c r="H681" s="1" t="n">
        <v>-6.6582114827518</v>
      </c>
      <c r="I681" s="1" t="n">
        <v>-7.88264304936184</v>
      </c>
      <c r="J681" s="1" t="n">
        <v>0.534653465346535</v>
      </c>
      <c r="K681" s="1" t="n">
        <v>0.427966101694915</v>
      </c>
      <c r="L681" s="1" t="n">
        <v>0.349765582082915</v>
      </c>
    </row>
    <row r="682" customFormat="false" ht="14.65" hidden="false" customHeight="false" outlineLevel="0" collapsed="false">
      <c r="A682" s="1" t="s">
        <v>47</v>
      </c>
      <c r="B682" s="1" t="s">
        <v>67</v>
      </c>
      <c r="C682" s="1" t="n">
        <v>1847</v>
      </c>
      <c r="D682" s="1" t="n">
        <v>21</v>
      </c>
      <c r="E682" s="1" t="n">
        <v>101</v>
      </c>
      <c r="F682" s="1" t="n">
        <v>181</v>
      </c>
      <c r="G682" s="1" t="n">
        <v>-4.39231742277876</v>
      </c>
      <c r="H682" s="1" t="n">
        <v>-6.6582114827518</v>
      </c>
      <c r="I682" s="1" t="n">
        <v>-7.49984588708321</v>
      </c>
      <c r="J682" s="1" t="n">
        <v>0.207920792079208</v>
      </c>
      <c r="K682" s="1" t="n">
        <v>0.558011049723757</v>
      </c>
      <c r="L682" s="1" t="n">
        <v>0.155317116944076</v>
      </c>
    </row>
    <row r="683" customFormat="false" ht="14.65" hidden="false" customHeight="false" outlineLevel="0" collapsed="false">
      <c r="A683" s="1" t="s">
        <v>47</v>
      </c>
      <c r="B683" s="1" t="s">
        <v>79</v>
      </c>
      <c r="C683" s="1" t="n">
        <v>905</v>
      </c>
      <c r="D683" s="1" t="n">
        <v>20</v>
      </c>
      <c r="E683" s="1" t="n">
        <v>102</v>
      </c>
      <c r="F683" s="1" t="n">
        <v>165</v>
      </c>
      <c r="G683" s="1" t="n">
        <v>-4.32192809488736</v>
      </c>
      <c r="H683" s="1" t="n">
        <v>-6.6724253419715</v>
      </c>
      <c r="I683" s="1" t="n">
        <v>-7.36632221424582</v>
      </c>
      <c r="J683" s="1" t="n">
        <v>0.196078431372549</v>
      </c>
      <c r="K683" s="1" t="n">
        <v>0.618181818181818</v>
      </c>
      <c r="L683" s="1" t="n">
        <v>0.154165763354293</v>
      </c>
    </row>
    <row r="684" customFormat="false" ht="14.65" hidden="false" customHeight="false" outlineLevel="0" collapsed="false">
      <c r="A684" s="1" t="s">
        <v>47</v>
      </c>
      <c r="B684" s="1" t="s">
        <v>61</v>
      </c>
      <c r="C684" s="1" t="n">
        <v>1115</v>
      </c>
      <c r="D684" s="1" t="n">
        <v>42</v>
      </c>
      <c r="E684" s="1" t="n">
        <v>102</v>
      </c>
      <c r="F684" s="1" t="n">
        <v>131</v>
      </c>
      <c r="G684" s="1" t="n">
        <v>-5.39231742277876</v>
      </c>
      <c r="H684" s="1" t="n">
        <v>-6.6724253419715</v>
      </c>
      <c r="I684" s="1" t="n">
        <v>-7.03342300153745</v>
      </c>
      <c r="J684" s="1" t="n">
        <v>0.411764705882353</v>
      </c>
      <c r="K684" s="1" t="n">
        <v>0.778625954198473</v>
      </c>
      <c r="L684" s="1" t="n">
        <v>0.363340288496506</v>
      </c>
    </row>
    <row r="685" customFormat="false" ht="14.65" hidden="false" customHeight="false" outlineLevel="0" collapsed="false">
      <c r="A685" s="1" t="s">
        <v>47</v>
      </c>
      <c r="B685" s="1" t="s">
        <v>55</v>
      </c>
      <c r="C685" s="1" t="n">
        <v>2009</v>
      </c>
      <c r="D685" s="1" t="n">
        <v>11</v>
      </c>
      <c r="E685" s="1" t="n">
        <v>102</v>
      </c>
      <c r="F685" s="1" t="n">
        <v>112</v>
      </c>
      <c r="G685" s="1" t="n">
        <v>-3.4594316186373</v>
      </c>
      <c r="H685" s="1" t="n">
        <v>-6.6724253419715</v>
      </c>
      <c r="I685" s="1" t="n">
        <v>-6.8073549220576</v>
      </c>
      <c r="J685" s="1" t="n">
        <v>0.107843137254902</v>
      </c>
      <c r="K685" s="1" t="n">
        <v>0.910714285714286</v>
      </c>
      <c r="L685" s="1" t="n">
        <v>0.102916163427704</v>
      </c>
    </row>
    <row r="686" customFormat="false" ht="14.65" hidden="false" customHeight="false" outlineLevel="0" collapsed="false">
      <c r="A686" s="1" t="s">
        <v>47</v>
      </c>
      <c r="B686" s="1" t="s">
        <v>64</v>
      </c>
      <c r="C686" s="1" t="n">
        <v>2107</v>
      </c>
      <c r="D686" s="1" t="n">
        <v>23</v>
      </c>
      <c r="E686" s="1" t="n">
        <v>102</v>
      </c>
      <c r="F686" s="1" t="n">
        <v>122</v>
      </c>
      <c r="G686" s="1" t="n">
        <v>-4.52356195605701</v>
      </c>
      <c r="H686" s="1" t="n">
        <v>-6.6724253419715</v>
      </c>
      <c r="I686" s="1" t="n">
        <v>-6.93073733756289</v>
      </c>
      <c r="J686" s="1" t="n">
        <v>0.225490196078431</v>
      </c>
      <c r="K686" s="1" t="n">
        <v>0.836065573770492</v>
      </c>
      <c r="L686" s="1" t="n">
        <v>0.206180616939788</v>
      </c>
    </row>
    <row r="687" customFormat="false" ht="14.65" hidden="false" customHeight="false" outlineLevel="0" collapsed="false">
      <c r="A687" s="1" t="s">
        <v>47</v>
      </c>
      <c r="B687" s="1" t="s">
        <v>56</v>
      </c>
      <c r="C687" s="1" t="n">
        <v>2924</v>
      </c>
      <c r="D687" s="1" t="n">
        <v>43</v>
      </c>
      <c r="E687" s="1" t="n">
        <v>102</v>
      </c>
      <c r="F687" s="1" t="n">
        <v>157</v>
      </c>
      <c r="G687" s="1" t="n">
        <v>-5.4262647547021</v>
      </c>
      <c r="H687" s="1" t="n">
        <v>-6.6724253419715</v>
      </c>
      <c r="I687" s="1" t="n">
        <v>-7.29462074889163</v>
      </c>
      <c r="J687" s="1" t="n">
        <v>0.42156862745098</v>
      </c>
      <c r="K687" s="1" t="n">
        <v>0.64968152866242</v>
      </c>
      <c r="L687" s="1" t="n">
        <v>0.339796220127136</v>
      </c>
    </row>
    <row r="688" customFormat="false" ht="14.65" hidden="false" customHeight="false" outlineLevel="0" collapsed="false">
      <c r="A688" s="1" t="s">
        <v>47</v>
      </c>
      <c r="B688" s="1" t="s">
        <v>56</v>
      </c>
      <c r="C688" s="1" t="n">
        <v>2945</v>
      </c>
      <c r="D688" s="1" t="n">
        <v>33</v>
      </c>
      <c r="E688" s="1" t="n">
        <v>102</v>
      </c>
      <c r="F688" s="1" t="n">
        <v>215</v>
      </c>
      <c r="G688" s="1" t="n">
        <v>-5.04439411935845</v>
      </c>
      <c r="H688" s="1" t="n">
        <v>-6.6724253419715</v>
      </c>
      <c r="I688" s="1" t="n">
        <v>-7.74819284958946</v>
      </c>
      <c r="J688" s="1" t="n">
        <v>0.323529411764706</v>
      </c>
      <c r="K688" s="1" t="n">
        <v>0.474418604651163</v>
      </c>
      <c r="L688" s="1" t="n">
        <v>0.222840756451727</v>
      </c>
    </row>
    <row r="689" customFormat="false" ht="14.65" hidden="false" customHeight="false" outlineLevel="0" collapsed="false">
      <c r="A689" s="1" t="s">
        <v>47</v>
      </c>
      <c r="B689" s="1" t="s">
        <v>57</v>
      </c>
      <c r="C689" s="1" t="n">
        <v>3206</v>
      </c>
      <c r="D689" s="1" t="n">
        <v>74</v>
      </c>
      <c r="E689" s="1" t="n">
        <v>102</v>
      </c>
      <c r="F689" s="1" t="n">
        <v>247</v>
      </c>
      <c r="G689" s="1" t="n">
        <v>-6.20945336562895</v>
      </c>
      <c r="H689" s="1" t="n">
        <v>-6.6724253419715</v>
      </c>
      <c r="I689" s="1" t="n">
        <v>-7.94836723158468</v>
      </c>
      <c r="J689" s="1" t="n">
        <v>0.725490196078432</v>
      </c>
      <c r="K689" s="1" t="n">
        <v>0.412955465587045</v>
      </c>
      <c r="L689" s="1" t="n">
        <v>0.466211688073532</v>
      </c>
    </row>
    <row r="690" customFormat="false" ht="14.65" hidden="false" customHeight="false" outlineLevel="0" collapsed="false">
      <c r="A690" s="1" t="s">
        <v>47</v>
      </c>
      <c r="B690" s="1" t="s">
        <v>74</v>
      </c>
      <c r="C690" s="1" t="n">
        <v>3371</v>
      </c>
      <c r="D690" s="1" t="n">
        <v>55</v>
      </c>
      <c r="E690" s="1" t="n">
        <v>102</v>
      </c>
      <c r="F690" s="1" t="n">
        <v>160</v>
      </c>
      <c r="G690" s="1" t="n">
        <v>-5.78135971352466</v>
      </c>
      <c r="H690" s="1" t="n">
        <v>-6.6724253419715</v>
      </c>
      <c r="I690" s="1" t="n">
        <v>-7.32192809488736</v>
      </c>
      <c r="J690" s="1" t="n">
        <v>0.53921568627451</v>
      </c>
      <c r="K690" s="1" t="n">
        <v>0.6375</v>
      </c>
      <c r="L690" s="1" t="n">
        <v>0.43052920012104</v>
      </c>
    </row>
    <row r="691" customFormat="false" ht="14.65" hidden="false" customHeight="false" outlineLevel="0" collapsed="false">
      <c r="A691" s="1" t="s">
        <v>47</v>
      </c>
      <c r="B691" s="1" t="s">
        <v>82</v>
      </c>
      <c r="C691" s="1" t="n">
        <v>448</v>
      </c>
      <c r="D691" s="1" t="n">
        <v>54</v>
      </c>
      <c r="E691" s="1" t="n">
        <v>103</v>
      </c>
      <c r="F691" s="1" t="n">
        <v>129</v>
      </c>
      <c r="G691" s="1" t="n">
        <v>-5.75488750216347</v>
      </c>
      <c r="H691" s="1" t="n">
        <v>-6.68650052718322</v>
      </c>
      <c r="I691" s="1" t="n">
        <v>-7.01122725542325</v>
      </c>
      <c r="J691" s="1" t="n">
        <v>0.524271844660194</v>
      </c>
      <c r="K691" s="1" t="n">
        <v>0.798449612403101</v>
      </c>
      <c r="L691" s="1" t="n">
        <v>0.468468390234019</v>
      </c>
    </row>
    <row r="692" customFormat="false" ht="14.65" hidden="false" customHeight="false" outlineLevel="0" collapsed="false">
      <c r="A692" s="1" t="s">
        <v>47</v>
      </c>
      <c r="B692" s="1" t="s">
        <v>66</v>
      </c>
      <c r="C692" s="1" t="n">
        <v>345</v>
      </c>
      <c r="D692" s="1" t="n">
        <v>28</v>
      </c>
      <c r="E692" s="1" t="n">
        <v>104</v>
      </c>
      <c r="F692" s="1" t="n">
        <v>131</v>
      </c>
      <c r="G692" s="1" t="n">
        <v>-4.8073549220576</v>
      </c>
      <c r="H692" s="1" t="n">
        <v>-6.70043971814109</v>
      </c>
      <c r="I692" s="1" t="n">
        <v>-7.03342300153745</v>
      </c>
      <c r="J692" s="1" t="n">
        <v>0.269230769230769</v>
      </c>
      <c r="K692" s="1" t="n">
        <v>0.793893129770993</v>
      </c>
      <c r="L692" s="1" t="n">
        <v>0.239886447985682</v>
      </c>
    </row>
    <row r="693" customFormat="false" ht="14.65" hidden="false" customHeight="false" outlineLevel="0" collapsed="false">
      <c r="A693" s="1" t="s">
        <v>47</v>
      </c>
      <c r="B693" s="1" t="s">
        <v>84</v>
      </c>
      <c r="C693" s="1" t="n">
        <v>549</v>
      </c>
      <c r="D693" s="1" t="n">
        <v>31</v>
      </c>
      <c r="E693" s="1" t="n">
        <v>104</v>
      </c>
      <c r="F693" s="1" t="n">
        <v>162</v>
      </c>
      <c r="G693" s="1" t="n">
        <v>-4.95419631038688</v>
      </c>
      <c r="H693" s="1" t="n">
        <v>-6.70043971814109</v>
      </c>
      <c r="I693" s="1" t="n">
        <v>-7.33985000288462</v>
      </c>
      <c r="J693" s="1" t="n">
        <v>0.298076923076923</v>
      </c>
      <c r="K693" s="1" t="n">
        <v>0.641975308641975</v>
      </c>
      <c r="L693" s="1" t="n">
        <v>0.238829251152529</v>
      </c>
    </row>
    <row r="694" customFormat="false" ht="14.65" hidden="false" customHeight="false" outlineLevel="0" collapsed="false">
      <c r="A694" s="1" t="s">
        <v>47</v>
      </c>
      <c r="B694" s="1" t="s">
        <v>75</v>
      </c>
      <c r="C694" s="1" t="n">
        <v>611</v>
      </c>
      <c r="D694" s="1" t="n">
        <v>35</v>
      </c>
      <c r="E694" s="1" t="n">
        <v>104</v>
      </c>
      <c r="F694" s="1" t="n">
        <v>122</v>
      </c>
      <c r="G694" s="1" t="n">
        <v>-5.12928301694497</v>
      </c>
      <c r="H694" s="1" t="n">
        <v>-6.70043971814109</v>
      </c>
      <c r="I694" s="1" t="n">
        <v>-6.93073733756289</v>
      </c>
      <c r="J694" s="1" t="n">
        <v>0.336538461538462</v>
      </c>
      <c r="K694" s="1" t="n">
        <v>0.852459016393443</v>
      </c>
      <c r="L694" s="1" t="n">
        <v>0.31072161059994</v>
      </c>
    </row>
    <row r="695" customFormat="false" ht="14.65" hidden="false" customHeight="false" outlineLevel="0" collapsed="false">
      <c r="A695" s="1" t="s">
        <v>47</v>
      </c>
      <c r="B695" s="1" t="s">
        <v>69</v>
      </c>
      <c r="C695" s="1" t="n">
        <v>1002</v>
      </c>
      <c r="D695" s="1" t="n">
        <v>22</v>
      </c>
      <c r="E695" s="1" t="n">
        <v>104</v>
      </c>
      <c r="F695" s="1" t="n">
        <v>174</v>
      </c>
      <c r="G695" s="1" t="n">
        <v>-4.4594316186373</v>
      </c>
      <c r="H695" s="1" t="n">
        <v>-6.70043971814109</v>
      </c>
      <c r="I695" s="1" t="n">
        <v>-7.44294349584873</v>
      </c>
      <c r="J695" s="1" t="n">
        <v>0.211538461538462</v>
      </c>
      <c r="K695" s="1" t="n">
        <v>0.597701149425287</v>
      </c>
      <c r="L695" s="1" t="n">
        <v>0.163542784198764</v>
      </c>
    </row>
    <row r="696" customFormat="false" ht="14.65" hidden="false" customHeight="false" outlineLevel="0" collapsed="false">
      <c r="A696" s="1" t="s">
        <v>47</v>
      </c>
      <c r="B696" s="1" t="s">
        <v>64</v>
      </c>
      <c r="C696" s="1" t="n">
        <v>2113</v>
      </c>
      <c r="D696" s="1" t="n">
        <v>29</v>
      </c>
      <c r="E696" s="1" t="n">
        <v>104</v>
      </c>
      <c r="F696" s="1" t="n">
        <v>181</v>
      </c>
      <c r="G696" s="1" t="n">
        <v>-4.85798099512757</v>
      </c>
      <c r="H696" s="1" t="n">
        <v>-6.70043971814109</v>
      </c>
      <c r="I696" s="1" t="n">
        <v>-7.49984588708321</v>
      </c>
      <c r="J696" s="1" t="n">
        <v>0.278846153846154</v>
      </c>
      <c r="K696" s="1" t="n">
        <v>0.574585635359116</v>
      </c>
      <c r="L696" s="1" t="n">
        <v>0.211369364087604</v>
      </c>
    </row>
    <row r="697" customFormat="false" ht="14.65" hidden="false" customHeight="false" outlineLevel="0" collapsed="false">
      <c r="A697" s="1" t="s">
        <v>47</v>
      </c>
      <c r="B697" s="1" t="s">
        <v>64</v>
      </c>
      <c r="C697" s="1" t="n">
        <v>2139</v>
      </c>
      <c r="D697" s="1" t="n">
        <v>39</v>
      </c>
      <c r="E697" s="1" t="n">
        <v>104</v>
      </c>
      <c r="F697" s="1" t="n">
        <v>125</v>
      </c>
      <c r="G697" s="1" t="n">
        <v>-5.28540221886225</v>
      </c>
      <c r="H697" s="1" t="n">
        <v>-6.70043971814109</v>
      </c>
      <c r="I697" s="1" t="n">
        <v>-6.96578428466209</v>
      </c>
      <c r="J697" s="1" t="n">
        <v>0.375</v>
      </c>
      <c r="K697" s="1" t="n">
        <v>0.832</v>
      </c>
      <c r="L697" s="1" t="n">
        <v>0.342052627529741</v>
      </c>
    </row>
    <row r="698" customFormat="false" ht="14.65" hidden="false" customHeight="false" outlineLevel="0" collapsed="false">
      <c r="A698" s="1" t="s">
        <v>47</v>
      </c>
      <c r="B698" s="1" t="s">
        <v>81</v>
      </c>
      <c r="C698" s="1" t="n">
        <v>2301</v>
      </c>
      <c r="D698" s="1" t="n">
        <v>16</v>
      </c>
      <c r="E698" s="1" t="n">
        <v>104</v>
      </c>
      <c r="F698" s="1" t="n">
        <v>158</v>
      </c>
      <c r="G698" s="1" t="n">
        <v>-4</v>
      </c>
      <c r="H698" s="1" t="n">
        <v>-6.70043971814109</v>
      </c>
      <c r="I698" s="1" t="n">
        <v>-7.3037807481771</v>
      </c>
      <c r="J698" s="1" t="n">
        <v>0.153846153846154</v>
      </c>
      <c r="K698" s="1" t="n">
        <v>0.658227848101266</v>
      </c>
      <c r="L698" s="1" t="n">
        <v>0.124817295882859</v>
      </c>
    </row>
    <row r="699" customFormat="false" ht="14.65" hidden="false" customHeight="false" outlineLevel="0" collapsed="false">
      <c r="A699" s="1" t="s">
        <v>47</v>
      </c>
      <c r="B699" s="1" t="s">
        <v>62</v>
      </c>
      <c r="C699" s="1" t="n">
        <v>2435</v>
      </c>
      <c r="D699" s="1" t="n">
        <v>39</v>
      </c>
      <c r="E699" s="1" t="n">
        <v>104</v>
      </c>
      <c r="F699" s="1" t="n">
        <v>137</v>
      </c>
      <c r="G699" s="1" t="n">
        <v>-5.28540221886225</v>
      </c>
      <c r="H699" s="1" t="n">
        <v>-6.70043971814109</v>
      </c>
      <c r="I699" s="1" t="n">
        <v>-7.09803208296053</v>
      </c>
      <c r="J699" s="1" t="n">
        <v>0.375</v>
      </c>
      <c r="K699" s="1" t="n">
        <v>0.759124087591241</v>
      </c>
      <c r="L699" s="1" t="n">
        <v>0.326728977621389</v>
      </c>
    </row>
    <row r="700" customFormat="false" ht="14.65" hidden="false" customHeight="false" outlineLevel="0" collapsed="false">
      <c r="A700" s="1" t="s">
        <v>47</v>
      </c>
      <c r="B700" s="1" t="s">
        <v>76</v>
      </c>
      <c r="C700" s="1" t="n">
        <v>2526</v>
      </c>
      <c r="D700" s="1" t="n">
        <v>22</v>
      </c>
      <c r="E700" s="1" t="n">
        <v>104</v>
      </c>
      <c r="F700" s="1" t="n">
        <v>125</v>
      </c>
      <c r="G700" s="1" t="n">
        <v>-4.4594316186373</v>
      </c>
      <c r="H700" s="1" t="n">
        <v>-6.70043971814109</v>
      </c>
      <c r="I700" s="1" t="n">
        <v>-6.96578428466209</v>
      </c>
      <c r="J700" s="1" t="n">
        <v>0.211538461538462</v>
      </c>
      <c r="K700" s="1" t="n">
        <v>0.832</v>
      </c>
      <c r="L700" s="1" t="n">
        <v>0.192952764247546</v>
      </c>
    </row>
    <row r="701" customFormat="false" ht="14.65" hidden="false" customHeight="false" outlineLevel="0" collapsed="false">
      <c r="A701" s="1" t="s">
        <v>47</v>
      </c>
      <c r="B701" s="1" t="s">
        <v>72</v>
      </c>
      <c r="C701" s="1" t="n">
        <v>131</v>
      </c>
      <c r="D701" s="1" t="n">
        <v>24</v>
      </c>
      <c r="E701" s="1" t="n">
        <v>105</v>
      </c>
      <c r="F701" s="1" t="n">
        <v>138</v>
      </c>
      <c r="G701" s="1" t="n">
        <v>-4.58496250072116</v>
      </c>
      <c r="H701" s="1" t="n">
        <v>-6.71424551766612</v>
      </c>
      <c r="I701" s="1" t="n">
        <v>-7.10852445677817</v>
      </c>
      <c r="J701" s="1" t="n">
        <v>0.228571428571429</v>
      </c>
      <c r="K701" s="1" t="n">
        <v>0.760869565217391</v>
      </c>
      <c r="L701" s="1" t="n">
        <v>0.199377914511691</v>
      </c>
    </row>
    <row r="702" customFormat="false" ht="14.65" hidden="false" customHeight="false" outlineLevel="0" collapsed="false">
      <c r="A702" s="1" t="s">
        <v>47</v>
      </c>
      <c r="B702" s="1" t="s">
        <v>72</v>
      </c>
      <c r="C702" s="1" t="n">
        <v>142</v>
      </c>
      <c r="D702" s="1" t="n">
        <v>50</v>
      </c>
      <c r="E702" s="1" t="n">
        <v>105</v>
      </c>
      <c r="F702" s="1" t="n">
        <v>175</v>
      </c>
      <c r="G702" s="1" t="n">
        <v>-5.64385618977472</v>
      </c>
      <c r="H702" s="1" t="n">
        <v>-6.71424551766612</v>
      </c>
      <c r="I702" s="1" t="n">
        <v>-7.45121111183233</v>
      </c>
      <c r="J702" s="1" t="n">
        <v>0.476190476190476</v>
      </c>
      <c r="K702" s="1" t="n">
        <v>0.6</v>
      </c>
      <c r="L702" s="1" t="n">
        <v>0.368855556781659</v>
      </c>
    </row>
    <row r="703" customFormat="false" ht="14.65" hidden="false" customHeight="false" outlineLevel="0" collapsed="false">
      <c r="A703" s="1" t="s">
        <v>47</v>
      </c>
      <c r="B703" s="1" t="s">
        <v>79</v>
      </c>
      <c r="C703" s="1" t="n">
        <v>941</v>
      </c>
      <c r="D703" s="1" t="n">
        <v>35</v>
      </c>
      <c r="E703" s="1" t="n">
        <v>105</v>
      </c>
      <c r="F703" s="1" t="n">
        <v>170</v>
      </c>
      <c r="G703" s="1" t="n">
        <v>-5.12928301694497</v>
      </c>
      <c r="H703" s="1" t="n">
        <v>-6.71424551766612</v>
      </c>
      <c r="I703" s="1" t="n">
        <v>-7.4093909361377</v>
      </c>
      <c r="J703" s="1" t="n">
        <v>0.333333333333333</v>
      </c>
      <c r="K703" s="1" t="n">
        <v>0.617647058823529</v>
      </c>
      <c r="L703" s="1" t="n">
        <v>0.261968415997792</v>
      </c>
    </row>
    <row r="704" customFormat="false" ht="14.65" hidden="false" customHeight="false" outlineLevel="0" collapsed="false">
      <c r="A704" s="1" t="s">
        <v>47</v>
      </c>
      <c r="B704" s="1" t="s">
        <v>61</v>
      </c>
      <c r="C704" s="1" t="n">
        <v>1128</v>
      </c>
      <c r="D704" s="1" t="n">
        <v>26</v>
      </c>
      <c r="E704" s="1" t="n">
        <v>105</v>
      </c>
      <c r="F704" s="1" t="n">
        <v>181</v>
      </c>
      <c r="G704" s="1" t="n">
        <v>-4.70043971814109</v>
      </c>
      <c r="H704" s="1" t="n">
        <v>-6.71424551766612</v>
      </c>
      <c r="I704" s="1" t="n">
        <v>-7.49984588708321</v>
      </c>
      <c r="J704" s="1" t="n">
        <v>0.247619047619048</v>
      </c>
      <c r="K704" s="1" t="n">
        <v>0.580110497237569</v>
      </c>
      <c r="L704" s="1" t="n">
        <v>0.188599011001655</v>
      </c>
    </row>
    <row r="705" customFormat="false" ht="14.65" hidden="false" customHeight="false" outlineLevel="0" collapsed="false">
      <c r="A705" s="1" t="s">
        <v>47</v>
      </c>
      <c r="B705" s="1" t="s">
        <v>83</v>
      </c>
      <c r="C705" s="1" t="n">
        <v>1548</v>
      </c>
      <c r="D705" s="1" t="n">
        <v>42</v>
      </c>
      <c r="E705" s="1" t="n">
        <v>105</v>
      </c>
      <c r="F705" s="1" t="n">
        <v>140</v>
      </c>
      <c r="G705" s="1" t="n">
        <v>-5.39231742277876</v>
      </c>
      <c r="H705" s="1" t="n">
        <v>-6.71424551766612</v>
      </c>
      <c r="I705" s="1" t="n">
        <v>-7.12928301694497</v>
      </c>
      <c r="J705" s="1" t="n">
        <v>0.4</v>
      </c>
      <c r="K705" s="1" t="n">
        <v>0.75</v>
      </c>
      <c r="L705" s="1" t="n">
        <v>0.346410161513776</v>
      </c>
    </row>
    <row r="706" customFormat="false" ht="14.65" hidden="false" customHeight="false" outlineLevel="0" collapsed="false">
      <c r="A706" s="1" t="s">
        <v>47</v>
      </c>
      <c r="B706" s="1" t="s">
        <v>77</v>
      </c>
      <c r="C706" s="1" t="n">
        <v>1622</v>
      </c>
      <c r="D706" s="1" t="n">
        <v>58</v>
      </c>
      <c r="E706" s="1" t="n">
        <v>105</v>
      </c>
      <c r="F706" s="1" t="n">
        <v>170</v>
      </c>
      <c r="G706" s="1" t="n">
        <v>-5.85798099512757</v>
      </c>
      <c r="H706" s="1" t="n">
        <v>-6.71424551766612</v>
      </c>
      <c r="I706" s="1" t="n">
        <v>-7.4093909361377</v>
      </c>
      <c r="J706" s="1" t="n">
        <v>0.552380952380952</v>
      </c>
      <c r="K706" s="1" t="n">
        <v>0.617647058823529</v>
      </c>
      <c r="L706" s="1" t="n">
        <v>0.43411908936777</v>
      </c>
    </row>
    <row r="707" customFormat="false" ht="14.65" hidden="false" customHeight="false" outlineLevel="0" collapsed="false">
      <c r="A707" s="1" t="s">
        <v>47</v>
      </c>
      <c r="B707" s="1" t="s">
        <v>77</v>
      </c>
      <c r="C707" s="1" t="n">
        <v>1639</v>
      </c>
      <c r="D707" s="1" t="n">
        <v>28</v>
      </c>
      <c r="E707" s="1" t="n">
        <v>105</v>
      </c>
      <c r="F707" s="1" t="n">
        <v>204</v>
      </c>
      <c r="G707" s="1" t="n">
        <v>-4.8073549220576</v>
      </c>
      <c r="H707" s="1" t="n">
        <v>-6.71424551766612</v>
      </c>
      <c r="I707" s="1" t="n">
        <v>-7.6724253419715</v>
      </c>
      <c r="J707" s="1" t="n">
        <v>0.266666666666667</v>
      </c>
      <c r="K707" s="1" t="n">
        <v>0.514705882352941</v>
      </c>
      <c r="L707" s="1" t="n">
        <v>0.191314681061184</v>
      </c>
    </row>
    <row r="708" customFormat="false" ht="14.65" hidden="false" customHeight="false" outlineLevel="0" collapsed="false">
      <c r="A708" s="1" t="s">
        <v>47</v>
      </c>
      <c r="B708" s="1" t="s">
        <v>77</v>
      </c>
      <c r="C708" s="1" t="n">
        <v>1650</v>
      </c>
      <c r="D708" s="1" t="n">
        <v>17</v>
      </c>
      <c r="E708" s="1" t="n">
        <v>105</v>
      </c>
      <c r="F708" s="1" t="n">
        <v>134</v>
      </c>
      <c r="G708" s="1" t="n">
        <v>-4.08746284125034</v>
      </c>
      <c r="H708" s="1" t="n">
        <v>-6.71424551766612</v>
      </c>
      <c r="I708" s="1" t="n">
        <v>-7.06608919045777</v>
      </c>
      <c r="J708" s="1" t="n">
        <v>0.161904761904762</v>
      </c>
      <c r="K708" s="1" t="n">
        <v>0.783582089552239</v>
      </c>
      <c r="L708" s="1" t="n">
        <v>0.143318374122273</v>
      </c>
    </row>
    <row r="709" customFormat="false" ht="14.65" hidden="false" customHeight="false" outlineLevel="0" collapsed="false">
      <c r="A709" s="1" t="s">
        <v>47</v>
      </c>
      <c r="B709" s="1" t="s">
        <v>67</v>
      </c>
      <c r="C709" s="1" t="n">
        <v>1803</v>
      </c>
      <c r="D709" s="1" t="n">
        <v>25</v>
      </c>
      <c r="E709" s="1" t="n">
        <v>105</v>
      </c>
      <c r="F709" s="1" t="n">
        <v>212</v>
      </c>
      <c r="G709" s="1" t="n">
        <v>-4.64385618977472</v>
      </c>
      <c r="H709" s="1" t="n">
        <v>-6.71424551766612</v>
      </c>
      <c r="I709" s="1" t="n">
        <v>-7.7279204545632</v>
      </c>
      <c r="J709" s="1" t="n">
        <v>0.238095238095238</v>
      </c>
      <c r="K709" s="1" t="n">
        <v>0.495283018867925</v>
      </c>
      <c r="L709" s="1" t="n">
        <v>0.167562730472222</v>
      </c>
    </row>
    <row r="710" customFormat="false" ht="14.65" hidden="false" customHeight="false" outlineLevel="0" collapsed="false">
      <c r="A710" s="1" t="s">
        <v>47</v>
      </c>
      <c r="B710" s="1" t="s">
        <v>68</v>
      </c>
      <c r="C710" s="1" t="n">
        <v>1928</v>
      </c>
      <c r="D710" s="1" t="n">
        <v>30</v>
      </c>
      <c r="E710" s="1" t="n">
        <v>105</v>
      </c>
      <c r="F710" s="1" t="n">
        <v>390</v>
      </c>
      <c r="G710" s="1" t="n">
        <v>-4.90689059560852</v>
      </c>
      <c r="H710" s="1" t="n">
        <v>-6.71424551766612</v>
      </c>
      <c r="I710" s="1" t="n">
        <v>-8.60733031374961</v>
      </c>
      <c r="J710" s="1" t="n">
        <v>0.285714285714286</v>
      </c>
      <c r="K710" s="1" t="n">
        <v>0.269230769230769</v>
      </c>
      <c r="L710" s="1" t="n">
        <v>0.14824986333222</v>
      </c>
    </row>
    <row r="711" customFormat="false" ht="14.65" hidden="false" customHeight="false" outlineLevel="0" collapsed="false">
      <c r="A711" s="1" t="s">
        <v>47</v>
      </c>
      <c r="B711" s="1" t="s">
        <v>64</v>
      </c>
      <c r="C711" s="1" t="n">
        <v>2131</v>
      </c>
      <c r="D711" s="1" t="n">
        <v>55</v>
      </c>
      <c r="E711" s="1" t="n">
        <v>105</v>
      </c>
      <c r="F711" s="1" t="n">
        <v>196</v>
      </c>
      <c r="G711" s="1" t="n">
        <v>-5.78135971352466</v>
      </c>
      <c r="H711" s="1" t="n">
        <v>-6.71424551766612</v>
      </c>
      <c r="I711" s="1" t="n">
        <v>-7.61470984411521</v>
      </c>
      <c r="J711" s="1" t="n">
        <v>0.523809523809524</v>
      </c>
      <c r="K711" s="1" t="n">
        <v>0.535714285714286</v>
      </c>
      <c r="L711" s="1" t="n">
        <v>0.383389314372638</v>
      </c>
    </row>
    <row r="712" customFormat="false" ht="14.65" hidden="false" customHeight="false" outlineLevel="0" collapsed="false">
      <c r="A712" s="1" t="s">
        <v>47</v>
      </c>
      <c r="B712" s="1" t="s">
        <v>65</v>
      </c>
      <c r="C712" s="1" t="n">
        <v>2616</v>
      </c>
      <c r="D712" s="1" t="n">
        <v>80</v>
      </c>
      <c r="E712" s="1" t="n">
        <v>105</v>
      </c>
      <c r="F712" s="1" t="n">
        <v>232</v>
      </c>
      <c r="G712" s="1" t="n">
        <v>-6.32192809488736</v>
      </c>
      <c r="H712" s="1" t="n">
        <v>-6.71424551766612</v>
      </c>
      <c r="I712" s="1" t="n">
        <v>-7.85798099512757</v>
      </c>
      <c r="J712" s="1" t="n">
        <v>0.761904761904762</v>
      </c>
      <c r="K712" s="1" t="n">
        <v>0.452586206896552</v>
      </c>
      <c r="L712" s="1" t="n">
        <v>0.51256782962566</v>
      </c>
    </row>
    <row r="713" customFormat="false" ht="14.65" hidden="false" customHeight="false" outlineLevel="0" collapsed="false">
      <c r="A713" s="1" t="s">
        <v>47</v>
      </c>
      <c r="B713" s="1" t="s">
        <v>65</v>
      </c>
      <c r="C713" s="1" t="n">
        <v>2621</v>
      </c>
      <c r="D713" s="1" t="n">
        <v>101</v>
      </c>
      <c r="E713" s="1" t="n">
        <v>105</v>
      </c>
      <c r="F713" s="1" t="n">
        <v>302</v>
      </c>
      <c r="G713" s="1" t="n">
        <v>-6.6582114827518</v>
      </c>
      <c r="H713" s="1" t="n">
        <v>-6.71424551766612</v>
      </c>
      <c r="I713" s="1" t="n">
        <v>-8.23840473932508</v>
      </c>
      <c r="J713" s="1" t="n">
        <v>0.961904761904762</v>
      </c>
      <c r="K713" s="1" t="n">
        <v>0.347682119205298</v>
      </c>
      <c r="L713" s="1" t="n">
        <v>0.567183061868155</v>
      </c>
    </row>
    <row r="714" customFormat="false" ht="14.65" hidden="false" customHeight="false" outlineLevel="0" collapsed="false">
      <c r="A714" s="1" t="s">
        <v>47</v>
      </c>
      <c r="B714" s="1" t="s">
        <v>59</v>
      </c>
      <c r="C714" s="1" t="n">
        <v>2752</v>
      </c>
      <c r="D714" s="1" t="n">
        <v>26</v>
      </c>
      <c r="E714" s="1" t="n">
        <v>105</v>
      </c>
      <c r="F714" s="1" t="n">
        <v>129</v>
      </c>
      <c r="G714" s="1" t="n">
        <v>-4.70043971814109</v>
      </c>
      <c r="H714" s="1" t="n">
        <v>-6.71424551766612</v>
      </c>
      <c r="I714" s="1" t="n">
        <v>-7.01122725542325</v>
      </c>
      <c r="J714" s="1" t="n">
        <v>0.247619047619048</v>
      </c>
      <c r="K714" s="1" t="n">
        <v>0.813953488372093</v>
      </c>
      <c r="L714" s="1" t="n">
        <v>0.223400346964802</v>
      </c>
    </row>
    <row r="715" customFormat="false" ht="14.65" hidden="false" customHeight="false" outlineLevel="0" collapsed="false">
      <c r="A715" s="1" t="s">
        <v>47</v>
      </c>
      <c r="B715" s="1" t="s">
        <v>54</v>
      </c>
      <c r="C715" s="1" t="n">
        <v>2826</v>
      </c>
      <c r="D715" s="1" t="n">
        <v>21</v>
      </c>
      <c r="E715" s="1" t="n">
        <v>105</v>
      </c>
      <c r="F715" s="1" t="n">
        <v>161</v>
      </c>
      <c r="G715" s="1" t="n">
        <v>-4.39231742277876</v>
      </c>
      <c r="H715" s="1" t="n">
        <v>-6.71424551766612</v>
      </c>
      <c r="I715" s="1" t="n">
        <v>-7.33091687811462</v>
      </c>
      <c r="J715" s="1" t="n">
        <v>0.2</v>
      </c>
      <c r="K715" s="1" t="n">
        <v>0.652173913043478</v>
      </c>
      <c r="L715" s="1" t="n">
        <v>0.16151457061745</v>
      </c>
    </row>
    <row r="716" customFormat="false" ht="14.65" hidden="false" customHeight="false" outlineLevel="0" collapsed="false">
      <c r="A716" s="1" t="s">
        <v>47</v>
      </c>
      <c r="B716" s="1" t="s">
        <v>72</v>
      </c>
      <c r="C716" s="1" t="n">
        <v>139</v>
      </c>
      <c r="D716" s="1" t="n">
        <v>36</v>
      </c>
      <c r="E716" s="1" t="n">
        <v>106</v>
      </c>
      <c r="F716" s="1" t="n">
        <v>132</v>
      </c>
      <c r="G716" s="1" t="n">
        <v>-5.16992500144231</v>
      </c>
      <c r="H716" s="1" t="n">
        <v>-6.7279204545632</v>
      </c>
      <c r="I716" s="1" t="n">
        <v>-7.04439411935845</v>
      </c>
      <c r="J716" s="1" t="n">
        <v>0.339622641509434</v>
      </c>
      <c r="K716" s="1" t="n">
        <v>0.803030303030303</v>
      </c>
      <c r="L716" s="1" t="n">
        <v>0.30434249912771</v>
      </c>
    </row>
    <row r="717" customFormat="false" ht="14.65" hidden="false" customHeight="false" outlineLevel="0" collapsed="false">
      <c r="A717" s="1" t="s">
        <v>47</v>
      </c>
      <c r="B717" s="1" t="s">
        <v>82</v>
      </c>
      <c r="C717" s="1" t="n">
        <v>404</v>
      </c>
      <c r="D717" s="1" t="n">
        <v>16</v>
      </c>
      <c r="E717" s="1" t="n">
        <v>106</v>
      </c>
      <c r="F717" s="1" t="n">
        <v>182</v>
      </c>
      <c r="G717" s="1" t="n">
        <v>-4</v>
      </c>
      <c r="H717" s="1" t="n">
        <v>-6.7279204545632</v>
      </c>
      <c r="I717" s="1" t="n">
        <v>-7.5077946401987</v>
      </c>
      <c r="J717" s="1" t="n">
        <v>0.150943396226415</v>
      </c>
      <c r="K717" s="1" t="n">
        <v>0.582417582417583</v>
      </c>
      <c r="L717" s="1" t="n">
        <v>0.115194397080786</v>
      </c>
    </row>
    <row r="718" customFormat="false" ht="14.65" hidden="false" customHeight="false" outlineLevel="0" collapsed="false">
      <c r="A718" s="1" t="s">
        <v>47</v>
      </c>
      <c r="B718" s="1" t="s">
        <v>84</v>
      </c>
      <c r="C718" s="1" t="n">
        <v>518</v>
      </c>
      <c r="D718" s="1" t="n">
        <v>48</v>
      </c>
      <c r="E718" s="1" t="n">
        <v>106</v>
      </c>
      <c r="F718" s="1" t="n">
        <v>110</v>
      </c>
      <c r="G718" s="1" t="n">
        <v>-5.58496250072116</v>
      </c>
      <c r="H718" s="1" t="n">
        <v>-6.7279204545632</v>
      </c>
      <c r="I718" s="1" t="n">
        <v>-6.78135971352466</v>
      </c>
      <c r="J718" s="1" t="n">
        <v>0.452830188679245</v>
      </c>
      <c r="K718" s="1" t="n">
        <v>0.963636363636364</v>
      </c>
      <c r="L718" s="1" t="n">
        <v>0.444520671945982</v>
      </c>
    </row>
    <row r="719" customFormat="false" ht="14.65" hidden="false" customHeight="false" outlineLevel="0" collapsed="false">
      <c r="A719" s="1" t="s">
        <v>47</v>
      </c>
      <c r="B719" s="1" t="s">
        <v>61</v>
      </c>
      <c r="C719" s="1" t="n">
        <v>1144</v>
      </c>
      <c r="D719" s="1" t="n">
        <v>28</v>
      </c>
      <c r="E719" s="1" t="n">
        <v>106</v>
      </c>
      <c r="F719" s="1" t="n">
        <v>118</v>
      </c>
      <c r="G719" s="1" t="n">
        <v>-4.8073549220576</v>
      </c>
      <c r="H719" s="1" t="n">
        <v>-6.7279204545632</v>
      </c>
      <c r="I719" s="1" t="n">
        <v>-6.88264304936184</v>
      </c>
      <c r="J719" s="1" t="n">
        <v>0.264150943396226</v>
      </c>
      <c r="K719" s="1" t="n">
        <v>0.898305084745763</v>
      </c>
      <c r="L719" s="1" t="n">
        <v>0.250359511250683</v>
      </c>
    </row>
    <row r="720" customFormat="false" ht="14.65" hidden="false" customHeight="false" outlineLevel="0" collapsed="false">
      <c r="A720" s="1" t="s">
        <v>47</v>
      </c>
      <c r="B720" s="1" t="s">
        <v>70</v>
      </c>
      <c r="C720" s="1" t="n">
        <v>1407</v>
      </c>
      <c r="D720" s="1" t="n">
        <v>47</v>
      </c>
      <c r="E720" s="1" t="n">
        <v>106</v>
      </c>
      <c r="F720" s="1" t="n">
        <v>116</v>
      </c>
      <c r="G720" s="1" t="n">
        <v>-5.55458885167764</v>
      </c>
      <c r="H720" s="1" t="n">
        <v>-6.7279204545632</v>
      </c>
      <c r="I720" s="1" t="n">
        <v>-6.85798099512757</v>
      </c>
      <c r="J720" s="1" t="n">
        <v>0.443396226415094</v>
      </c>
      <c r="K720" s="1" t="n">
        <v>0.913793103448276</v>
      </c>
      <c r="L720" s="1" t="n">
        <v>0.423853653191001</v>
      </c>
    </row>
    <row r="721" customFormat="false" ht="14.65" hidden="false" customHeight="false" outlineLevel="0" collapsed="false">
      <c r="A721" s="1" t="s">
        <v>47</v>
      </c>
      <c r="B721" s="1" t="s">
        <v>77</v>
      </c>
      <c r="C721" s="1" t="n">
        <v>1613</v>
      </c>
      <c r="D721" s="1" t="n">
        <v>30</v>
      </c>
      <c r="E721" s="1" t="n">
        <v>106</v>
      </c>
      <c r="F721" s="1" t="n">
        <v>270</v>
      </c>
      <c r="G721" s="1" t="n">
        <v>-4.90689059560852</v>
      </c>
      <c r="H721" s="1" t="n">
        <v>-6.7279204545632</v>
      </c>
      <c r="I721" s="1" t="n">
        <v>-8.07681559705083</v>
      </c>
      <c r="J721" s="1" t="n">
        <v>0.283018867924528</v>
      </c>
      <c r="K721" s="1" t="n">
        <v>0.392592592592593</v>
      </c>
      <c r="L721" s="1" t="n">
        <v>0.177331725532977</v>
      </c>
    </row>
    <row r="722" customFormat="false" ht="14.65" hidden="false" customHeight="false" outlineLevel="0" collapsed="false">
      <c r="A722" s="1" t="s">
        <v>47</v>
      </c>
      <c r="B722" s="1" t="s">
        <v>64</v>
      </c>
      <c r="C722" s="1" t="n">
        <v>2130</v>
      </c>
      <c r="D722" s="1" t="n">
        <v>24</v>
      </c>
      <c r="E722" s="1" t="n">
        <v>106</v>
      </c>
      <c r="F722" s="1" t="n">
        <v>165</v>
      </c>
      <c r="G722" s="1" t="n">
        <v>-4.58496250072116</v>
      </c>
      <c r="H722" s="1" t="n">
        <v>-6.7279204545632</v>
      </c>
      <c r="I722" s="1" t="n">
        <v>-7.36632221424582</v>
      </c>
      <c r="J722" s="1" t="n">
        <v>0.226415094339623</v>
      </c>
      <c r="K722" s="1" t="n">
        <v>0.642424242424243</v>
      </c>
      <c r="L722" s="1" t="n">
        <v>0.181474804397795</v>
      </c>
    </row>
    <row r="723" customFormat="false" ht="14.65" hidden="false" customHeight="false" outlineLevel="0" collapsed="false">
      <c r="A723" s="1" t="s">
        <v>47</v>
      </c>
      <c r="B723" s="1" t="s">
        <v>58</v>
      </c>
      <c r="C723" s="1" t="n">
        <v>2246</v>
      </c>
      <c r="D723" s="1" t="n">
        <v>32</v>
      </c>
      <c r="E723" s="1" t="n">
        <v>106</v>
      </c>
      <c r="F723" s="1" t="n">
        <v>158</v>
      </c>
      <c r="G723" s="1" t="n">
        <v>-5</v>
      </c>
      <c r="H723" s="1" t="n">
        <v>-6.7279204545632</v>
      </c>
      <c r="I723" s="1" t="n">
        <v>-7.3037807481771</v>
      </c>
      <c r="J723" s="1" t="n">
        <v>0.30188679245283</v>
      </c>
      <c r="K723" s="1" t="n">
        <v>0.670886075949367</v>
      </c>
      <c r="L723" s="1" t="n">
        <v>0.247268333700873</v>
      </c>
    </row>
    <row r="724" customFormat="false" ht="14.65" hidden="false" customHeight="false" outlineLevel="0" collapsed="false">
      <c r="A724" s="1" t="s">
        <v>47</v>
      </c>
      <c r="B724" s="1" t="s">
        <v>59</v>
      </c>
      <c r="C724" s="1" t="n">
        <v>2715</v>
      </c>
      <c r="D724" s="1" t="n">
        <v>22</v>
      </c>
      <c r="E724" s="1" t="n">
        <v>106</v>
      </c>
      <c r="F724" s="1" t="n">
        <v>152</v>
      </c>
      <c r="G724" s="1" t="n">
        <v>-4.4594316186373</v>
      </c>
      <c r="H724" s="1" t="n">
        <v>-6.7279204545632</v>
      </c>
      <c r="I724" s="1" t="n">
        <v>-7.24792751344359</v>
      </c>
      <c r="J724" s="1" t="n">
        <v>0.207547169811321</v>
      </c>
      <c r="K724" s="1" t="n">
        <v>0.697368421052632</v>
      </c>
      <c r="L724" s="1" t="n">
        <v>0.173319710207395</v>
      </c>
    </row>
    <row r="725" customFormat="false" ht="14.65" hidden="false" customHeight="false" outlineLevel="0" collapsed="false">
      <c r="A725" s="1" t="s">
        <v>47</v>
      </c>
      <c r="B725" s="1" t="s">
        <v>59</v>
      </c>
      <c r="C725" s="1" t="n">
        <v>2756</v>
      </c>
      <c r="D725" s="1" t="n">
        <v>43</v>
      </c>
      <c r="E725" s="1" t="n">
        <v>106</v>
      </c>
      <c r="F725" s="1" t="n">
        <v>228</v>
      </c>
      <c r="G725" s="1" t="n">
        <v>-5.4262647547021</v>
      </c>
      <c r="H725" s="1" t="n">
        <v>-6.7279204545632</v>
      </c>
      <c r="I725" s="1" t="n">
        <v>-7.83289001416474</v>
      </c>
      <c r="J725" s="1" t="n">
        <v>0.405660377358491</v>
      </c>
      <c r="K725" s="1" t="n">
        <v>0.464912280701754</v>
      </c>
      <c r="L725" s="1" t="n">
        <v>0.276597403820184</v>
      </c>
    </row>
    <row r="726" customFormat="false" ht="14.65" hidden="false" customHeight="false" outlineLevel="0" collapsed="false">
      <c r="A726" s="1" t="s">
        <v>47</v>
      </c>
      <c r="B726" s="1" t="s">
        <v>52</v>
      </c>
      <c r="C726" s="1" t="n">
        <v>3003</v>
      </c>
      <c r="D726" s="1" t="n">
        <v>24</v>
      </c>
      <c r="E726" s="1" t="n">
        <v>106</v>
      </c>
      <c r="F726" s="1" t="n">
        <v>115</v>
      </c>
      <c r="G726" s="1" t="n">
        <v>-4.58496250072116</v>
      </c>
      <c r="H726" s="1" t="n">
        <v>-6.7279204545632</v>
      </c>
      <c r="I726" s="1" t="n">
        <v>-6.84549005094438</v>
      </c>
      <c r="J726" s="1" t="n">
        <v>0.226415094339623</v>
      </c>
      <c r="K726" s="1" t="n">
        <v>0.921739130434783</v>
      </c>
      <c r="L726" s="1" t="n">
        <v>0.217374896837757</v>
      </c>
    </row>
    <row r="727" customFormat="false" ht="14.65" hidden="false" customHeight="false" outlineLevel="0" collapsed="false">
      <c r="A727" s="1" t="s">
        <v>47</v>
      </c>
      <c r="B727" s="1" t="s">
        <v>54</v>
      </c>
      <c r="C727" s="1" t="n">
        <v>2821</v>
      </c>
      <c r="D727" s="1" t="n">
        <v>24</v>
      </c>
      <c r="E727" s="1" t="n">
        <v>107</v>
      </c>
      <c r="F727" s="1" t="n">
        <v>142</v>
      </c>
      <c r="G727" s="1" t="n">
        <v>-4.58496250072116</v>
      </c>
      <c r="H727" s="1" t="n">
        <v>-6.74146698640115</v>
      </c>
      <c r="I727" s="1" t="n">
        <v>-7.14974711950468</v>
      </c>
      <c r="J727" s="1" t="n">
        <v>0.224299065420561</v>
      </c>
      <c r="K727" s="1" t="n">
        <v>0.753521126760563</v>
      </c>
      <c r="L727" s="1" t="n">
        <v>0.194704137598155</v>
      </c>
    </row>
    <row r="728" customFormat="false" ht="14.65" hidden="false" customHeight="false" outlineLevel="0" collapsed="false">
      <c r="A728" s="1" t="s">
        <v>47</v>
      </c>
      <c r="B728" s="1" t="s">
        <v>74</v>
      </c>
      <c r="C728" s="1" t="n">
        <v>3399</v>
      </c>
      <c r="D728" s="1" t="n">
        <v>13</v>
      </c>
      <c r="E728" s="1" t="n">
        <v>107</v>
      </c>
      <c r="F728" s="1" t="n">
        <v>160</v>
      </c>
      <c r="G728" s="1" t="n">
        <v>-3.70043971814109</v>
      </c>
      <c r="H728" s="1" t="n">
        <v>-6.74146698640115</v>
      </c>
      <c r="I728" s="1" t="n">
        <v>-7.32192809488736</v>
      </c>
      <c r="J728" s="1" t="n">
        <v>0.121495327102804</v>
      </c>
      <c r="K728" s="1" t="n">
        <v>0.66875</v>
      </c>
      <c r="L728" s="1" t="n">
        <v>0.0993553990838083</v>
      </c>
    </row>
    <row r="729" customFormat="false" ht="14.65" hidden="false" customHeight="false" outlineLevel="0" collapsed="false">
      <c r="A729" s="1" t="s">
        <v>47</v>
      </c>
      <c r="B729" s="1" t="s">
        <v>78</v>
      </c>
      <c r="C729" s="1" t="n">
        <v>206</v>
      </c>
      <c r="D729" s="1" t="n">
        <v>35</v>
      </c>
      <c r="E729" s="1" t="n">
        <v>108</v>
      </c>
      <c r="F729" s="1" t="n">
        <v>222</v>
      </c>
      <c r="G729" s="1" t="n">
        <v>-5.12928301694497</v>
      </c>
      <c r="H729" s="1" t="n">
        <v>-6.75488750216347</v>
      </c>
      <c r="I729" s="1" t="n">
        <v>-7.79441586635011</v>
      </c>
      <c r="J729" s="1" t="n">
        <v>0.324074074074074</v>
      </c>
      <c r="K729" s="1" t="n">
        <v>0.486486486486487</v>
      </c>
      <c r="L729" s="1" t="n">
        <v>0.226037075335204</v>
      </c>
    </row>
    <row r="730" customFormat="false" ht="14.65" hidden="false" customHeight="false" outlineLevel="0" collapsed="false">
      <c r="A730" s="1" t="s">
        <v>47</v>
      </c>
      <c r="B730" s="1" t="s">
        <v>53</v>
      </c>
      <c r="C730" s="1" t="n">
        <v>1338</v>
      </c>
      <c r="D730" s="1" t="n">
        <v>25</v>
      </c>
      <c r="E730" s="1" t="n">
        <v>108</v>
      </c>
      <c r="F730" s="1" t="n">
        <v>184</v>
      </c>
      <c r="G730" s="1" t="n">
        <v>-4.64385618977472</v>
      </c>
      <c r="H730" s="1" t="n">
        <v>-6.75488750216347</v>
      </c>
      <c r="I730" s="1" t="n">
        <v>-7.52356195605701</v>
      </c>
      <c r="J730" s="1" t="n">
        <v>0.231481481481481</v>
      </c>
      <c r="K730" s="1" t="n">
        <v>0.586956521739131</v>
      </c>
      <c r="L730" s="1" t="n">
        <v>0.177345110574739</v>
      </c>
    </row>
    <row r="731" customFormat="false" ht="14.65" hidden="false" customHeight="false" outlineLevel="0" collapsed="false">
      <c r="A731" s="1" t="s">
        <v>47</v>
      </c>
      <c r="B731" s="1" t="s">
        <v>63</v>
      </c>
      <c r="C731" s="1" t="n">
        <v>1749</v>
      </c>
      <c r="D731" s="1" t="n">
        <v>20</v>
      </c>
      <c r="E731" s="1" t="n">
        <v>108</v>
      </c>
      <c r="F731" s="1" t="n">
        <v>159</v>
      </c>
      <c r="G731" s="1" t="n">
        <v>-4.32192809488736</v>
      </c>
      <c r="H731" s="1" t="n">
        <v>-6.75488750216347</v>
      </c>
      <c r="I731" s="1" t="n">
        <v>-7.31288295528436</v>
      </c>
      <c r="J731" s="1" t="n">
        <v>0.185185185185185</v>
      </c>
      <c r="K731" s="1" t="n">
        <v>0.679245283018868</v>
      </c>
      <c r="L731" s="1" t="n">
        <v>0.152622848831877</v>
      </c>
    </row>
    <row r="732" customFormat="false" ht="14.65" hidden="false" customHeight="false" outlineLevel="0" collapsed="false">
      <c r="A732" s="1" t="s">
        <v>47</v>
      </c>
      <c r="B732" s="1" t="s">
        <v>59</v>
      </c>
      <c r="C732" s="1" t="n">
        <v>2745</v>
      </c>
      <c r="D732" s="1" t="n">
        <v>33</v>
      </c>
      <c r="E732" s="1" t="n">
        <v>108</v>
      </c>
      <c r="F732" s="1" t="n">
        <v>141</v>
      </c>
      <c r="G732" s="1" t="n">
        <v>-5.04439411935845</v>
      </c>
      <c r="H732" s="1" t="n">
        <v>-6.75488750216347</v>
      </c>
      <c r="I732" s="1" t="n">
        <v>-7.13955135239879</v>
      </c>
      <c r="J732" s="1" t="n">
        <v>0.305555555555556</v>
      </c>
      <c r="K732" s="1" t="n">
        <v>0.765957446808511</v>
      </c>
      <c r="L732" s="1" t="n">
        <v>0.267419151079473</v>
      </c>
    </row>
    <row r="733" customFormat="false" ht="14.65" hidden="false" customHeight="false" outlineLevel="0" collapsed="false">
      <c r="A733" s="1" t="s">
        <v>47</v>
      </c>
      <c r="B733" s="1" t="s">
        <v>59</v>
      </c>
      <c r="C733" s="1" t="n">
        <v>2751</v>
      </c>
      <c r="D733" s="1" t="n">
        <v>42</v>
      </c>
      <c r="E733" s="1" t="n">
        <v>108</v>
      </c>
      <c r="F733" s="1" t="n">
        <v>147</v>
      </c>
      <c r="G733" s="1" t="n">
        <v>-5.39231742277876</v>
      </c>
      <c r="H733" s="1" t="n">
        <v>-6.75488750216347</v>
      </c>
      <c r="I733" s="1" t="n">
        <v>-7.19967234483636</v>
      </c>
      <c r="J733" s="1" t="n">
        <v>0.388888888888889</v>
      </c>
      <c r="K733" s="1" t="n">
        <v>0.73469387755102</v>
      </c>
      <c r="L733" s="1" t="n">
        <v>0.333333333333333</v>
      </c>
    </row>
    <row r="734" customFormat="false" ht="14.65" hidden="false" customHeight="false" outlineLevel="0" collapsed="false">
      <c r="A734" s="1" t="s">
        <v>47</v>
      </c>
      <c r="B734" s="1" t="s">
        <v>66</v>
      </c>
      <c r="C734" s="1" t="n">
        <v>346</v>
      </c>
      <c r="D734" s="1" t="n">
        <v>88</v>
      </c>
      <c r="E734" s="1" t="n">
        <v>109</v>
      </c>
      <c r="F734" s="1" t="n">
        <v>159</v>
      </c>
      <c r="G734" s="1" t="n">
        <v>-6.4594316186373</v>
      </c>
      <c r="H734" s="1" t="n">
        <v>-6.76818432477693</v>
      </c>
      <c r="I734" s="1" t="n">
        <v>-7.31288295528436</v>
      </c>
      <c r="J734" s="1" t="n">
        <v>0.807339449541284</v>
      </c>
      <c r="K734" s="1" t="n">
        <v>0.685534591194969</v>
      </c>
      <c r="L734" s="1" t="n">
        <v>0.668452975816695</v>
      </c>
    </row>
    <row r="735" customFormat="false" ht="14.65" hidden="false" customHeight="false" outlineLevel="0" collapsed="false">
      <c r="A735" s="1" t="s">
        <v>47</v>
      </c>
      <c r="B735" s="1" t="s">
        <v>75</v>
      </c>
      <c r="C735" s="1" t="n">
        <v>641</v>
      </c>
      <c r="D735" s="1" t="n">
        <v>28</v>
      </c>
      <c r="E735" s="1" t="n">
        <v>109</v>
      </c>
      <c r="F735" s="1" t="n">
        <v>129</v>
      </c>
      <c r="G735" s="1" t="n">
        <v>-4.8073549220576</v>
      </c>
      <c r="H735" s="1" t="n">
        <v>-6.76818432477693</v>
      </c>
      <c r="I735" s="1" t="n">
        <v>-7.01122725542325</v>
      </c>
      <c r="J735" s="1" t="n">
        <v>0.256880733944954</v>
      </c>
      <c r="K735" s="1" t="n">
        <v>0.844961240310078</v>
      </c>
      <c r="L735" s="1" t="n">
        <v>0.236129325859131</v>
      </c>
    </row>
    <row r="736" customFormat="false" ht="14.65" hidden="false" customHeight="false" outlineLevel="0" collapsed="false">
      <c r="A736" s="1" t="s">
        <v>47</v>
      </c>
      <c r="B736" s="1" t="s">
        <v>73</v>
      </c>
      <c r="C736" s="1" t="n">
        <v>724</v>
      </c>
      <c r="D736" s="1" t="n">
        <v>24</v>
      </c>
      <c r="E736" s="1" t="n">
        <v>109</v>
      </c>
      <c r="F736" s="1" t="n">
        <v>157</v>
      </c>
      <c r="G736" s="1" t="n">
        <v>-4.58496250072116</v>
      </c>
      <c r="H736" s="1" t="n">
        <v>-6.76818432477693</v>
      </c>
      <c r="I736" s="1" t="n">
        <v>-7.29462074889163</v>
      </c>
      <c r="J736" s="1" t="n">
        <v>0.220183486238532</v>
      </c>
      <c r="K736" s="1" t="n">
        <v>0.694267515923567</v>
      </c>
      <c r="L736" s="1" t="n">
        <v>0.183462863000003</v>
      </c>
    </row>
    <row r="737" customFormat="false" ht="14.65" hidden="false" customHeight="false" outlineLevel="0" collapsed="false">
      <c r="A737" s="1" t="s">
        <v>47</v>
      </c>
      <c r="B737" s="1" t="s">
        <v>71</v>
      </c>
      <c r="C737" s="1" t="n">
        <v>811</v>
      </c>
      <c r="D737" s="1" t="n">
        <v>18</v>
      </c>
      <c r="E737" s="1" t="n">
        <v>109</v>
      </c>
      <c r="F737" s="1" t="n">
        <v>145</v>
      </c>
      <c r="G737" s="1" t="n">
        <v>-4.16992500144231</v>
      </c>
      <c r="H737" s="1" t="n">
        <v>-6.76818432477693</v>
      </c>
      <c r="I737" s="1" t="n">
        <v>-7.17990909001493</v>
      </c>
      <c r="J737" s="1" t="n">
        <v>0.165137614678899</v>
      </c>
      <c r="K737" s="1" t="n">
        <v>0.751724137931035</v>
      </c>
      <c r="L737" s="1" t="n">
        <v>0.143177658250888</v>
      </c>
    </row>
    <row r="738" customFormat="false" ht="14.65" hidden="false" customHeight="false" outlineLevel="0" collapsed="false">
      <c r="A738" s="1" t="s">
        <v>47</v>
      </c>
      <c r="B738" s="1" t="s">
        <v>61</v>
      </c>
      <c r="C738" s="1" t="n">
        <v>1133</v>
      </c>
      <c r="D738" s="1" t="n">
        <v>39</v>
      </c>
      <c r="E738" s="1" t="n">
        <v>109</v>
      </c>
      <c r="F738" s="1" t="n">
        <v>131</v>
      </c>
      <c r="G738" s="1" t="n">
        <v>-5.28540221886225</v>
      </c>
      <c r="H738" s="1" t="n">
        <v>-6.76818432477693</v>
      </c>
      <c r="I738" s="1" t="n">
        <v>-7.03342300153745</v>
      </c>
      <c r="J738" s="1" t="n">
        <v>0.357798165137615</v>
      </c>
      <c r="K738" s="1" t="n">
        <v>0.83206106870229</v>
      </c>
      <c r="L738" s="1" t="n">
        <v>0.326374117279974</v>
      </c>
    </row>
    <row r="739" customFormat="false" ht="14.65" hidden="false" customHeight="false" outlineLevel="0" collapsed="false">
      <c r="A739" s="1" t="s">
        <v>47</v>
      </c>
      <c r="B739" s="1" t="s">
        <v>63</v>
      </c>
      <c r="C739" s="1" t="n">
        <v>1740</v>
      </c>
      <c r="D739" s="1" t="n">
        <v>15</v>
      </c>
      <c r="E739" s="1" t="n">
        <v>109</v>
      </c>
      <c r="F739" s="1" t="n">
        <v>151</v>
      </c>
      <c r="G739" s="1" t="n">
        <v>-3.90689059560852</v>
      </c>
      <c r="H739" s="1" t="n">
        <v>-6.76818432477693</v>
      </c>
      <c r="I739" s="1" t="n">
        <v>-7.23840473932508</v>
      </c>
      <c r="J739" s="1" t="n">
        <v>0.137614678899083</v>
      </c>
      <c r="K739" s="1" t="n">
        <v>0.721854304635762</v>
      </c>
      <c r="L739" s="1" t="n">
        <v>0.116920196463094</v>
      </c>
    </row>
    <row r="740" customFormat="false" ht="14.65" hidden="false" customHeight="false" outlineLevel="0" collapsed="false">
      <c r="A740" s="1" t="s">
        <v>47</v>
      </c>
      <c r="B740" s="1" t="s">
        <v>64</v>
      </c>
      <c r="C740" s="1" t="n">
        <v>2108</v>
      </c>
      <c r="D740" s="1" t="n">
        <v>17</v>
      </c>
      <c r="E740" s="1" t="n">
        <v>109</v>
      </c>
      <c r="F740" s="1" t="n">
        <v>126</v>
      </c>
      <c r="G740" s="1" t="n">
        <v>-4.08746284125034</v>
      </c>
      <c r="H740" s="1" t="n">
        <v>-6.76818432477693</v>
      </c>
      <c r="I740" s="1" t="n">
        <v>-6.97727992349992</v>
      </c>
      <c r="J740" s="1" t="n">
        <v>0.155963302752294</v>
      </c>
      <c r="K740" s="1" t="n">
        <v>0.865079365079365</v>
      </c>
      <c r="L740" s="1" t="n">
        <v>0.145060910763922</v>
      </c>
    </row>
    <row r="741" customFormat="false" ht="14.65" hidden="false" customHeight="false" outlineLevel="0" collapsed="false">
      <c r="A741" s="1" t="s">
        <v>47</v>
      </c>
      <c r="B741" s="1" t="s">
        <v>59</v>
      </c>
      <c r="C741" s="1" t="n">
        <v>2740</v>
      </c>
      <c r="D741" s="1" t="n">
        <v>41</v>
      </c>
      <c r="E741" s="1" t="n">
        <v>109</v>
      </c>
      <c r="F741" s="1" t="n">
        <v>173</v>
      </c>
      <c r="G741" s="1" t="n">
        <v>-5.35755200461808</v>
      </c>
      <c r="H741" s="1" t="n">
        <v>-6.76818432477693</v>
      </c>
      <c r="I741" s="1" t="n">
        <v>-7.43462822763673</v>
      </c>
      <c r="J741" s="1" t="n">
        <v>0.376146788990826</v>
      </c>
      <c r="K741" s="1" t="n">
        <v>0.630057803468208</v>
      </c>
      <c r="L741" s="1" t="n">
        <v>0.298570954267038</v>
      </c>
    </row>
    <row r="742" customFormat="false" ht="14.65" hidden="false" customHeight="false" outlineLevel="0" collapsed="false">
      <c r="A742" s="1" t="s">
        <v>47</v>
      </c>
      <c r="B742" s="1" t="s">
        <v>72</v>
      </c>
      <c r="C742" s="1" t="n">
        <v>102</v>
      </c>
      <c r="D742" s="1" t="n">
        <v>26</v>
      </c>
      <c r="E742" s="1" t="n">
        <v>110</v>
      </c>
      <c r="F742" s="1" t="n">
        <v>135</v>
      </c>
      <c r="G742" s="1" t="n">
        <v>-4.70043971814109</v>
      </c>
      <c r="H742" s="1" t="n">
        <v>-6.78135971352466</v>
      </c>
      <c r="I742" s="1" t="n">
        <v>-7.07681559705083</v>
      </c>
      <c r="J742" s="1" t="n">
        <v>0.236363636363636</v>
      </c>
      <c r="K742" s="1" t="n">
        <v>0.814814814814815</v>
      </c>
      <c r="L742" s="1" t="n">
        <v>0.213358584364177</v>
      </c>
    </row>
    <row r="743" customFormat="false" ht="14.65" hidden="false" customHeight="false" outlineLevel="0" collapsed="false">
      <c r="A743" s="1" t="s">
        <v>47</v>
      </c>
      <c r="B743" s="1" t="s">
        <v>72</v>
      </c>
      <c r="C743" s="1" t="n">
        <v>137</v>
      </c>
      <c r="D743" s="1" t="n">
        <v>46</v>
      </c>
      <c r="E743" s="1" t="n">
        <v>110</v>
      </c>
      <c r="F743" s="1" t="n">
        <v>146</v>
      </c>
      <c r="G743" s="1" t="n">
        <v>-5.52356195605701</v>
      </c>
      <c r="H743" s="1" t="n">
        <v>-6.78135971352466</v>
      </c>
      <c r="I743" s="1" t="n">
        <v>-7.18982455888002</v>
      </c>
      <c r="J743" s="1" t="n">
        <v>0.418181818181818</v>
      </c>
      <c r="K743" s="1" t="n">
        <v>0.753424657534247</v>
      </c>
      <c r="L743" s="1" t="n">
        <v>0.362981976573988</v>
      </c>
    </row>
    <row r="744" customFormat="false" ht="14.65" hidden="false" customHeight="false" outlineLevel="0" collapsed="false">
      <c r="A744" s="1" t="s">
        <v>47</v>
      </c>
      <c r="B744" s="1" t="s">
        <v>72</v>
      </c>
      <c r="C744" s="1" t="n">
        <v>143</v>
      </c>
      <c r="D744" s="1" t="n">
        <v>40</v>
      </c>
      <c r="E744" s="1" t="n">
        <v>110</v>
      </c>
      <c r="F744" s="1" t="n">
        <v>115</v>
      </c>
      <c r="G744" s="1" t="n">
        <v>-5.32192809488736</v>
      </c>
      <c r="H744" s="1" t="n">
        <v>-6.78135971352466</v>
      </c>
      <c r="I744" s="1" t="n">
        <v>-6.84549005094438</v>
      </c>
      <c r="J744" s="1" t="n">
        <v>0.363636363636364</v>
      </c>
      <c r="K744" s="1" t="n">
        <v>0.956521739130435</v>
      </c>
      <c r="L744" s="1" t="n">
        <v>0.35564337957951</v>
      </c>
    </row>
    <row r="745" customFormat="false" ht="14.65" hidden="false" customHeight="false" outlineLevel="0" collapsed="false">
      <c r="A745" s="1" t="s">
        <v>47</v>
      </c>
      <c r="B745" s="1" t="s">
        <v>78</v>
      </c>
      <c r="C745" s="1" t="n">
        <v>288</v>
      </c>
      <c r="D745" s="1" t="n">
        <v>36</v>
      </c>
      <c r="E745" s="1" t="n">
        <v>110</v>
      </c>
      <c r="F745" s="1" t="n">
        <v>158</v>
      </c>
      <c r="G745" s="1" t="n">
        <v>-5.16992500144231</v>
      </c>
      <c r="H745" s="1" t="n">
        <v>-6.78135971352466</v>
      </c>
      <c r="I745" s="1" t="n">
        <v>-7.3037807481771</v>
      </c>
      <c r="J745" s="1" t="n">
        <v>0.327272727272727</v>
      </c>
      <c r="K745" s="1" t="n">
        <v>0.69620253164557</v>
      </c>
      <c r="L745" s="1" t="n">
        <v>0.273072278902818</v>
      </c>
    </row>
    <row r="746" customFormat="false" ht="14.65" hidden="false" customHeight="false" outlineLevel="0" collapsed="false">
      <c r="A746" s="1" t="s">
        <v>47</v>
      </c>
      <c r="B746" s="1" t="s">
        <v>75</v>
      </c>
      <c r="C746" s="1" t="n">
        <v>621</v>
      </c>
      <c r="D746" s="1" t="n">
        <v>105</v>
      </c>
      <c r="E746" s="1" t="n">
        <v>110</v>
      </c>
      <c r="F746" s="1" t="n">
        <v>196</v>
      </c>
      <c r="G746" s="1" t="n">
        <v>-6.71424551766612</v>
      </c>
      <c r="H746" s="1" t="n">
        <v>-6.78135971352466</v>
      </c>
      <c r="I746" s="1" t="n">
        <v>-7.61470984411521</v>
      </c>
      <c r="J746" s="1" t="n">
        <v>0.954545454545455</v>
      </c>
      <c r="K746" s="1" t="n">
        <v>0.561224489795918</v>
      </c>
      <c r="L746" s="1" t="n">
        <v>0.715096941934194</v>
      </c>
    </row>
    <row r="747" customFormat="false" ht="14.65" hidden="false" customHeight="false" outlineLevel="0" collapsed="false">
      <c r="A747" s="1" t="s">
        <v>47</v>
      </c>
      <c r="B747" s="1" t="s">
        <v>71</v>
      </c>
      <c r="C747" s="1" t="n">
        <v>836</v>
      </c>
      <c r="D747" s="1" t="n">
        <v>34</v>
      </c>
      <c r="E747" s="1" t="n">
        <v>110</v>
      </c>
      <c r="F747" s="1" t="n">
        <v>158</v>
      </c>
      <c r="G747" s="1" t="n">
        <v>-5.08746284125034</v>
      </c>
      <c r="H747" s="1" t="n">
        <v>-6.78135971352466</v>
      </c>
      <c r="I747" s="1" t="n">
        <v>-7.3037807481771</v>
      </c>
      <c r="J747" s="1" t="n">
        <v>0.309090909090909</v>
      </c>
      <c r="K747" s="1" t="n">
        <v>0.69620253164557</v>
      </c>
      <c r="L747" s="1" t="n">
        <v>0.25790159674155</v>
      </c>
    </row>
    <row r="748" customFormat="false" ht="14.65" hidden="false" customHeight="false" outlineLevel="0" collapsed="false">
      <c r="A748" s="1" t="s">
        <v>47</v>
      </c>
      <c r="B748" s="1" t="s">
        <v>70</v>
      </c>
      <c r="C748" s="1" t="n">
        <v>1442</v>
      </c>
      <c r="D748" s="1" t="n">
        <v>60</v>
      </c>
      <c r="E748" s="1" t="n">
        <v>110</v>
      </c>
      <c r="F748" s="1" t="n">
        <v>155</v>
      </c>
      <c r="G748" s="1" t="n">
        <v>-5.90689059560852</v>
      </c>
      <c r="H748" s="1" t="n">
        <v>-6.78135971352466</v>
      </c>
      <c r="I748" s="1" t="n">
        <v>-7.27612440527424</v>
      </c>
      <c r="J748" s="1" t="n">
        <v>0.545454545454545</v>
      </c>
      <c r="K748" s="1" t="n">
        <v>0.709677419354839</v>
      </c>
      <c r="L748" s="1" t="n">
        <v>0.45950374864049</v>
      </c>
    </row>
    <row r="749" customFormat="false" ht="14.65" hidden="false" customHeight="false" outlineLevel="0" collapsed="false">
      <c r="A749" s="1" t="s">
        <v>47</v>
      </c>
      <c r="B749" s="1" t="s">
        <v>83</v>
      </c>
      <c r="C749" s="1" t="n">
        <v>1516</v>
      </c>
      <c r="D749" s="1" t="n">
        <v>68</v>
      </c>
      <c r="E749" s="1" t="n">
        <v>110</v>
      </c>
      <c r="F749" s="1" t="n">
        <v>131</v>
      </c>
      <c r="G749" s="1" t="n">
        <v>-6.08746284125034</v>
      </c>
      <c r="H749" s="1" t="n">
        <v>-6.78135971352466</v>
      </c>
      <c r="I749" s="1" t="n">
        <v>-7.03342300153745</v>
      </c>
      <c r="J749" s="1" t="n">
        <v>0.618181818181818</v>
      </c>
      <c r="K749" s="1" t="n">
        <v>0.83969465648855</v>
      </c>
      <c r="L749" s="1" t="n">
        <v>0.566470009826919</v>
      </c>
    </row>
    <row r="750" customFormat="false" ht="14.65" hidden="false" customHeight="false" outlineLevel="0" collapsed="false">
      <c r="A750" s="1" t="s">
        <v>47</v>
      </c>
      <c r="B750" s="1" t="s">
        <v>77</v>
      </c>
      <c r="C750" s="1" t="n">
        <v>1641</v>
      </c>
      <c r="D750" s="1" t="n">
        <v>35</v>
      </c>
      <c r="E750" s="1" t="n">
        <v>110</v>
      </c>
      <c r="F750" s="1" t="n">
        <v>116</v>
      </c>
      <c r="G750" s="1" t="n">
        <v>-5.12928301694497</v>
      </c>
      <c r="H750" s="1" t="n">
        <v>-6.78135971352466</v>
      </c>
      <c r="I750" s="1" t="n">
        <v>-6.85798099512757</v>
      </c>
      <c r="J750" s="1" t="n">
        <v>0.318181818181818</v>
      </c>
      <c r="K750" s="1" t="n">
        <v>0.948275862068966</v>
      </c>
      <c r="L750" s="1" t="n">
        <v>0.309843726410974</v>
      </c>
    </row>
    <row r="751" customFormat="false" ht="14.65" hidden="false" customHeight="false" outlineLevel="0" collapsed="false">
      <c r="A751" s="1" t="s">
        <v>47</v>
      </c>
      <c r="B751" s="1" t="s">
        <v>63</v>
      </c>
      <c r="C751" s="1" t="n">
        <v>1750</v>
      </c>
      <c r="D751" s="1" t="n">
        <v>39</v>
      </c>
      <c r="E751" s="1" t="n">
        <v>110</v>
      </c>
      <c r="F751" s="1" t="n">
        <v>178</v>
      </c>
      <c r="G751" s="1" t="n">
        <v>-5.28540221886225</v>
      </c>
      <c r="H751" s="1" t="n">
        <v>-6.78135971352466</v>
      </c>
      <c r="I751" s="1" t="n">
        <v>-7.4757334309664</v>
      </c>
      <c r="J751" s="1" t="n">
        <v>0.354545454545455</v>
      </c>
      <c r="K751" s="1" t="n">
        <v>0.617977528089888</v>
      </c>
      <c r="L751" s="1" t="n">
        <v>0.27871366571553</v>
      </c>
    </row>
    <row r="752" customFormat="false" ht="14.65" hidden="false" customHeight="false" outlineLevel="0" collapsed="false">
      <c r="A752" s="1" t="s">
        <v>47</v>
      </c>
      <c r="B752" s="1" t="s">
        <v>63</v>
      </c>
      <c r="C752" s="1" t="n">
        <v>1756</v>
      </c>
      <c r="D752" s="1" t="n">
        <v>78</v>
      </c>
      <c r="E752" s="1" t="n">
        <v>110</v>
      </c>
      <c r="F752" s="1" t="n">
        <v>190</v>
      </c>
      <c r="G752" s="1" t="n">
        <v>-6.28540221886225</v>
      </c>
      <c r="H752" s="1" t="n">
        <v>-6.78135971352466</v>
      </c>
      <c r="I752" s="1" t="n">
        <v>-7.56985560833095</v>
      </c>
      <c r="J752" s="1" t="n">
        <v>0.709090909090909</v>
      </c>
      <c r="K752" s="1" t="n">
        <v>0.578947368421053</v>
      </c>
      <c r="L752" s="1" t="n">
        <v>0.539537281815538</v>
      </c>
    </row>
    <row r="753" customFormat="false" ht="14.65" hidden="false" customHeight="false" outlineLevel="0" collapsed="false">
      <c r="A753" s="1" t="s">
        <v>47</v>
      </c>
      <c r="B753" s="1" t="s">
        <v>67</v>
      </c>
      <c r="C753" s="1" t="n">
        <v>1811</v>
      </c>
      <c r="D753" s="1" t="n">
        <v>41</v>
      </c>
      <c r="E753" s="1" t="n">
        <v>110</v>
      </c>
      <c r="F753" s="1" t="n">
        <v>170</v>
      </c>
      <c r="G753" s="1" t="n">
        <v>-5.35755200461808</v>
      </c>
      <c r="H753" s="1" t="n">
        <v>-6.78135971352466</v>
      </c>
      <c r="I753" s="1" t="n">
        <v>-7.4093909361377</v>
      </c>
      <c r="J753" s="1" t="n">
        <v>0.372727272727273</v>
      </c>
      <c r="K753" s="1" t="n">
        <v>0.647058823529412</v>
      </c>
      <c r="L753" s="1" t="n">
        <v>0.299821693892124</v>
      </c>
    </row>
    <row r="754" customFormat="false" ht="14.65" hidden="false" customHeight="false" outlineLevel="0" collapsed="false">
      <c r="A754" s="1" t="s">
        <v>47</v>
      </c>
      <c r="B754" s="1" t="s">
        <v>67</v>
      </c>
      <c r="C754" s="1" t="n">
        <v>1816</v>
      </c>
      <c r="D754" s="1" t="n">
        <v>34</v>
      </c>
      <c r="E754" s="1" t="n">
        <v>110</v>
      </c>
      <c r="F754" s="1" t="n">
        <v>120</v>
      </c>
      <c r="G754" s="1" t="n">
        <v>-5.08746284125034</v>
      </c>
      <c r="H754" s="1" t="n">
        <v>-6.78135971352466</v>
      </c>
      <c r="I754" s="1" t="n">
        <v>-6.90689059560852</v>
      </c>
      <c r="J754" s="1" t="n">
        <v>0.309090909090909</v>
      </c>
      <c r="K754" s="1" t="n">
        <v>0.916666666666667</v>
      </c>
      <c r="L754" s="1" t="n">
        <v>0.295932015124686</v>
      </c>
    </row>
    <row r="755" customFormat="false" ht="14.65" hidden="false" customHeight="false" outlineLevel="0" collapsed="false">
      <c r="A755" s="1" t="s">
        <v>47</v>
      </c>
      <c r="B755" s="1" t="s">
        <v>67</v>
      </c>
      <c r="C755" s="1" t="n">
        <v>1839</v>
      </c>
      <c r="D755" s="1" t="n">
        <v>18</v>
      </c>
      <c r="E755" s="1" t="n">
        <v>110</v>
      </c>
      <c r="F755" s="1" t="n">
        <v>116</v>
      </c>
      <c r="G755" s="1" t="n">
        <v>-4.16992500144231</v>
      </c>
      <c r="H755" s="1" t="n">
        <v>-6.78135971352466</v>
      </c>
      <c r="I755" s="1" t="n">
        <v>-6.85798099512757</v>
      </c>
      <c r="J755" s="1" t="n">
        <v>0.163636363636364</v>
      </c>
      <c r="K755" s="1" t="n">
        <v>0.948275862068966</v>
      </c>
      <c r="L755" s="1" t="n">
        <v>0.159348202154215</v>
      </c>
    </row>
    <row r="756" customFormat="false" ht="14.65" hidden="false" customHeight="false" outlineLevel="0" collapsed="false">
      <c r="A756" s="1" t="s">
        <v>47</v>
      </c>
      <c r="B756" s="1" t="s">
        <v>68</v>
      </c>
      <c r="C756" s="1" t="n">
        <v>1924</v>
      </c>
      <c r="D756" s="1" t="n">
        <v>16</v>
      </c>
      <c r="E756" s="1" t="n">
        <v>110</v>
      </c>
      <c r="F756" s="1" t="n">
        <v>115</v>
      </c>
      <c r="G756" s="1" t="n">
        <v>-4</v>
      </c>
      <c r="H756" s="1" t="n">
        <v>-6.78135971352466</v>
      </c>
      <c r="I756" s="1" t="n">
        <v>-6.84549005094438</v>
      </c>
      <c r="J756" s="1" t="n">
        <v>0.145454545454545</v>
      </c>
      <c r="K756" s="1" t="n">
        <v>0.956521739130435</v>
      </c>
      <c r="L756" s="1" t="n">
        <v>0.142257351831804</v>
      </c>
    </row>
    <row r="757" customFormat="false" ht="14.65" hidden="false" customHeight="false" outlineLevel="0" collapsed="false">
      <c r="A757" s="1" t="s">
        <v>47</v>
      </c>
      <c r="B757" s="1" t="s">
        <v>55</v>
      </c>
      <c r="C757" s="1" t="n">
        <v>2043</v>
      </c>
      <c r="D757" s="1" t="n">
        <v>32</v>
      </c>
      <c r="E757" s="1" t="n">
        <v>110</v>
      </c>
      <c r="F757" s="1" t="n">
        <v>172</v>
      </c>
      <c r="G757" s="1" t="n">
        <v>-5</v>
      </c>
      <c r="H757" s="1" t="n">
        <v>-6.78135971352466</v>
      </c>
      <c r="I757" s="1" t="n">
        <v>-7.4262647547021</v>
      </c>
      <c r="J757" s="1" t="n">
        <v>0.290909090909091</v>
      </c>
      <c r="K757" s="1" t="n">
        <v>0.63953488372093</v>
      </c>
      <c r="L757" s="1" t="n">
        <v>0.232642690760922</v>
      </c>
    </row>
    <row r="758" customFormat="false" ht="14.65" hidden="false" customHeight="false" outlineLevel="0" collapsed="false">
      <c r="A758" s="1" t="s">
        <v>47</v>
      </c>
      <c r="B758" s="1" t="s">
        <v>84</v>
      </c>
      <c r="C758" s="1" t="n">
        <v>531</v>
      </c>
      <c r="D758" s="1" t="n">
        <v>48</v>
      </c>
      <c r="E758" s="1" t="n">
        <v>111</v>
      </c>
      <c r="F758" s="1" t="n">
        <v>213</v>
      </c>
      <c r="G758" s="1" t="n">
        <v>-5.58496250072116</v>
      </c>
      <c r="H758" s="1" t="n">
        <v>-6.79441586635011</v>
      </c>
      <c r="I758" s="1" t="n">
        <v>-7.73470962022584</v>
      </c>
      <c r="J758" s="1" t="n">
        <v>0.432432432432432</v>
      </c>
      <c r="K758" s="1" t="n">
        <v>0.52112676056338</v>
      </c>
      <c r="L758" s="1" t="n">
        <v>0.312169124415428</v>
      </c>
    </row>
    <row r="759" customFormat="false" ht="14.65" hidden="false" customHeight="false" outlineLevel="0" collapsed="false">
      <c r="A759" s="1" t="s">
        <v>47</v>
      </c>
      <c r="B759" s="1" t="s">
        <v>69</v>
      </c>
      <c r="C759" s="1" t="n">
        <v>1038</v>
      </c>
      <c r="D759" s="1" t="n">
        <v>12</v>
      </c>
      <c r="E759" s="1" t="n">
        <v>111</v>
      </c>
      <c r="F759" s="1" t="n">
        <v>132</v>
      </c>
      <c r="G759" s="1" t="n">
        <v>-3.58496250072116</v>
      </c>
      <c r="H759" s="1" t="n">
        <v>-6.79441586635011</v>
      </c>
      <c r="I759" s="1" t="n">
        <v>-7.04439411935845</v>
      </c>
      <c r="J759" s="1" t="n">
        <v>0.108108108108108</v>
      </c>
      <c r="K759" s="1" t="n">
        <v>0.840909090909091</v>
      </c>
      <c r="L759" s="1" t="n">
        <v>0.0991363194193219</v>
      </c>
    </row>
    <row r="760" customFormat="false" ht="14.65" hidden="false" customHeight="false" outlineLevel="0" collapsed="false">
      <c r="A760" s="1" t="s">
        <v>47</v>
      </c>
      <c r="B760" s="1" t="s">
        <v>72</v>
      </c>
      <c r="C760" s="1" t="n">
        <v>116</v>
      </c>
      <c r="D760" s="1" t="n">
        <v>45</v>
      </c>
      <c r="E760" s="1" t="n">
        <v>112</v>
      </c>
      <c r="F760" s="1" t="n">
        <v>200</v>
      </c>
      <c r="G760" s="1" t="n">
        <v>-5.49185309632968</v>
      </c>
      <c r="H760" s="1" t="n">
        <v>-6.8073549220576</v>
      </c>
      <c r="I760" s="1" t="n">
        <v>-7.64385618977472</v>
      </c>
      <c r="J760" s="1" t="n">
        <v>0.401785714285714</v>
      </c>
      <c r="K760" s="1" t="n">
        <v>0.56</v>
      </c>
      <c r="L760" s="1" t="n">
        <v>0.300668897151477</v>
      </c>
    </row>
    <row r="761" customFormat="false" ht="14.65" hidden="false" customHeight="false" outlineLevel="0" collapsed="false">
      <c r="A761" s="1" t="s">
        <v>47</v>
      </c>
      <c r="B761" s="1" t="s">
        <v>75</v>
      </c>
      <c r="C761" s="1" t="n">
        <v>618</v>
      </c>
      <c r="D761" s="1" t="n">
        <v>28</v>
      </c>
      <c r="E761" s="1" t="n">
        <v>112</v>
      </c>
      <c r="F761" s="1" t="n">
        <v>181</v>
      </c>
      <c r="G761" s="1" t="n">
        <v>-4.8073549220576</v>
      </c>
      <c r="H761" s="1" t="n">
        <v>-6.8073549220576</v>
      </c>
      <c r="I761" s="1" t="n">
        <v>-7.49984588708321</v>
      </c>
      <c r="J761" s="1" t="n">
        <v>0.25</v>
      </c>
      <c r="K761" s="1" t="n">
        <v>0.61878453038674</v>
      </c>
      <c r="L761" s="1" t="n">
        <v>0.196657146194008</v>
      </c>
    </row>
    <row r="762" customFormat="false" ht="14.65" hidden="false" customHeight="false" outlineLevel="0" collapsed="false">
      <c r="A762" s="1" t="s">
        <v>47</v>
      </c>
      <c r="B762" s="1" t="s">
        <v>71</v>
      </c>
      <c r="C762" s="1" t="n">
        <v>803</v>
      </c>
      <c r="D762" s="1" t="n">
        <v>35</v>
      </c>
      <c r="E762" s="1" t="n">
        <v>112</v>
      </c>
      <c r="F762" s="1" t="n">
        <v>196</v>
      </c>
      <c r="G762" s="1" t="n">
        <v>-5.12928301694497</v>
      </c>
      <c r="H762" s="1" t="n">
        <v>-6.8073549220576</v>
      </c>
      <c r="I762" s="1" t="n">
        <v>-7.61470984411521</v>
      </c>
      <c r="J762" s="1" t="n">
        <v>0.3125</v>
      </c>
      <c r="K762" s="1" t="n">
        <v>0.571428571428571</v>
      </c>
      <c r="L762" s="1" t="n">
        <v>0.236227795630767</v>
      </c>
    </row>
    <row r="763" customFormat="false" ht="14.65" hidden="false" customHeight="false" outlineLevel="0" collapsed="false">
      <c r="A763" s="1" t="s">
        <v>47</v>
      </c>
      <c r="B763" s="1" t="s">
        <v>71</v>
      </c>
      <c r="C763" s="1" t="n">
        <v>804</v>
      </c>
      <c r="D763" s="1" t="n">
        <v>48</v>
      </c>
      <c r="E763" s="1" t="n">
        <v>112</v>
      </c>
      <c r="F763" s="1" t="n">
        <v>206</v>
      </c>
      <c r="G763" s="1" t="n">
        <v>-5.58496250072116</v>
      </c>
      <c r="H763" s="1" t="n">
        <v>-6.8073549220576</v>
      </c>
      <c r="I763" s="1" t="n">
        <v>-7.68650052718322</v>
      </c>
      <c r="J763" s="1" t="n">
        <v>0.428571428571429</v>
      </c>
      <c r="K763" s="1" t="n">
        <v>0.54368932038835</v>
      </c>
      <c r="L763" s="1" t="n">
        <v>0.316008391889834</v>
      </c>
    </row>
    <row r="764" customFormat="false" ht="14.65" hidden="false" customHeight="false" outlineLevel="0" collapsed="false">
      <c r="A764" s="1" t="s">
        <v>47</v>
      </c>
      <c r="B764" s="1" t="s">
        <v>71</v>
      </c>
      <c r="C764" s="1" t="n">
        <v>848</v>
      </c>
      <c r="D764" s="1" t="n">
        <v>22</v>
      </c>
      <c r="E764" s="1" t="n">
        <v>112</v>
      </c>
      <c r="F764" s="1" t="n">
        <v>162</v>
      </c>
      <c r="G764" s="1" t="n">
        <v>-4.4594316186373</v>
      </c>
      <c r="H764" s="1" t="n">
        <v>-6.8073549220576</v>
      </c>
      <c r="I764" s="1" t="n">
        <v>-7.33985000288462</v>
      </c>
      <c r="J764" s="1" t="n">
        <v>0.196428571428571</v>
      </c>
      <c r="K764" s="1" t="n">
        <v>0.691358024691358</v>
      </c>
      <c r="L764" s="1" t="n">
        <v>0.163326314502037</v>
      </c>
    </row>
    <row r="765" customFormat="false" ht="14.65" hidden="false" customHeight="false" outlineLevel="0" collapsed="false">
      <c r="A765" s="1" t="s">
        <v>47</v>
      </c>
      <c r="B765" s="1" t="s">
        <v>67</v>
      </c>
      <c r="C765" s="1" t="n">
        <v>1828</v>
      </c>
      <c r="D765" s="1" t="n">
        <v>38</v>
      </c>
      <c r="E765" s="1" t="n">
        <v>112</v>
      </c>
      <c r="F765" s="1" t="n">
        <v>145</v>
      </c>
      <c r="G765" s="1" t="n">
        <v>-5.24792751344359</v>
      </c>
      <c r="H765" s="1" t="n">
        <v>-6.8073549220576</v>
      </c>
      <c r="I765" s="1" t="n">
        <v>-7.17990909001493</v>
      </c>
      <c r="J765" s="1" t="n">
        <v>0.339285714285714</v>
      </c>
      <c r="K765" s="1" t="n">
        <v>0.772413793103448</v>
      </c>
      <c r="L765" s="1" t="n">
        <v>0.298188289772814</v>
      </c>
    </row>
    <row r="766" customFormat="false" ht="14.65" hidden="false" customHeight="false" outlineLevel="0" collapsed="false">
      <c r="A766" s="1" t="s">
        <v>47</v>
      </c>
      <c r="B766" s="1" t="s">
        <v>55</v>
      </c>
      <c r="C766" s="1" t="n">
        <v>2031</v>
      </c>
      <c r="D766" s="1" t="n">
        <v>16</v>
      </c>
      <c r="E766" s="1" t="n">
        <v>112</v>
      </c>
      <c r="F766" s="1" t="n">
        <v>190</v>
      </c>
      <c r="G766" s="1" t="n">
        <v>-4</v>
      </c>
      <c r="H766" s="1" t="n">
        <v>-6.8073549220576</v>
      </c>
      <c r="I766" s="1" t="n">
        <v>-7.56985560833095</v>
      </c>
      <c r="J766" s="1" t="n">
        <v>0.142857142857143</v>
      </c>
      <c r="K766" s="1" t="n">
        <v>0.589473684210526</v>
      </c>
      <c r="L766" s="1" t="n">
        <v>0.109681699421416</v>
      </c>
    </row>
    <row r="767" customFormat="false" ht="14.65" hidden="false" customHeight="false" outlineLevel="0" collapsed="false">
      <c r="A767" s="1" t="s">
        <v>47</v>
      </c>
      <c r="B767" s="1" t="s">
        <v>64</v>
      </c>
      <c r="C767" s="1" t="n">
        <v>2145</v>
      </c>
      <c r="D767" s="1" t="n">
        <v>56</v>
      </c>
      <c r="E767" s="1" t="n">
        <v>112</v>
      </c>
      <c r="F767" s="1" t="n">
        <v>134</v>
      </c>
      <c r="G767" s="1" t="n">
        <v>-5.80735492205761</v>
      </c>
      <c r="H767" s="1" t="n">
        <v>-6.8073549220576</v>
      </c>
      <c r="I767" s="1" t="n">
        <v>-7.06608919045777</v>
      </c>
      <c r="J767" s="1" t="n">
        <v>0.5</v>
      </c>
      <c r="K767" s="1" t="n">
        <v>0.835820895522388</v>
      </c>
      <c r="L767" s="1" t="n">
        <v>0.457116203913837</v>
      </c>
    </row>
    <row r="768" customFormat="false" ht="14.65" hidden="false" customHeight="false" outlineLevel="0" collapsed="false">
      <c r="A768" s="1" t="s">
        <v>47</v>
      </c>
      <c r="B768" s="1" t="s">
        <v>81</v>
      </c>
      <c r="C768" s="1" t="n">
        <v>2345</v>
      </c>
      <c r="D768" s="1" t="n">
        <v>90</v>
      </c>
      <c r="E768" s="1" t="n">
        <v>112</v>
      </c>
      <c r="F768" s="1" t="n">
        <v>278</v>
      </c>
      <c r="G768" s="1" t="n">
        <v>-6.49185309632968</v>
      </c>
      <c r="H768" s="1" t="n">
        <v>-6.8073549220576</v>
      </c>
      <c r="I768" s="1" t="n">
        <v>-8.11894107272351</v>
      </c>
      <c r="J768" s="1" t="n">
        <v>0.803571428571429</v>
      </c>
      <c r="K768" s="1" t="n">
        <v>0.402877697841727</v>
      </c>
      <c r="L768" s="1" t="n">
        <v>0.510048060125938</v>
      </c>
    </row>
    <row r="769" customFormat="false" ht="14.65" hidden="false" customHeight="false" outlineLevel="0" collapsed="false">
      <c r="A769" s="1" t="s">
        <v>47</v>
      </c>
      <c r="B769" s="1" t="s">
        <v>61</v>
      </c>
      <c r="C769" s="1" t="n">
        <v>1105</v>
      </c>
      <c r="D769" s="1" t="n">
        <v>60</v>
      </c>
      <c r="E769" s="1" t="n">
        <v>113</v>
      </c>
      <c r="F769" s="1" t="n">
        <v>218</v>
      </c>
      <c r="G769" s="1" t="n">
        <v>-5.90689059560852</v>
      </c>
      <c r="H769" s="1" t="n">
        <v>-6.82017896241519</v>
      </c>
      <c r="I769" s="1" t="n">
        <v>-7.76818432477693</v>
      </c>
      <c r="J769" s="1" t="n">
        <v>0.530973451327434</v>
      </c>
      <c r="K769" s="1" t="n">
        <v>0.518348623853211</v>
      </c>
      <c r="L769" s="1" t="n">
        <v>0.382281940479438</v>
      </c>
    </row>
    <row r="770" customFormat="false" ht="14.65" hidden="false" customHeight="false" outlineLevel="0" collapsed="false">
      <c r="A770" s="1" t="s">
        <v>47</v>
      </c>
      <c r="B770" s="1" t="s">
        <v>74</v>
      </c>
      <c r="C770" s="1" t="n">
        <v>3332</v>
      </c>
      <c r="D770" s="1" t="n">
        <v>20</v>
      </c>
      <c r="E770" s="1" t="n">
        <v>113</v>
      </c>
      <c r="F770" s="1" t="n">
        <v>196</v>
      </c>
      <c r="G770" s="1" t="n">
        <v>-4.32192809488736</v>
      </c>
      <c r="H770" s="1" t="n">
        <v>-6.82017896241519</v>
      </c>
      <c r="I770" s="1" t="n">
        <v>-7.61470984411521</v>
      </c>
      <c r="J770" s="1" t="n">
        <v>0.176991150442478</v>
      </c>
      <c r="K770" s="1" t="n">
        <v>0.576530612244898</v>
      </c>
      <c r="L770" s="1" t="n">
        <v>0.134388695483371</v>
      </c>
    </row>
    <row r="771" customFormat="false" ht="14.65" hidden="false" customHeight="false" outlineLevel="0" collapsed="false">
      <c r="A771" s="1" t="s">
        <v>47</v>
      </c>
      <c r="B771" s="1" t="s">
        <v>78</v>
      </c>
      <c r="C771" s="1" t="n">
        <v>294</v>
      </c>
      <c r="D771" s="1" t="n">
        <v>52</v>
      </c>
      <c r="E771" s="1" t="n">
        <v>114</v>
      </c>
      <c r="F771" s="1" t="n">
        <v>190</v>
      </c>
      <c r="G771" s="1" t="n">
        <v>-5.70043971814109</v>
      </c>
      <c r="H771" s="1" t="n">
        <v>-6.83289001416474</v>
      </c>
      <c r="I771" s="1" t="n">
        <v>-7.56985560833095</v>
      </c>
      <c r="J771" s="1" t="n">
        <v>0.456140350877193</v>
      </c>
      <c r="K771" s="1" t="n">
        <v>0.6</v>
      </c>
      <c r="L771" s="1" t="n">
        <v>0.353324796496115</v>
      </c>
    </row>
    <row r="772" customFormat="false" ht="14.65" hidden="false" customHeight="false" outlineLevel="0" collapsed="false">
      <c r="A772" s="1" t="s">
        <v>47</v>
      </c>
      <c r="B772" s="1" t="s">
        <v>82</v>
      </c>
      <c r="C772" s="1" t="n">
        <v>413</v>
      </c>
      <c r="D772" s="1" t="n">
        <v>32</v>
      </c>
      <c r="E772" s="1" t="n">
        <v>114</v>
      </c>
      <c r="F772" s="1" t="n">
        <v>219</v>
      </c>
      <c r="G772" s="1" t="n">
        <v>-5</v>
      </c>
      <c r="H772" s="1" t="n">
        <v>-6.83289001416474</v>
      </c>
      <c r="I772" s="1" t="n">
        <v>-7.77478705960117</v>
      </c>
      <c r="J772" s="1" t="n">
        <v>0.280701754385965</v>
      </c>
      <c r="K772" s="1" t="n">
        <v>0.52054794520548</v>
      </c>
      <c r="L772" s="1" t="n">
        <v>0.202523533108598</v>
      </c>
    </row>
    <row r="773" customFormat="false" ht="14.65" hidden="false" customHeight="false" outlineLevel="0" collapsed="false">
      <c r="A773" s="1" t="s">
        <v>47</v>
      </c>
      <c r="B773" s="1" t="s">
        <v>73</v>
      </c>
      <c r="C773" s="1" t="n">
        <v>747</v>
      </c>
      <c r="D773" s="1" t="n">
        <v>65</v>
      </c>
      <c r="E773" s="1" t="n">
        <v>114</v>
      </c>
      <c r="F773" s="1" t="n">
        <v>146</v>
      </c>
      <c r="G773" s="1" t="n">
        <v>-6.02236781302845</v>
      </c>
      <c r="H773" s="1" t="n">
        <v>-6.83289001416474</v>
      </c>
      <c r="I773" s="1" t="n">
        <v>-7.18982455888002</v>
      </c>
      <c r="J773" s="1" t="n">
        <v>0.570175438596491</v>
      </c>
      <c r="K773" s="1" t="n">
        <v>0.780821917808219</v>
      </c>
      <c r="L773" s="1" t="n">
        <v>0.503830556350185</v>
      </c>
    </row>
    <row r="774" customFormat="false" ht="14.65" hidden="false" customHeight="false" outlineLevel="0" collapsed="false">
      <c r="A774" s="1" t="s">
        <v>47</v>
      </c>
      <c r="B774" s="1" t="s">
        <v>80</v>
      </c>
      <c r="C774" s="1" t="n">
        <v>1247</v>
      </c>
      <c r="D774" s="1" t="n">
        <v>29</v>
      </c>
      <c r="E774" s="1" t="n">
        <v>114</v>
      </c>
      <c r="F774" s="1" t="n">
        <v>190</v>
      </c>
      <c r="G774" s="1" t="n">
        <v>-4.85798099512757</v>
      </c>
      <c r="H774" s="1" t="n">
        <v>-6.83289001416474</v>
      </c>
      <c r="I774" s="1" t="n">
        <v>-7.56985560833095</v>
      </c>
      <c r="J774" s="1" t="n">
        <v>0.254385964912281</v>
      </c>
      <c r="K774" s="1" t="n">
        <v>0.6</v>
      </c>
      <c r="L774" s="1" t="n">
        <v>0.197046521122833</v>
      </c>
    </row>
    <row r="775" customFormat="false" ht="14.65" hidden="false" customHeight="false" outlineLevel="0" collapsed="false">
      <c r="A775" s="1" t="s">
        <v>47</v>
      </c>
      <c r="B775" s="1" t="s">
        <v>64</v>
      </c>
      <c r="C775" s="1" t="n">
        <v>2116</v>
      </c>
      <c r="D775" s="1" t="n">
        <v>64</v>
      </c>
      <c r="E775" s="1" t="n">
        <v>114</v>
      </c>
      <c r="F775" s="1" t="n">
        <v>181</v>
      </c>
      <c r="G775" s="1" t="n">
        <v>-6</v>
      </c>
      <c r="H775" s="1" t="n">
        <v>-6.83289001416474</v>
      </c>
      <c r="I775" s="1" t="n">
        <v>-7.49984588708321</v>
      </c>
      <c r="J775" s="1" t="n">
        <v>0.56140350877193</v>
      </c>
      <c r="K775" s="1" t="n">
        <v>0.629834254143646</v>
      </c>
      <c r="L775" s="1" t="n">
        <v>0.445541600772368</v>
      </c>
    </row>
    <row r="776" customFormat="false" ht="14.65" hidden="false" customHeight="false" outlineLevel="0" collapsed="false">
      <c r="A776" s="1" t="s">
        <v>47</v>
      </c>
      <c r="B776" s="1" t="s">
        <v>65</v>
      </c>
      <c r="C776" s="1" t="n">
        <v>2647</v>
      </c>
      <c r="D776" s="1" t="n">
        <v>26</v>
      </c>
      <c r="E776" s="1" t="n">
        <v>114</v>
      </c>
      <c r="F776" s="1" t="n">
        <v>135</v>
      </c>
      <c r="G776" s="1" t="n">
        <v>-4.70043971814109</v>
      </c>
      <c r="H776" s="1" t="n">
        <v>-6.83289001416474</v>
      </c>
      <c r="I776" s="1" t="n">
        <v>-7.07681559705083</v>
      </c>
      <c r="J776" s="1" t="n">
        <v>0.228070175438596</v>
      </c>
      <c r="K776" s="1" t="n">
        <v>0.844444444444444</v>
      </c>
      <c r="L776" s="1" t="n">
        <v>0.209582027809559</v>
      </c>
    </row>
    <row r="777" customFormat="false" ht="14.65" hidden="false" customHeight="false" outlineLevel="0" collapsed="false">
      <c r="A777" s="1" t="s">
        <v>47</v>
      </c>
      <c r="B777" s="1" t="s">
        <v>59</v>
      </c>
      <c r="C777" s="1" t="n">
        <v>2721</v>
      </c>
      <c r="D777" s="1" t="n">
        <v>67</v>
      </c>
      <c r="E777" s="1" t="n">
        <v>114</v>
      </c>
      <c r="F777" s="1" t="n">
        <v>199</v>
      </c>
      <c r="G777" s="1" t="n">
        <v>-6.06608919045777</v>
      </c>
      <c r="H777" s="1" t="n">
        <v>-6.83289001416474</v>
      </c>
      <c r="I777" s="1" t="n">
        <v>-7.63662462054365</v>
      </c>
      <c r="J777" s="1" t="n">
        <v>0.587719298245614</v>
      </c>
      <c r="K777" s="1" t="n">
        <v>0.57286432160804</v>
      </c>
      <c r="L777" s="1" t="n">
        <v>0.444831812734187</v>
      </c>
    </row>
    <row r="778" customFormat="false" ht="14.65" hidden="false" customHeight="false" outlineLevel="0" collapsed="false">
      <c r="A778" s="1" t="s">
        <v>47</v>
      </c>
      <c r="B778" s="1" t="s">
        <v>54</v>
      </c>
      <c r="C778" s="1" t="n">
        <v>2820</v>
      </c>
      <c r="D778" s="1" t="n">
        <v>32</v>
      </c>
      <c r="E778" s="1" t="n">
        <v>114</v>
      </c>
      <c r="F778" s="1" t="n">
        <v>189</v>
      </c>
      <c r="G778" s="1" t="n">
        <v>-5</v>
      </c>
      <c r="H778" s="1" t="n">
        <v>-6.83289001416474</v>
      </c>
      <c r="I778" s="1" t="n">
        <v>-7.56224242422107</v>
      </c>
      <c r="J778" s="1" t="n">
        <v>0.280701754385965</v>
      </c>
      <c r="K778" s="1" t="n">
        <v>0.603174603174603</v>
      </c>
      <c r="L778" s="1" t="n">
        <v>0.218005098483543</v>
      </c>
    </row>
    <row r="779" customFormat="false" ht="14.65" hidden="false" customHeight="false" outlineLevel="0" collapsed="false">
      <c r="A779" s="1" t="s">
        <v>47</v>
      </c>
      <c r="B779" s="1" t="s">
        <v>74</v>
      </c>
      <c r="C779" s="1" t="n">
        <v>3399</v>
      </c>
      <c r="D779" s="1" t="n">
        <v>18</v>
      </c>
      <c r="E779" s="1" t="n">
        <v>114</v>
      </c>
      <c r="F779" s="1" t="n">
        <v>175</v>
      </c>
      <c r="G779" s="1" t="n">
        <v>-4.16992500144231</v>
      </c>
      <c r="H779" s="1" t="n">
        <v>-6.83289001416474</v>
      </c>
      <c r="I779" s="1" t="n">
        <v>-7.45121111183233</v>
      </c>
      <c r="J779" s="1" t="n">
        <v>0.157894736842105</v>
      </c>
      <c r="K779" s="1" t="n">
        <v>0.651428571428572</v>
      </c>
      <c r="L779" s="1" t="n">
        <v>0.127438618572862</v>
      </c>
    </row>
    <row r="780" customFormat="false" ht="14.65" hidden="false" customHeight="false" outlineLevel="0" collapsed="false">
      <c r="A780" s="1" t="s">
        <v>47</v>
      </c>
      <c r="B780" s="1" t="s">
        <v>72</v>
      </c>
      <c r="C780" s="1" t="n">
        <v>105</v>
      </c>
      <c r="D780" s="1" t="n">
        <v>32</v>
      </c>
      <c r="E780" s="1" t="n">
        <v>115</v>
      </c>
      <c r="F780" s="1" t="n">
        <v>146</v>
      </c>
      <c r="G780" s="1" t="n">
        <v>-5</v>
      </c>
      <c r="H780" s="1" t="n">
        <v>-6.84549005094438</v>
      </c>
      <c r="I780" s="1" t="n">
        <v>-7.18982455888002</v>
      </c>
      <c r="J780" s="1" t="n">
        <v>0.278260869565217</v>
      </c>
      <c r="K780" s="1" t="n">
        <v>0.787671232876712</v>
      </c>
      <c r="L780" s="1" t="n">
        <v>0.246958870543906</v>
      </c>
    </row>
    <row r="781" customFormat="false" ht="14.65" hidden="false" customHeight="false" outlineLevel="0" collapsed="false">
      <c r="A781" s="1" t="s">
        <v>47</v>
      </c>
      <c r="B781" s="1" t="s">
        <v>78</v>
      </c>
      <c r="C781" s="1" t="n">
        <v>275</v>
      </c>
      <c r="D781" s="1" t="n">
        <v>80</v>
      </c>
      <c r="E781" s="1" t="n">
        <v>115</v>
      </c>
      <c r="F781" s="1" t="n">
        <v>242</v>
      </c>
      <c r="G781" s="1" t="n">
        <v>-6.32192809488736</v>
      </c>
      <c r="H781" s="1" t="n">
        <v>-6.84549005094438</v>
      </c>
      <c r="I781" s="1" t="n">
        <v>-7.9188632372746</v>
      </c>
      <c r="J781" s="1" t="n">
        <v>0.695652173913044</v>
      </c>
      <c r="K781" s="1" t="n">
        <v>0.475206611570248</v>
      </c>
      <c r="L781" s="1" t="n">
        <v>0.479549435196936</v>
      </c>
    </row>
    <row r="782" customFormat="false" ht="14.65" hidden="false" customHeight="false" outlineLevel="0" collapsed="false">
      <c r="A782" s="1" t="s">
        <v>47</v>
      </c>
      <c r="B782" s="1" t="s">
        <v>66</v>
      </c>
      <c r="C782" s="1" t="n">
        <v>307</v>
      </c>
      <c r="D782" s="1" t="n">
        <v>12</v>
      </c>
      <c r="E782" s="1" t="n">
        <v>115</v>
      </c>
      <c r="F782" s="1" t="n">
        <v>174</v>
      </c>
      <c r="G782" s="1" t="n">
        <v>-3.58496250072116</v>
      </c>
      <c r="H782" s="1" t="n">
        <v>-6.84549005094438</v>
      </c>
      <c r="I782" s="1" t="n">
        <v>-7.44294349584873</v>
      </c>
      <c r="J782" s="1" t="n">
        <v>0.104347826086957</v>
      </c>
      <c r="K782" s="1" t="n">
        <v>0.660919540229885</v>
      </c>
      <c r="L782" s="1" t="n">
        <v>0.0848316084905883</v>
      </c>
    </row>
    <row r="783" customFormat="false" ht="14.65" hidden="false" customHeight="false" outlineLevel="0" collapsed="false">
      <c r="A783" s="1" t="s">
        <v>47</v>
      </c>
      <c r="B783" s="1" t="s">
        <v>82</v>
      </c>
      <c r="C783" s="1" t="n">
        <v>441</v>
      </c>
      <c r="D783" s="1" t="n">
        <v>48</v>
      </c>
      <c r="E783" s="1" t="n">
        <v>115</v>
      </c>
      <c r="F783" s="1" t="n">
        <v>190</v>
      </c>
      <c r="G783" s="1" t="n">
        <v>-5.58496250072116</v>
      </c>
      <c r="H783" s="1" t="n">
        <v>-6.84549005094438</v>
      </c>
      <c r="I783" s="1" t="n">
        <v>-7.56985560833095</v>
      </c>
      <c r="J783" s="1" t="n">
        <v>0.417391304347826</v>
      </c>
      <c r="K783" s="1" t="n">
        <v>0.605263157894737</v>
      </c>
      <c r="L783" s="1" t="n">
        <v>0.324724843916034</v>
      </c>
    </row>
    <row r="784" customFormat="false" ht="14.65" hidden="false" customHeight="false" outlineLevel="0" collapsed="false">
      <c r="A784" s="1" t="s">
        <v>47</v>
      </c>
      <c r="B784" s="1" t="s">
        <v>73</v>
      </c>
      <c r="C784" s="1" t="n">
        <v>728</v>
      </c>
      <c r="D784" s="1" t="n">
        <v>30</v>
      </c>
      <c r="E784" s="1" t="n">
        <v>115</v>
      </c>
      <c r="F784" s="1" t="n">
        <v>224</v>
      </c>
      <c r="G784" s="1" t="n">
        <v>-4.90689059560852</v>
      </c>
      <c r="H784" s="1" t="n">
        <v>-6.84549005094438</v>
      </c>
      <c r="I784" s="1" t="n">
        <v>-7.8073549220576</v>
      </c>
      <c r="J784" s="1" t="n">
        <v>0.260869565217391</v>
      </c>
      <c r="K784" s="1" t="n">
        <v>0.513392857142857</v>
      </c>
      <c r="L784" s="1" t="n">
        <v>0.18691679485471</v>
      </c>
    </row>
    <row r="785" customFormat="false" ht="14.65" hidden="false" customHeight="false" outlineLevel="0" collapsed="false">
      <c r="A785" s="1" t="s">
        <v>47</v>
      </c>
      <c r="B785" s="1" t="s">
        <v>79</v>
      </c>
      <c r="C785" s="1" t="n">
        <v>912</v>
      </c>
      <c r="D785" s="1" t="n">
        <v>65</v>
      </c>
      <c r="E785" s="1" t="n">
        <v>115</v>
      </c>
      <c r="F785" s="1" t="n">
        <v>250</v>
      </c>
      <c r="G785" s="1" t="n">
        <v>-6.02236781302845</v>
      </c>
      <c r="H785" s="1" t="n">
        <v>-6.84549005094438</v>
      </c>
      <c r="I785" s="1" t="n">
        <v>-7.96578428466209</v>
      </c>
      <c r="J785" s="1" t="n">
        <v>0.565217391304348</v>
      </c>
      <c r="K785" s="1" t="n">
        <v>0.46</v>
      </c>
      <c r="L785" s="1" t="n">
        <v>0.383349086002733</v>
      </c>
    </row>
    <row r="786" customFormat="false" ht="14.65" hidden="false" customHeight="false" outlineLevel="0" collapsed="false">
      <c r="A786" s="1" t="s">
        <v>47</v>
      </c>
      <c r="B786" s="1" t="s">
        <v>80</v>
      </c>
      <c r="C786" s="1" t="n">
        <v>1251</v>
      </c>
      <c r="D786" s="1" t="n">
        <v>45</v>
      </c>
      <c r="E786" s="1" t="n">
        <v>115</v>
      </c>
      <c r="F786" s="1" t="n">
        <v>395</v>
      </c>
      <c r="G786" s="1" t="n">
        <v>-5.49185309632968</v>
      </c>
      <c r="H786" s="1" t="n">
        <v>-6.84549005094438</v>
      </c>
      <c r="I786" s="1" t="n">
        <v>-8.62570884306447</v>
      </c>
      <c r="J786" s="1" t="n">
        <v>0.391304347826087</v>
      </c>
      <c r="K786" s="1" t="n">
        <v>0.291139240506329</v>
      </c>
      <c r="L786" s="1" t="n">
        <v>0.211137339981865</v>
      </c>
    </row>
    <row r="787" customFormat="false" ht="14.65" hidden="false" customHeight="false" outlineLevel="0" collapsed="false">
      <c r="A787" s="1" t="s">
        <v>47</v>
      </c>
      <c r="B787" s="1" t="s">
        <v>77</v>
      </c>
      <c r="C787" s="1" t="n">
        <v>1640</v>
      </c>
      <c r="D787" s="1" t="n">
        <v>19</v>
      </c>
      <c r="E787" s="1" t="n">
        <v>115</v>
      </c>
      <c r="F787" s="1" t="n">
        <v>120</v>
      </c>
      <c r="G787" s="1" t="n">
        <v>-4.24792751344359</v>
      </c>
      <c r="H787" s="1" t="n">
        <v>-6.84549005094438</v>
      </c>
      <c r="I787" s="1" t="n">
        <v>-6.90689059560852</v>
      </c>
      <c r="J787" s="1" t="n">
        <v>0.165217391304348</v>
      </c>
      <c r="K787" s="1" t="n">
        <v>0.958333333333333</v>
      </c>
      <c r="L787" s="1" t="n">
        <v>0.161738740844162</v>
      </c>
    </row>
    <row r="788" customFormat="false" ht="14.65" hidden="false" customHeight="false" outlineLevel="0" collapsed="false">
      <c r="A788" s="1" t="s">
        <v>47</v>
      </c>
      <c r="B788" s="1" t="s">
        <v>63</v>
      </c>
      <c r="C788" s="1" t="n">
        <v>1739</v>
      </c>
      <c r="D788" s="1" t="n">
        <v>14</v>
      </c>
      <c r="E788" s="1" t="n">
        <v>115</v>
      </c>
      <c r="F788" s="1" t="n">
        <v>190</v>
      </c>
      <c r="G788" s="1" t="n">
        <v>-3.8073549220576</v>
      </c>
      <c r="H788" s="1" t="n">
        <v>-6.84549005094438</v>
      </c>
      <c r="I788" s="1" t="n">
        <v>-7.56985560833095</v>
      </c>
      <c r="J788" s="1" t="n">
        <v>0.121739130434783</v>
      </c>
      <c r="K788" s="1" t="n">
        <v>0.605263157894737</v>
      </c>
      <c r="L788" s="1" t="n">
        <v>0.0947114128088434</v>
      </c>
    </row>
    <row r="789" customFormat="false" ht="14.65" hidden="false" customHeight="false" outlineLevel="0" collapsed="false">
      <c r="A789" s="1" t="s">
        <v>47</v>
      </c>
      <c r="B789" s="1" t="s">
        <v>63</v>
      </c>
      <c r="C789" s="1" t="n">
        <v>1747</v>
      </c>
      <c r="D789" s="1" t="n">
        <v>35</v>
      </c>
      <c r="E789" s="1" t="n">
        <v>115</v>
      </c>
      <c r="F789" s="1" t="n">
        <v>285</v>
      </c>
      <c r="G789" s="1" t="n">
        <v>-5.12928301694497</v>
      </c>
      <c r="H789" s="1" t="n">
        <v>-6.84549005094438</v>
      </c>
      <c r="I789" s="1" t="n">
        <v>-8.15481810905211</v>
      </c>
      <c r="J789" s="1" t="n">
        <v>0.304347826086957</v>
      </c>
      <c r="K789" s="1" t="n">
        <v>0.403508771929825</v>
      </c>
      <c r="L789" s="1" t="n">
        <v>0.193328861833138</v>
      </c>
    </row>
    <row r="790" customFormat="false" ht="14.65" hidden="false" customHeight="false" outlineLevel="0" collapsed="false">
      <c r="A790" s="1" t="s">
        <v>47</v>
      </c>
      <c r="B790" s="1" t="s">
        <v>67</v>
      </c>
      <c r="C790" s="1" t="n">
        <v>1832</v>
      </c>
      <c r="D790" s="1" t="n">
        <v>35</v>
      </c>
      <c r="E790" s="1" t="n">
        <v>115</v>
      </c>
      <c r="F790" s="1" t="n">
        <v>172</v>
      </c>
      <c r="G790" s="1" t="n">
        <v>-5.12928301694497</v>
      </c>
      <c r="H790" s="1" t="n">
        <v>-6.84549005094438</v>
      </c>
      <c r="I790" s="1" t="n">
        <v>-7.4262647547021</v>
      </c>
      <c r="J790" s="1" t="n">
        <v>0.304347826086957</v>
      </c>
      <c r="K790" s="1" t="n">
        <v>0.668604651162791</v>
      </c>
      <c r="L790" s="1" t="n">
        <v>0.248859887648623</v>
      </c>
    </row>
    <row r="791" customFormat="false" ht="14.65" hidden="false" customHeight="false" outlineLevel="0" collapsed="false">
      <c r="A791" s="1" t="s">
        <v>47</v>
      </c>
      <c r="B791" s="1" t="s">
        <v>65</v>
      </c>
      <c r="C791" s="1" t="n">
        <v>2607</v>
      </c>
      <c r="D791" s="1" t="n">
        <v>80</v>
      </c>
      <c r="E791" s="1" t="n">
        <v>115</v>
      </c>
      <c r="F791" s="1" t="n">
        <v>376</v>
      </c>
      <c r="G791" s="1" t="n">
        <v>-6.32192809488736</v>
      </c>
      <c r="H791" s="1" t="n">
        <v>-6.84549005094438</v>
      </c>
      <c r="I791" s="1" t="n">
        <v>-8.55458885167764</v>
      </c>
      <c r="J791" s="1" t="n">
        <v>0.695652173913044</v>
      </c>
      <c r="K791" s="1" t="n">
        <v>0.305851063829787</v>
      </c>
      <c r="L791" s="1" t="n">
        <v>0.384722108583017</v>
      </c>
    </row>
    <row r="792" customFormat="false" ht="14.65" hidden="false" customHeight="false" outlineLevel="0" collapsed="false">
      <c r="A792" s="1" t="s">
        <v>47</v>
      </c>
      <c r="B792" s="1" t="s">
        <v>52</v>
      </c>
      <c r="C792" s="1" t="n">
        <v>3001</v>
      </c>
      <c r="D792" s="1" t="n">
        <v>32</v>
      </c>
      <c r="E792" s="1" t="n">
        <v>115</v>
      </c>
      <c r="F792" s="1" t="n">
        <v>195</v>
      </c>
      <c r="G792" s="1" t="n">
        <v>-5</v>
      </c>
      <c r="H792" s="1" t="n">
        <v>-6.84549005094438</v>
      </c>
      <c r="I792" s="1" t="n">
        <v>-7.60733031374961</v>
      </c>
      <c r="J792" s="1" t="n">
        <v>0.278260869565217</v>
      </c>
      <c r="K792" s="1" t="n">
        <v>0.58974358974359</v>
      </c>
      <c r="L792" s="1" t="n">
        <v>0.213689780254137</v>
      </c>
    </row>
    <row r="793" customFormat="false" ht="14.65" hidden="false" customHeight="false" outlineLevel="0" collapsed="false">
      <c r="A793" s="1" t="s">
        <v>47</v>
      </c>
      <c r="B793" s="1" t="s">
        <v>74</v>
      </c>
      <c r="C793" s="1" t="n">
        <v>3318</v>
      </c>
      <c r="D793" s="1" t="n">
        <v>47</v>
      </c>
      <c r="E793" s="1" t="n">
        <v>115</v>
      </c>
      <c r="F793" s="1" t="n">
        <v>174</v>
      </c>
      <c r="G793" s="1" t="n">
        <v>-5.55458885167764</v>
      </c>
      <c r="H793" s="1" t="n">
        <v>-6.84549005094438</v>
      </c>
      <c r="I793" s="1" t="n">
        <v>-7.44294349584873</v>
      </c>
      <c r="J793" s="1" t="n">
        <v>0.408695652173913</v>
      </c>
      <c r="K793" s="1" t="n">
        <v>0.660919540229885</v>
      </c>
      <c r="L793" s="1" t="n">
        <v>0.332257133254804</v>
      </c>
    </row>
    <row r="794" customFormat="false" ht="14.65" hidden="false" customHeight="false" outlineLevel="0" collapsed="false">
      <c r="A794" s="1" t="s">
        <v>47</v>
      </c>
      <c r="B794" s="1" t="s">
        <v>74</v>
      </c>
      <c r="C794" s="1" t="n">
        <v>3353</v>
      </c>
      <c r="D794" s="1" t="n">
        <v>28</v>
      </c>
      <c r="E794" s="1" t="n">
        <v>115</v>
      </c>
      <c r="F794" s="1" t="n">
        <v>218</v>
      </c>
      <c r="G794" s="1" t="n">
        <v>-4.8073549220576</v>
      </c>
      <c r="H794" s="1" t="n">
        <v>-6.84549005094438</v>
      </c>
      <c r="I794" s="1" t="n">
        <v>-7.76818432477693</v>
      </c>
      <c r="J794" s="1" t="n">
        <v>0.243478260869565</v>
      </c>
      <c r="K794" s="1" t="n">
        <v>0.527522935779817</v>
      </c>
      <c r="L794" s="1" t="n">
        <v>0.176840145826414</v>
      </c>
    </row>
    <row r="795" customFormat="false" ht="14.65" hidden="false" customHeight="false" outlineLevel="0" collapsed="false">
      <c r="A795" s="1" t="s">
        <v>47</v>
      </c>
      <c r="B795" s="1" t="s">
        <v>74</v>
      </c>
      <c r="C795" s="1" t="n">
        <v>3357</v>
      </c>
      <c r="D795" s="1" t="n">
        <v>60</v>
      </c>
      <c r="E795" s="1" t="n">
        <v>115</v>
      </c>
      <c r="F795" s="1" t="n">
        <v>300</v>
      </c>
      <c r="G795" s="1" t="n">
        <v>-5.90689059560852</v>
      </c>
      <c r="H795" s="1" t="n">
        <v>-6.84549005094438</v>
      </c>
      <c r="I795" s="1" t="n">
        <v>-8.22881869049588</v>
      </c>
      <c r="J795" s="1" t="n">
        <v>0.521739130434783</v>
      </c>
      <c r="K795" s="1" t="n">
        <v>0.383333333333333</v>
      </c>
      <c r="L795" s="1" t="n">
        <v>0.323029141234899</v>
      </c>
    </row>
    <row r="796" customFormat="false" ht="14.65" hidden="false" customHeight="false" outlineLevel="0" collapsed="false">
      <c r="A796" s="1" t="s">
        <v>47</v>
      </c>
      <c r="B796" s="1" t="s">
        <v>74</v>
      </c>
      <c r="C796" s="1" t="n">
        <v>3385</v>
      </c>
      <c r="D796" s="1" t="n">
        <v>14</v>
      </c>
      <c r="E796" s="1" t="n">
        <v>115</v>
      </c>
      <c r="F796" s="1" t="n">
        <v>170</v>
      </c>
      <c r="G796" s="1" t="n">
        <v>-3.8073549220576</v>
      </c>
      <c r="H796" s="1" t="n">
        <v>-6.84549005094438</v>
      </c>
      <c r="I796" s="1" t="n">
        <v>-7.4093909361377</v>
      </c>
      <c r="J796" s="1" t="n">
        <v>0.121739130434783</v>
      </c>
      <c r="K796" s="1" t="n">
        <v>0.676470588235294</v>
      </c>
      <c r="L796" s="1" t="n">
        <v>0.100127795579301</v>
      </c>
    </row>
    <row r="797" customFormat="false" ht="14.65" hidden="false" customHeight="false" outlineLevel="0" collapsed="false">
      <c r="A797" s="1" t="s">
        <v>47</v>
      </c>
      <c r="B797" s="1" t="s">
        <v>74</v>
      </c>
      <c r="C797" s="1" t="n">
        <v>3399</v>
      </c>
      <c r="D797" s="1" t="n">
        <v>20</v>
      </c>
      <c r="E797" s="1" t="n">
        <v>115</v>
      </c>
      <c r="F797" s="1" t="n">
        <v>160</v>
      </c>
      <c r="G797" s="1" t="n">
        <v>-4.32192809488736</v>
      </c>
      <c r="H797" s="1" t="n">
        <v>-6.84549005094438</v>
      </c>
      <c r="I797" s="1" t="n">
        <v>-7.32192809488736</v>
      </c>
      <c r="J797" s="1" t="n">
        <v>0.173913043478261</v>
      </c>
      <c r="K797" s="1" t="n">
        <v>0.71875</v>
      </c>
      <c r="L797" s="1" t="n">
        <v>0.147441956154897</v>
      </c>
    </row>
    <row r="798" customFormat="false" ht="14.65" hidden="false" customHeight="false" outlineLevel="0" collapsed="false">
      <c r="A798" s="1" t="s">
        <v>47</v>
      </c>
      <c r="B798" s="1" t="s">
        <v>78</v>
      </c>
      <c r="C798" s="1" t="n">
        <v>216</v>
      </c>
      <c r="D798" s="1" t="n">
        <v>26</v>
      </c>
      <c r="E798" s="1" t="n">
        <v>116</v>
      </c>
      <c r="F798" s="1" t="n">
        <v>164</v>
      </c>
      <c r="G798" s="1" t="n">
        <v>-4.70043971814109</v>
      </c>
      <c r="H798" s="1" t="n">
        <v>-6.85798099512757</v>
      </c>
      <c r="I798" s="1" t="n">
        <v>-7.35755200461809</v>
      </c>
      <c r="J798" s="1" t="n">
        <v>0.224137931034483</v>
      </c>
      <c r="K798" s="1" t="n">
        <v>0.707317073170732</v>
      </c>
      <c r="L798" s="1" t="n">
        <v>0.188504806933866</v>
      </c>
    </row>
    <row r="799" customFormat="false" ht="14.65" hidden="false" customHeight="false" outlineLevel="0" collapsed="false">
      <c r="A799" s="1" t="s">
        <v>47</v>
      </c>
      <c r="B799" s="1" t="s">
        <v>70</v>
      </c>
      <c r="C799" s="1" t="n">
        <v>1439</v>
      </c>
      <c r="D799" s="1" t="n">
        <v>54</v>
      </c>
      <c r="E799" s="1" t="n">
        <v>116</v>
      </c>
      <c r="F799" s="1" t="n">
        <v>195</v>
      </c>
      <c r="G799" s="1" t="n">
        <v>-5.75488750216347</v>
      </c>
      <c r="H799" s="1" t="n">
        <v>-6.85798099512757</v>
      </c>
      <c r="I799" s="1" t="n">
        <v>-7.60733031374961</v>
      </c>
      <c r="J799" s="1" t="n">
        <v>0.46551724137931</v>
      </c>
      <c r="K799" s="1" t="n">
        <v>0.594871794871795</v>
      </c>
      <c r="L799" s="1" t="n">
        <v>0.359043823012597</v>
      </c>
    </row>
    <row r="800" customFormat="false" ht="14.65" hidden="false" customHeight="false" outlineLevel="0" collapsed="false">
      <c r="A800" s="1" t="s">
        <v>47</v>
      </c>
      <c r="B800" s="1" t="s">
        <v>64</v>
      </c>
      <c r="C800" s="1" t="n">
        <v>2140</v>
      </c>
      <c r="D800" s="1" t="n">
        <v>18</v>
      </c>
      <c r="E800" s="1" t="n">
        <v>116</v>
      </c>
      <c r="F800" s="1" t="n">
        <v>174</v>
      </c>
      <c r="G800" s="1" t="n">
        <v>-4.16992500144231</v>
      </c>
      <c r="H800" s="1" t="n">
        <v>-6.85798099512757</v>
      </c>
      <c r="I800" s="1" t="n">
        <v>-7.44294349584873</v>
      </c>
      <c r="J800" s="1" t="n">
        <v>0.155172413793103</v>
      </c>
      <c r="K800" s="1" t="n">
        <v>0.666666666666667</v>
      </c>
      <c r="L800" s="1" t="n">
        <v>0.126697745316371</v>
      </c>
    </row>
    <row r="801" customFormat="false" ht="14.65" hidden="false" customHeight="false" outlineLevel="0" collapsed="false">
      <c r="A801" s="1" t="s">
        <v>47</v>
      </c>
      <c r="B801" s="1" t="s">
        <v>58</v>
      </c>
      <c r="C801" s="1" t="n">
        <v>2251</v>
      </c>
      <c r="D801" s="1" t="n">
        <v>19</v>
      </c>
      <c r="E801" s="1" t="n">
        <v>116</v>
      </c>
      <c r="F801" s="1" t="n">
        <v>203</v>
      </c>
      <c r="G801" s="1" t="n">
        <v>-4.24792751344359</v>
      </c>
      <c r="H801" s="1" t="n">
        <v>-6.85798099512757</v>
      </c>
      <c r="I801" s="1" t="n">
        <v>-7.66533591718518</v>
      </c>
      <c r="J801" s="1" t="n">
        <v>0.163793103448276</v>
      </c>
      <c r="K801" s="1" t="n">
        <v>0.571428571428571</v>
      </c>
      <c r="L801" s="1" t="n">
        <v>0.123815948054747</v>
      </c>
    </row>
    <row r="802" customFormat="false" ht="14.65" hidden="false" customHeight="false" outlineLevel="0" collapsed="false">
      <c r="A802" s="1" t="s">
        <v>47</v>
      </c>
      <c r="B802" s="1" t="s">
        <v>81</v>
      </c>
      <c r="C802" s="1" t="n">
        <v>2317</v>
      </c>
      <c r="D802" s="1" t="n">
        <v>38</v>
      </c>
      <c r="E802" s="1" t="n">
        <v>116</v>
      </c>
      <c r="F802" s="1" t="n">
        <v>139</v>
      </c>
      <c r="G802" s="1" t="n">
        <v>-5.24792751344359</v>
      </c>
      <c r="H802" s="1" t="n">
        <v>-6.85798099512757</v>
      </c>
      <c r="I802" s="1" t="n">
        <v>-7.11894107272351</v>
      </c>
      <c r="J802" s="1" t="n">
        <v>0.327586206896552</v>
      </c>
      <c r="K802" s="1" t="n">
        <v>0.834532374100719</v>
      </c>
      <c r="L802" s="1" t="n">
        <v>0.299258987256412</v>
      </c>
    </row>
    <row r="803" customFormat="false" ht="14.65" hidden="false" customHeight="false" outlineLevel="0" collapsed="false">
      <c r="A803" s="1" t="s">
        <v>47</v>
      </c>
      <c r="B803" s="1" t="s">
        <v>59</v>
      </c>
      <c r="C803" s="1" t="n">
        <v>2722</v>
      </c>
      <c r="D803" s="1" t="n">
        <v>27</v>
      </c>
      <c r="E803" s="1" t="n">
        <v>116</v>
      </c>
      <c r="F803" s="1" t="n">
        <v>172</v>
      </c>
      <c r="G803" s="1" t="n">
        <v>-4.75488750216347</v>
      </c>
      <c r="H803" s="1" t="n">
        <v>-6.85798099512757</v>
      </c>
      <c r="I803" s="1" t="n">
        <v>-7.4262647547021</v>
      </c>
      <c r="J803" s="1" t="n">
        <v>0.232758620689655</v>
      </c>
      <c r="K803" s="1" t="n">
        <v>0.674418604651163</v>
      </c>
      <c r="L803" s="1" t="n">
        <v>0.191148346728652</v>
      </c>
    </row>
    <row r="804" customFormat="false" ht="14.65" hidden="false" customHeight="false" outlineLevel="0" collapsed="false">
      <c r="A804" s="1" t="s">
        <v>47</v>
      </c>
      <c r="B804" s="1" t="s">
        <v>56</v>
      </c>
      <c r="C804" s="1" t="n">
        <v>2901</v>
      </c>
      <c r="D804" s="1" t="n">
        <v>19</v>
      </c>
      <c r="E804" s="1" t="n">
        <v>116</v>
      </c>
      <c r="F804" s="1" t="n">
        <v>144</v>
      </c>
      <c r="G804" s="1" t="n">
        <v>-4.24792751344359</v>
      </c>
      <c r="H804" s="1" t="n">
        <v>-6.85798099512757</v>
      </c>
      <c r="I804" s="1" t="n">
        <v>-7.16992500144231</v>
      </c>
      <c r="J804" s="1" t="n">
        <v>0.163793103448276</v>
      </c>
      <c r="K804" s="1" t="n">
        <v>0.805555555555556</v>
      </c>
      <c r="L804" s="1" t="n">
        <v>0.147008809390166</v>
      </c>
    </row>
    <row r="805" customFormat="false" ht="14.65" hidden="false" customHeight="false" outlineLevel="0" collapsed="false">
      <c r="A805" s="1" t="s">
        <v>47</v>
      </c>
      <c r="B805" s="1" t="s">
        <v>81</v>
      </c>
      <c r="C805" s="1" t="n">
        <v>2349</v>
      </c>
      <c r="D805" s="1" t="n">
        <v>50</v>
      </c>
      <c r="E805" s="1" t="n">
        <v>117</v>
      </c>
      <c r="F805" s="1" t="n">
        <v>144</v>
      </c>
      <c r="G805" s="1" t="n">
        <v>-5.64385618977472</v>
      </c>
      <c r="H805" s="1" t="n">
        <v>-6.87036471958341</v>
      </c>
      <c r="I805" s="1" t="n">
        <v>-7.16992500144231</v>
      </c>
      <c r="J805" s="1" t="n">
        <v>0.427350427350427</v>
      </c>
      <c r="K805" s="1" t="n">
        <v>0.8125</v>
      </c>
      <c r="L805" s="1" t="n">
        <v>0.385208469600854</v>
      </c>
    </row>
    <row r="806" customFormat="false" ht="14.65" hidden="false" customHeight="false" outlineLevel="0" collapsed="false">
      <c r="A806" s="1" t="s">
        <v>47</v>
      </c>
      <c r="B806" s="1" t="s">
        <v>82</v>
      </c>
      <c r="C806" s="1" t="n">
        <v>409</v>
      </c>
      <c r="D806" s="1" t="n">
        <v>28</v>
      </c>
      <c r="E806" s="1" t="n">
        <v>118</v>
      </c>
      <c r="F806" s="1" t="n">
        <v>150</v>
      </c>
      <c r="G806" s="1" t="n">
        <v>-4.8073549220576</v>
      </c>
      <c r="H806" s="1" t="n">
        <v>-6.88264304936184</v>
      </c>
      <c r="I806" s="1" t="n">
        <v>-7.22881869049588</v>
      </c>
      <c r="J806" s="1" t="n">
        <v>0.23728813559322</v>
      </c>
      <c r="K806" s="1" t="n">
        <v>0.786666666666667</v>
      </c>
      <c r="L806" s="1" t="n">
        <v>0.210460887840792</v>
      </c>
    </row>
    <row r="807" customFormat="false" ht="14.65" hidden="false" customHeight="false" outlineLevel="0" collapsed="false">
      <c r="A807" s="1" t="s">
        <v>47</v>
      </c>
      <c r="B807" s="1" t="s">
        <v>82</v>
      </c>
      <c r="C807" s="1" t="n">
        <v>445</v>
      </c>
      <c r="D807" s="1" t="n">
        <v>64</v>
      </c>
      <c r="E807" s="1" t="n">
        <v>118</v>
      </c>
      <c r="F807" s="1" t="n">
        <v>254</v>
      </c>
      <c r="G807" s="1" t="n">
        <v>-6</v>
      </c>
      <c r="H807" s="1" t="n">
        <v>-6.88264304936184</v>
      </c>
      <c r="I807" s="1" t="n">
        <v>-7.98868468677217</v>
      </c>
      <c r="J807" s="1" t="n">
        <v>0.542372881355932</v>
      </c>
      <c r="K807" s="1" t="n">
        <v>0.464566929133858</v>
      </c>
      <c r="L807" s="1" t="n">
        <v>0.369676728360413</v>
      </c>
    </row>
    <row r="808" customFormat="false" ht="14.65" hidden="false" customHeight="false" outlineLevel="0" collapsed="false">
      <c r="A808" s="1" t="s">
        <v>47</v>
      </c>
      <c r="B808" s="1" t="s">
        <v>84</v>
      </c>
      <c r="C808" s="1" t="n">
        <v>524</v>
      </c>
      <c r="D808" s="1" t="n">
        <v>40</v>
      </c>
      <c r="E808" s="1" t="n">
        <v>118</v>
      </c>
      <c r="F808" s="1" t="n">
        <v>225</v>
      </c>
      <c r="G808" s="1" t="n">
        <v>-5.32192809488736</v>
      </c>
      <c r="H808" s="1" t="n">
        <v>-6.88264304936184</v>
      </c>
      <c r="I808" s="1" t="n">
        <v>-7.81378119121704</v>
      </c>
      <c r="J808" s="1" t="n">
        <v>0.338983050847458</v>
      </c>
      <c r="K808" s="1" t="n">
        <v>0.524444444444445</v>
      </c>
      <c r="L808" s="1" t="n">
        <v>0.245486564772886</v>
      </c>
    </row>
    <row r="809" customFormat="false" ht="14.65" hidden="false" customHeight="false" outlineLevel="0" collapsed="false">
      <c r="A809" s="1" t="s">
        <v>47</v>
      </c>
      <c r="B809" s="1" t="s">
        <v>75</v>
      </c>
      <c r="C809" s="1" t="n">
        <v>642</v>
      </c>
      <c r="D809" s="1" t="n">
        <v>67</v>
      </c>
      <c r="E809" s="1" t="n">
        <v>118</v>
      </c>
      <c r="F809" s="1" t="n">
        <v>124</v>
      </c>
      <c r="G809" s="1" t="n">
        <v>-6.06608919045777</v>
      </c>
      <c r="H809" s="1" t="n">
        <v>-6.88264304936184</v>
      </c>
      <c r="I809" s="1" t="n">
        <v>-6.95419631038688</v>
      </c>
      <c r="J809" s="1" t="n">
        <v>0.567796610169492</v>
      </c>
      <c r="K809" s="1" t="n">
        <v>0.951612903225807</v>
      </c>
      <c r="L809" s="1" t="n">
        <v>0.553889275657468</v>
      </c>
    </row>
    <row r="810" customFormat="false" ht="14.65" hidden="false" customHeight="false" outlineLevel="0" collapsed="false">
      <c r="A810" s="1" t="s">
        <v>47</v>
      </c>
      <c r="B810" s="1" t="s">
        <v>79</v>
      </c>
      <c r="C810" s="1" t="n">
        <v>935</v>
      </c>
      <c r="D810" s="1" t="n">
        <v>19</v>
      </c>
      <c r="E810" s="1" t="n">
        <v>118</v>
      </c>
      <c r="F810" s="1" t="n">
        <v>172</v>
      </c>
      <c r="G810" s="1" t="n">
        <v>-4.24792751344359</v>
      </c>
      <c r="H810" s="1" t="n">
        <v>-6.88264304936184</v>
      </c>
      <c r="I810" s="1" t="n">
        <v>-7.4262647547021</v>
      </c>
      <c r="J810" s="1" t="n">
        <v>0.161016949152542</v>
      </c>
      <c r="K810" s="1" t="n">
        <v>0.686046511627907</v>
      </c>
      <c r="L810" s="1" t="n">
        <v>0.133366997458279</v>
      </c>
    </row>
    <row r="811" customFormat="false" ht="14.65" hidden="false" customHeight="false" outlineLevel="0" collapsed="false">
      <c r="A811" s="1" t="s">
        <v>47</v>
      </c>
      <c r="B811" s="1" t="s">
        <v>56</v>
      </c>
      <c r="C811" s="1" t="n">
        <v>2905</v>
      </c>
      <c r="D811" s="1" t="n">
        <v>52</v>
      </c>
      <c r="E811" s="1" t="n">
        <v>118</v>
      </c>
      <c r="F811" s="1" t="n">
        <v>212</v>
      </c>
      <c r="G811" s="1" t="n">
        <v>-5.70043971814109</v>
      </c>
      <c r="H811" s="1" t="n">
        <v>-6.88264304936184</v>
      </c>
      <c r="I811" s="1" t="n">
        <v>-7.7279204545632</v>
      </c>
      <c r="J811" s="1" t="n">
        <v>0.440677966101695</v>
      </c>
      <c r="K811" s="1" t="n">
        <v>0.556603773584906</v>
      </c>
      <c r="L811" s="1" t="n">
        <v>0.328771686545543</v>
      </c>
    </row>
    <row r="812" customFormat="false" ht="14.65" hidden="false" customHeight="false" outlineLevel="0" collapsed="false">
      <c r="A812" s="1" t="s">
        <v>47</v>
      </c>
      <c r="B812" s="1" t="s">
        <v>74</v>
      </c>
      <c r="C812" s="1" t="n">
        <v>3319</v>
      </c>
      <c r="D812" s="1" t="n">
        <v>50</v>
      </c>
      <c r="E812" s="1" t="n">
        <v>118</v>
      </c>
      <c r="F812" s="1" t="n">
        <v>200</v>
      </c>
      <c r="G812" s="1" t="n">
        <v>-5.64385618977472</v>
      </c>
      <c r="H812" s="1" t="n">
        <v>-6.88264304936184</v>
      </c>
      <c r="I812" s="1" t="n">
        <v>-7.64385618977472</v>
      </c>
      <c r="J812" s="1" t="n">
        <v>0.423728813559322</v>
      </c>
      <c r="K812" s="1" t="n">
        <v>0.59</v>
      </c>
      <c r="L812" s="1" t="n">
        <v>0.32547227745206</v>
      </c>
    </row>
    <row r="813" customFormat="false" ht="14.65" hidden="false" customHeight="false" outlineLevel="0" collapsed="false">
      <c r="A813" s="1" t="s">
        <v>47</v>
      </c>
      <c r="B813" s="1" t="s">
        <v>74</v>
      </c>
      <c r="C813" s="1" t="n">
        <v>3370</v>
      </c>
      <c r="D813" s="1" t="n">
        <v>35</v>
      </c>
      <c r="E813" s="1" t="n">
        <v>118</v>
      </c>
      <c r="F813" s="1" t="n">
        <v>120</v>
      </c>
      <c r="G813" s="1" t="n">
        <v>-5.12928301694497</v>
      </c>
      <c r="H813" s="1" t="n">
        <v>-6.88264304936184</v>
      </c>
      <c r="I813" s="1" t="n">
        <v>-6.90689059560852</v>
      </c>
      <c r="J813" s="1" t="n">
        <v>0.296610169491525</v>
      </c>
      <c r="K813" s="1" t="n">
        <v>0.983333333333333</v>
      </c>
      <c r="L813" s="1" t="n">
        <v>0.294128032385606</v>
      </c>
    </row>
    <row r="814" customFormat="false" ht="14.65" hidden="false" customHeight="false" outlineLevel="0" collapsed="false">
      <c r="A814" s="1" t="s">
        <v>47</v>
      </c>
      <c r="B814" s="1" t="s">
        <v>64</v>
      </c>
      <c r="C814" s="1" t="n">
        <v>2144</v>
      </c>
      <c r="D814" s="1" t="n">
        <v>72</v>
      </c>
      <c r="E814" s="1" t="n">
        <v>119</v>
      </c>
      <c r="F814" s="1" t="n">
        <v>285</v>
      </c>
      <c r="G814" s="1" t="n">
        <v>-6.16992500144231</v>
      </c>
      <c r="H814" s="1" t="n">
        <v>-6.89481776330794</v>
      </c>
      <c r="I814" s="1" t="n">
        <v>-8.15481810905211</v>
      </c>
      <c r="J814" s="1" t="n">
        <v>0.605042016806723</v>
      </c>
      <c r="K814" s="1" t="n">
        <v>0.417543859649123</v>
      </c>
      <c r="L814" s="1" t="n">
        <v>0.390963834689838</v>
      </c>
    </row>
    <row r="815" customFormat="false" ht="14.65" hidden="false" customHeight="false" outlineLevel="0" collapsed="false">
      <c r="A815" s="1" t="s">
        <v>47</v>
      </c>
      <c r="B815" s="1" t="s">
        <v>65</v>
      </c>
      <c r="C815" s="1" t="n">
        <v>2627</v>
      </c>
      <c r="D815" s="1" t="n">
        <v>50</v>
      </c>
      <c r="E815" s="1" t="n">
        <v>119</v>
      </c>
      <c r="F815" s="1" t="n">
        <v>165</v>
      </c>
      <c r="G815" s="1" t="n">
        <v>-5.64385618977472</v>
      </c>
      <c r="H815" s="1" t="n">
        <v>-6.89481776330794</v>
      </c>
      <c r="I815" s="1" t="n">
        <v>-7.36632221424582</v>
      </c>
      <c r="J815" s="1" t="n">
        <v>0.420168067226891</v>
      </c>
      <c r="K815" s="1" t="n">
        <v>0.721212121212121</v>
      </c>
      <c r="L815" s="1" t="n">
        <v>0.356824406025459</v>
      </c>
    </row>
    <row r="816" customFormat="false" ht="14.65" hidden="false" customHeight="false" outlineLevel="0" collapsed="false">
      <c r="A816" s="1" t="s">
        <v>47</v>
      </c>
      <c r="B816" s="1" t="s">
        <v>72</v>
      </c>
      <c r="C816" s="1" t="n">
        <v>133</v>
      </c>
      <c r="D816" s="1" t="n">
        <v>35</v>
      </c>
      <c r="E816" s="1" t="n">
        <v>120</v>
      </c>
      <c r="F816" s="1" t="n">
        <v>168</v>
      </c>
      <c r="G816" s="1" t="n">
        <v>-5.12928301694497</v>
      </c>
      <c r="H816" s="1" t="n">
        <v>-6.90689059560852</v>
      </c>
      <c r="I816" s="1" t="n">
        <v>-7.39231742277876</v>
      </c>
      <c r="J816" s="1" t="n">
        <v>0.291666666666667</v>
      </c>
      <c r="K816" s="1" t="n">
        <v>0.714285714285714</v>
      </c>
      <c r="L816" s="1" t="n">
        <v>0.246503324295817</v>
      </c>
    </row>
    <row r="817" customFormat="false" ht="14.65" hidden="false" customHeight="false" outlineLevel="0" collapsed="false">
      <c r="A817" s="1" t="s">
        <v>47</v>
      </c>
      <c r="B817" s="1" t="s">
        <v>78</v>
      </c>
      <c r="C817" s="1" t="n">
        <v>227</v>
      </c>
      <c r="D817" s="1" t="n">
        <v>115</v>
      </c>
      <c r="E817" s="1" t="n">
        <v>120</v>
      </c>
      <c r="F817" s="1" t="n">
        <v>225</v>
      </c>
      <c r="G817" s="1" t="n">
        <v>-6.84549005094438</v>
      </c>
      <c r="H817" s="1" t="n">
        <v>-6.90689059560852</v>
      </c>
      <c r="I817" s="1" t="n">
        <v>-7.81378119121704</v>
      </c>
      <c r="J817" s="1" t="n">
        <v>0.958333333333333</v>
      </c>
      <c r="K817" s="1" t="n">
        <v>0.533333333333333</v>
      </c>
      <c r="L817" s="1" t="n">
        <v>0.699867712367712</v>
      </c>
    </row>
    <row r="818" customFormat="false" ht="14.65" hidden="false" customHeight="false" outlineLevel="0" collapsed="false">
      <c r="A818" s="1" t="s">
        <v>47</v>
      </c>
      <c r="B818" s="1" t="s">
        <v>84</v>
      </c>
      <c r="C818" s="1" t="n">
        <v>539</v>
      </c>
      <c r="D818" s="1" t="n">
        <v>65</v>
      </c>
      <c r="E818" s="1" t="n">
        <v>120</v>
      </c>
      <c r="F818" s="1" t="n">
        <v>214</v>
      </c>
      <c r="G818" s="1" t="n">
        <v>-6.02236781302845</v>
      </c>
      <c r="H818" s="1" t="n">
        <v>-6.90689059560852</v>
      </c>
      <c r="I818" s="1" t="n">
        <v>-7.74146698640115</v>
      </c>
      <c r="J818" s="1" t="n">
        <v>0.541666666666667</v>
      </c>
      <c r="K818" s="1" t="n">
        <v>0.560747663551402</v>
      </c>
      <c r="L818" s="1" t="n">
        <v>0.405616718243196</v>
      </c>
    </row>
    <row r="819" customFormat="false" ht="14.65" hidden="false" customHeight="false" outlineLevel="0" collapsed="false">
      <c r="A819" s="1" t="s">
        <v>47</v>
      </c>
      <c r="B819" s="1" t="s">
        <v>75</v>
      </c>
      <c r="C819" s="1" t="n">
        <v>603</v>
      </c>
      <c r="D819" s="1" t="n">
        <v>28</v>
      </c>
      <c r="E819" s="1" t="n">
        <v>120</v>
      </c>
      <c r="F819" s="1" t="n">
        <v>131</v>
      </c>
      <c r="G819" s="1" t="n">
        <v>-4.8073549220576</v>
      </c>
      <c r="H819" s="1" t="n">
        <v>-6.90689059560852</v>
      </c>
      <c r="I819" s="1" t="n">
        <v>-7.03342300153745</v>
      </c>
      <c r="J819" s="1" t="n">
        <v>0.233333333333333</v>
      </c>
      <c r="K819" s="1" t="n">
        <v>0.916030534351145</v>
      </c>
      <c r="L819" s="1" t="n">
        <v>0.223322129527944</v>
      </c>
    </row>
    <row r="820" customFormat="false" ht="14.65" hidden="false" customHeight="false" outlineLevel="0" collapsed="false">
      <c r="A820" s="1" t="s">
        <v>47</v>
      </c>
      <c r="B820" s="1" t="s">
        <v>75</v>
      </c>
      <c r="C820" s="1" t="n">
        <v>640</v>
      </c>
      <c r="D820" s="1" t="n">
        <v>29</v>
      </c>
      <c r="E820" s="1" t="n">
        <v>120</v>
      </c>
      <c r="F820" s="1" t="n">
        <v>152</v>
      </c>
      <c r="G820" s="1" t="n">
        <v>-4.85798099512757</v>
      </c>
      <c r="H820" s="1" t="n">
        <v>-6.90689059560852</v>
      </c>
      <c r="I820" s="1" t="n">
        <v>-7.24792751344359</v>
      </c>
      <c r="J820" s="1" t="n">
        <v>0.241666666666667</v>
      </c>
      <c r="K820" s="1" t="n">
        <v>0.789473684210526</v>
      </c>
      <c r="L820" s="1" t="n">
        <v>0.214726468187671</v>
      </c>
    </row>
    <row r="821" customFormat="false" ht="14.65" hidden="false" customHeight="false" outlineLevel="0" collapsed="false">
      <c r="A821" s="1" t="s">
        <v>47</v>
      </c>
      <c r="B821" s="1" t="s">
        <v>79</v>
      </c>
      <c r="C821" s="1" t="n">
        <v>939</v>
      </c>
      <c r="D821" s="1" t="n">
        <v>20</v>
      </c>
      <c r="E821" s="1" t="n">
        <v>120</v>
      </c>
      <c r="F821" s="1" t="n">
        <v>220</v>
      </c>
      <c r="G821" s="1" t="n">
        <v>-4.32192809488736</v>
      </c>
      <c r="H821" s="1" t="n">
        <v>-6.90689059560852</v>
      </c>
      <c r="I821" s="1" t="n">
        <v>-7.78135971352466</v>
      </c>
      <c r="J821" s="1" t="n">
        <v>0.166666666666667</v>
      </c>
      <c r="K821" s="1" t="n">
        <v>0.545454545454545</v>
      </c>
      <c r="L821" s="1" t="n">
        <v>0.123091490979333</v>
      </c>
    </row>
    <row r="822" customFormat="false" ht="14.65" hidden="false" customHeight="false" outlineLevel="0" collapsed="false">
      <c r="A822" s="1" t="s">
        <v>47</v>
      </c>
      <c r="B822" s="1" t="s">
        <v>69</v>
      </c>
      <c r="C822" s="1" t="n">
        <v>1034</v>
      </c>
      <c r="D822" s="1" t="n">
        <v>58</v>
      </c>
      <c r="E822" s="1" t="n">
        <v>120</v>
      </c>
      <c r="F822" s="1" t="n">
        <v>175</v>
      </c>
      <c r="G822" s="1" t="n">
        <v>-5.85798099512757</v>
      </c>
      <c r="H822" s="1" t="n">
        <v>-6.90689059560852</v>
      </c>
      <c r="I822" s="1" t="n">
        <v>-7.45121111183233</v>
      </c>
      <c r="J822" s="1" t="n">
        <v>0.483333333333333</v>
      </c>
      <c r="K822" s="1" t="n">
        <v>0.685714285714286</v>
      </c>
      <c r="L822" s="1" t="n">
        <v>0.400238024418565</v>
      </c>
    </row>
    <row r="823" customFormat="false" ht="14.65" hidden="false" customHeight="false" outlineLevel="0" collapsed="false">
      <c r="A823" s="1" t="s">
        <v>47</v>
      </c>
      <c r="B823" s="1" t="s">
        <v>83</v>
      </c>
      <c r="C823" s="1" t="n">
        <v>1513</v>
      </c>
      <c r="D823" s="1" t="n">
        <v>38</v>
      </c>
      <c r="E823" s="1" t="n">
        <v>120</v>
      </c>
      <c r="F823" s="1" t="n">
        <v>223</v>
      </c>
      <c r="G823" s="1" t="n">
        <v>-5.24792751344359</v>
      </c>
      <c r="H823" s="1" t="n">
        <v>-6.90689059560852</v>
      </c>
      <c r="I823" s="1" t="n">
        <v>-7.80089989992031</v>
      </c>
      <c r="J823" s="1" t="n">
        <v>0.316666666666667</v>
      </c>
      <c r="K823" s="1" t="n">
        <v>0.538116591928251</v>
      </c>
      <c r="L823" s="1" t="n">
        <v>0.232295363758979</v>
      </c>
    </row>
    <row r="824" customFormat="false" ht="14.65" hidden="false" customHeight="false" outlineLevel="0" collapsed="false">
      <c r="A824" s="1" t="s">
        <v>47</v>
      </c>
      <c r="B824" s="1" t="s">
        <v>63</v>
      </c>
      <c r="C824" s="1" t="n">
        <v>1721</v>
      </c>
      <c r="D824" s="1" t="n">
        <v>45</v>
      </c>
      <c r="E824" s="1" t="n">
        <v>120</v>
      </c>
      <c r="F824" s="1" t="n">
        <v>166</v>
      </c>
      <c r="G824" s="1" t="n">
        <v>-5.49185309632968</v>
      </c>
      <c r="H824" s="1" t="n">
        <v>-6.90689059560852</v>
      </c>
      <c r="I824" s="1" t="n">
        <v>-7.37503943134693</v>
      </c>
      <c r="J824" s="1" t="n">
        <v>0.375</v>
      </c>
      <c r="K824" s="1" t="n">
        <v>0.72289156626506</v>
      </c>
      <c r="L824" s="1" t="n">
        <v>0.318836363211639</v>
      </c>
    </row>
    <row r="825" customFormat="false" ht="14.65" hidden="false" customHeight="false" outlineLevel="0" collapsed="false">
      <c r="A825" s="1" t="s">
        <v>47</v>
      </c>
      <c r="B825" s="1" t="s">
        <v>68</v>
      </c>
      <c r="C825" s="1" t="n">
        <v>1908</v>
      </c>
      <c r="D825" s="1" t="n">
        <v>110</v>
      </c>
      <c r="E825" s="1" t="n">
        <v>120</v>
      </c>
      <c r="F825" s="1" t="n">
        <v>365</v>
      </c>
      <c r="G825" s="1" t="n">
        <v>-6.78135971352466</v>
      </c>
      <c r="H825" s="1" t="n">
        <v>-6.90689059560852</v>
      </c>
      <c r="I825" s="1" t="n">
        <v>-8.51175265376738</v>
      </c>
      <c r="J825" s="1" t="n">
        <v>0.916666666666667</v>
      </c>
      <c r="K825" s="1" t="n">
        <v>0.328767123287671</v>
      </c>
      <c r="L825" s="1" t="n">
        <v>0.525600330824246</v>
      </c>
    </row>
    <row r="826" customFormat="false" ht="14.65" hidden="false" customHeight="false" outlineLevel="0" collapsed="false">
      <c r="A826" s="1" t="s">
        <v>47</v>
      </c>
      <c r="B826" s="1" t="s">
        <v>68</v>
      </c>
      <c r="C826" s="1" t="n">
        <v>1933</v>
      </c>
      <c r="D826" s="1" t="n">
        <v>24</v>
      </c>
      <c r="E826" s="1" t="n">
        <v>120</v>
      </c>
      <c r="F826" s="1" t="n">
        <v>127</v>
      </c>
      <c r="G826" s="1" t="n">
        <v>-4.58496250072116</v>
      </c>
      <c r="H826" s="1" t="n">
        <v>-6.90689059560852</v>
      </c>
      <c r="I826" s="1" t="n">
        <v>-6.98868468677217</v>
      </c>
      <c r="J826" s="1" t="n">
        <v>0.2</v>
      </c>
      <c r="K826" s="1" t="n">
        <v>0.94488188976378</v>
      </c>
      <c r="L826" s="1" t="n">
        <v>0.1944100707025</v>
      </c>
    </row>
    <row r="827" customFormat="false" ht="14.65" hidden="false" customHeight="false" outlineLevel="0" collapsed="false">
      <c r="A827" s="1" t="s">
        <v>47</v>
      </c>
      <c r="B827" s="1" t="s">
        <v>58</v>
      </c>
      <c r="C827" s="1" t="n">
        <v>2249</v>
      </c>
      <c r="D827" s="1" t="n">
        <v>28</v>
      </c>
      <c r="E827" s="1" t="n">
        <v>120</v>
      </c>
      <c r="F827" s="1" t="n">
        <v>186</v>
      </c>
      <c r="G827" s="1" t="n">
        <v>-4.8073549220576</v>
      </c>
      <c r="H827" s="1" t="n">
        <v>-6.90689059560852</v>
      </c>
      <c r="I827" s="1" t="n">
        <v>-7.53915881110803</v>
      </c>
      <c r="J827" s="1" t="n">
        <v>0.233333333333333</v>
      </c>
      <c r="K827" s="1" t="n">
        <v>0.645161290322581</v>
      </c>
      <c r="L827" s="1" t="n">
        <v>0.187417843410583</v>
      </c>
    </row>
    <row r="828" customFormat="false" ht="14.65" hidden="false" customHeight="false" outlineLevel="0" collapsed="false">
      <c r="A828" s="1" t="s">
        <v>47</v>
      </c>
      <c r="B828" s="1" t="s">
        <v>62</v>
      </c>
      <c r="C828" s="1" t="n">
        <v>2427</v>
      </c>
      <c r="D828" s="1" t="n">
        <v>29</v>
      </c>
      <c r="E828" s="1" t="n">
        <v>120</v>
      </c>
      <c r="F828" s="1" t="n">
        <v>155</v>
      </c>
      <c r="G828" s="1" t="n">
        <v>-4.85798099512757</v>
      </c>
      <c r="H828" s="1" t="n">
        <v>-6.90689059560852</v>
      </c>
      <c r="I828" s="1" t="n">
        <v>-7.27612440527424</v>
      </c>
      <c r="J828" s="1" t="n">
        <v>0.241666666666667</v>
      </c>
      <c r="K828" s="1" t="n">
        <v>0.774193548387097</v>
      </c>
      <c r="L828" s="1" t="n">
        <v>0.212638316780962</v>
      </c>
    </row>
    <row r="829" customFormat="false" ht="14.65" hidden="false" customHeight="false" outlineLevel="0" collapsed="false">
      <c r="A829" s="1" t="s">
        <v>47</v>
      </c>
      <c r="B829" s="1" t="s">
        <v>52</v>
      </c>
      <c r="C829" s="1" t="n">
        <v>3057</v>
      </c>
      <c r="D829" s="1" t="n">
        <v>18</v>
      </c>
      <c r="E829" s="1" t="n">
        <v>120</v>
      </c>
      <c r="F829" s="1" t="n">
        <v>144</v>
      </c>
      <c r="G829" s="1" t="n">
        <v>-4.16992500144231</v>
      </c>
      <c r="H829" s="1" t="n">
        <v>-6.90689059560852</v>
      </c>
      <c r="I829" s="1" t="n">
        <v>-7.16992500144231</v>
      </c>
      <c r="J829" s="1" t="n">
        <v>0.15</v>
      </c>
      <c r="K829" s="1" t="n">
        <v>0.833333333333333</v>
      </c>
      <c r="L829" s="1" t="n">
        <v>0.136930639376292</v>
      </c>
    </row>
    <row r="830" customFormat="false" ht="14.65" hidden="false" customHeight="false" outlineLevel="0" collapsed="false">
      <c r="A830" s="1" t="s">
        <v>47</v>
      </c>
      <c r="B830" s="1" t="s">
        <v>74</v>
      </c>
      <c r="C830" s="1" t="n">
        <v>3302</v>
      </c>
      <c r="D830" s="1" t="n">
        <v>39</v>
      </c>
      <c r="E830" s="1" t="n">
        <v>120</v>
      </c>
      <c r="F830" s="1" t="n">
        <v>193</v>
      </c>
      <c r="G830" s="1" t="n">
        <v>-5.28540221886225</v>
      </c>
      <c r="H830" s="1" t="n">
        <v>-6.90689059560852</v>
      </c>
      <c r="I830" s="1" t="n">
        <v>-7.59245703726808</v>
      </c>
      <c r="J830" s="1" t="n">
        <v>0.325</v>
      </c>
      <c r="K830" s="1" t="n">
        <v>0.621761658031088</v>
      </c>
      <c r="L830" s="1" t="n">
        <v>0.256268560556175</v>
      </c>
    </row>
    <row r="831" customFormat="false" ht="14.65" hidden="false" customHeight="false" outlineLevel="0" collapsed="false">
      <c r="A831" s="1" t="s">
        <v>47</v>
      </c>
      <c r="B831" s="1" t="s">
        <v>74</v>
      </c>
      <c r="C831" s="1" t="n">
        <v>3374</v>
      </c>
      <c r="D831" s="1" t="n">
        <v>27</v>
      </c>
      <c r="E831" s="1" t="n">
        <v>120</v>
      </c>
      <c r="F831" s="1" t="n">
        <v>155</v>
      </c>
      <c r="G831" s="1" t="n">
        <v>-4.75488750216347</v>
      </c>
      <c r="H831" s="1" t="n">
        <v>-6.90689059560852</v>
      </c>
      <c r="I831" s="1" t="n">
        <v>-7.27612440527424</v>
      </c>
      <c r="J831" s="1" t="n">
        <v>0.225</v>
      </c>
      <c r="K831" s="1" t="n">
        <v>0.774193548387097</v>
      </c>
      <c r="L831" s="1" t="n">
        <v>0.197973605278827</v>
      </c>
    </row>
    <row r="832" customFormat="false" ht="14.65" hidden="false" customHeight="false" outlineLevel="0" collapsed="false">
      <c r="A832" s="1" t="s">
        <v>47</v>
      </c>
      <c r="B832" s="1" t="s">
        <v>74</v>
      </c>
      <c r="C832" s="1" t="n">
        <v>3397</v>
      </c>
      <c r="D832" s="1" t="n">
        <v>53</v>
      </c>
      <c r="E832" s="1" t="n">
        <v>120</v>
      </c>
      <c r="F832" s="1" t="n">
        <v>205</v>
      </c>
      <c r="G832" s="1" t="n">
        <v>-5.7279204545632</v>
      </c>
      <c r="H832" s="1" t="n">
        <v>-6.90689059560852</v>
      </c>
      <c r="I832" s="1" t="n">
        <v>-7.67948009950545</v>
      </c>
      <c r="J832" s="1" t="n">
        <v>0.441666666666667</v>
      </c>
      <c r="K832" s="1" t="n">
        <v>0.585365853658537</v>
      </c>
      <c r="L832" s="1" t="n">
        <v>0.337915657923569</v>
      </c>
    </row>
    <row r="833" customFormat="false" ht="14.65" hidden="false" customHeight="false" outlineLevel="0" collapsed="false">
      <c r="A833" s="1" t="s">
        <v>47</v>
      </c>
      <c r="B833" s="1" t="s">
        <v>76</v>
      </c>
      <c r="C833" s="1" t="n">
        <v>2540</v>
      </c>
      <c r="D833" s="1" t="n">
        <v>34</v>
      </c>
      <c r="E833" s="1" t="n">
        <v>121</v>
      </c>
      <c r="F833" s="1" t="n">
        <v>146</v>
      </c>
      <c r="G833" s="1" t="n">
        <v>-5.08746284125034</v>
      </c>
      <c r="H833" s="1" t="n">
        <v>-6.9188632372746</v>
      </c>
      <c r="I833" s="1" t="n">
        <v>-7.18982455888002</v>
      </c>
      <c r="J833" s="1" t="n">
        <v>0.28099173553719</v>
      </c>
      <c r="K833" s="1" t="n">
        <v>0.828767123287671</v>
      </c>
      <c r="L833" s="1" t="n">
        <v>0.255805456477096</v>
      </c>
    </row>
    <row r="834" customFormat="false" ht="14.65" hidden="false" customHeight="false" outlineLevel="0" collapsed="false">
      <c r="A834" s="1" t="s">
        <v>47</v>
      </c>
      <c r="B834" s="1" t="s">
        <v>56</v>
      </c>
      <c r="C834" s="1" t="n">
        <v>2923</v>
      </c>
      <c r="D834" s="1" t="n">
        <v>30</v>
      </c>
      <c r="E834" s="1" t="n">
        <v>121</v>
      </c>
      <c r="F834" s="1" t="n">
        <v>222</v>
      </c>
      <c r="G834" s="1" t="n">
        <v>-4.90689059560852</v>
      </c>
      <c r="H834" s="1" t="n">
        <v>-6.9188632372746</v>
      </c>
      <c r="I834" s="1" t="n">
        <v>-7.79441586635011</v>
      </c>
      <c r="J834" s="1" t="n">
        <v>0.247933884297521</v>
      </c>
      <c r="K834" s="1" t="n">
        <v>0.545045045045045</v>
      </c>
      <c r="L834" s="1" t="n">
        <v>0.183042560512916</v>
      </c>
    </row>
    <row r="835" customFormat="false" ht="14.65" hidden="false" customHeight="false" outlineLevel="0" collapsed="false">
      <c r="A835" s="1" t="s">
        <v>47</v>
      </c>
      <c r="B835" s="1" t="s">
        <v>84</v>
      </c>
      <c r="C835" s="1" t="n">
        <v>533</v>
      </c>
      <c r="D835" s="1" t="n">
        <v>50</v>
      </c>
      <c r="E835" s="1" t="n">
        <v>122</v>
      </c>
      <c r="F835" s="1" t="n">
        <v>168</v>
      </c>
      <c r="G835" s="1" t="n">
        <v>-5.64385618977472</v>
      </c>
      <c r="H835" s="1" t="n">
        <v>-6.93073733756289</v>
      </c>
      <c r="I835" s="1" t="n">
        <v>-7.39231742277876</v>
      </c>
      <c r="J835" s="1" t="n">
        <v>0.409836065573771</v>
      </c>
      <c r="K835" s="1" t="n">
        <v>0.726190476190476</v>
      </c>
      <c r="L835" s="1" t="n">
        <v>0.349249222641945</v>
      </c>
    </row>
    <row r="836" customFormat="false" ht="14.65" hidden="false" customHeight="false" outlineLevel="0" collapsed="false">
      <c r="A836" s="1" t="s">
        <v>47</v>
      </c>
      <c r="B836" s="1" t="s">
        <v>58</v>
      </c>
      <c r="C836" s="1" t="n">
        <v>2250</v>
      </c>
      <c r="D836" s="1" t="n">
        <v>25</v>
      </c>
      <c r="E836" s="1" t="n">
        <v>122</v>
      </c>
      <c r="F836" s="1" t="n">
        <v>249</v>
      </c>
      <c r="G836" s="1" t="n">
        <v>-4.64385618977472</v>
      </c>
      <c r="H836" s="1" t="n">
        <v>-6.93073733756289</v>
      </c>
      <c r="I836" s="1" t="n">
        <v>-7.96000193206808</v>
      </c>
      <c r="J836" s="1" t="n">
        <v>0.204918032786885</v>
      </c>
      <c r="K836" s="1" t="n">
        <v>0.48995983935743</v>
      </c>
      <c r="L836" s="1" t="n">
        <v>0.143436744516174</v>
      </c>
    </row>
    <row r="837" customFormat="false" ht="14.65" hidden="false" customHeight="false" outlineLevel="0" collapsed="false">
      <c r="A837" s="1" t="s">
        <v>47</v>
      </c>
      <c r="B837" s="1" t="s">
        <v>76</v>
      </c>
      <c r="C837" s="1" t="n">
        <v>2529</v>
      </c>
      <c r="D837" s="1" t="n">
        <v>85</v>
      </c>
      <c r="E837" s="1" t="n">
        <v>122</v>
      </c>
      <c r="F837" s="1" t="n">
        <v>352</v>
      </c>
      <c r="G837" s="1" t="n">
        <v>-6.4093909361377</v>
      </c>
      <c r="H837" s="1" t="n">
        <v>-6.93073733756289</v>
      </c>
      <c r="I837" s="1" t="n">
        <v>-8.4594316186373</v>
      </c>
      <c r="J837" s="1" t="n">
        <v>0.69672131147541</v>
      </c>
      <c r="K837" s="1" t="n">
        <v>0.346590909090909</v>
      </c>
      <c r="L837" s="1" t="n">
        <v>0.41017357563116</v>
      </c>
    </row>
    <row r="838" customFormat="false" ht="14.65" hidden="false" customHeight="false" outlineLevel="0" collapsed="false">
      <c r="A838" s="1" t="s">
        <v>47</v>
      </c>
      <c r="B838" s="1" t="s">
        <v>56</v>
      </c>
      <c r="C838" s="1" t="n">
        <v>2922</v>
      </c>
      <c r="D838" s="1" t="n">
        <v>46</v>
      </c>
      <c r="E838" s="1" t="n">
        <v>122</v>
      </c>
      <c r="F838" s="1" t="n">
        <v>170</v>
      </c>
      <c r="G838" s="1" t="n">
        <v>-5.52356195605701</v>
      </c>
      <c r="H838" s="1" t="n">
        <v>-6.93073733756289</v>
      </c>
      <c r="I838" s="1" t="n">
        <v>-7.4093909361377</v>
      </c>
      <c r="J838" s="1" t="n">
        <v>0.377049180327869</v>
      </c>
      <c r="K838" s="1" t="n">
        <v>0.717647058823529</v>
      </c>
      <c r="L838" s="1" t="n">
        <v>0.319413638287428</v>
      </c>
    </row>
    <row r="839" customFormat="false" ht="14.65" hidden="false" customHeight="false" outlineLevel="0" collapsed="false">
      <c r="A839" s="1" t="s">
        <v>47</v>
      </c>
      <c r="B839" s="1" t="s">
        <v>74</v>
      </c>
      <c r="C839" s="1" t="n">
        <v>3306</v>
      </c>
      <c r="D839" s="1" t="n">
        <v>72</v>
      </c>
      <c r="E839" s="1" t="n">
        <v>122</v>
      </c>
      <c r="F839" s="1" t="n">
        <v>250</v>
      </c>
      <c r="G839" s="1" t="n">
        <v>-6.16992500144231</v>
      </c>
      <c r="H839" s="1" t="n">
        <v>-6.93073733756289</v>
      </c>
      <c r="I839" s="1" t="n">
        <v>-7.96578428466209</v>
      </c>
      <c r="J839" s="1" t="n">
        <v>0.59016393442623</v>
      </c>
      <c r="K839" s="1" t="n">
        <v>0.488</v>
      </c>
      <c r="L839" s="1" t="n">
        <v>0.412270800705985</v>
      </c>
    </row>
    <row r="840" customFormat="false" ht="14.65" hidden="false" customHeight="false" outlineLevel="0" collapsed="false">
      <c r="A840" s="1" t="s">
        <v>47</v>
      </c>
      <c r="B840" s="1" t="s">
        <v>74</v>
      </c>
      <c r="C840" s="1" t="n">
        <v>3329</v>
      </c>
      <c r="D840" s="1" t="n">
        <v>22</v>
      </c>
      <c r="E840" s="1" t="n">
        <v>122</v>
      </c>
      <c r="F840" s="1" t="n">
        <v>150</v>
      </c>
      <c r="G840" s="1" t="n">
        <v>-4.4594316186373</v>
      </c>
      <c r="H840" s="1" t="n">
        <v>-6.93073733756289</v>
      </c>
      <c r="I840" s="1" t="n">
        <v>-7.22881869049588</v>
      </c>
      <c r="J840" s="1" t="n">
        <v>0.180327868852459</v>
      </c>
      <c r="K840" s="1" t="n">
        <v>0.813333333333333</v>
      </c>
      <c r="L840" s="1" t="n">
        <v>0.162628679610006</v>
      </c>
    </row>
    <row r="841" customFormat="false" ht="14.65" hidden="false" customHeight="false" outlineLevel="0" collapsed="false">
      <c r="A841" s="1" t="s">
        <v>47</v>
      </c>
      <c r="B841" s="1" t="s">
        <v>77</v>
      </c>
      <c r="C841" s="1" t="n">
        <v>1602</v>
      </c>
      <c r="D841" s="1" t="n">
        <v>72</v>
      </c>
      <c r="E841" s="1" t="n">
        <v>123</v>
      </c>
      <c r="F841" s="1" t="n">
        <v>252</v>
      </c>
      <c r="G841" s="1" t="n">
        <v>-6.16992500144231</v>
      </c>
      <c r="H841" s="1" t="n">
        <v>-6.94251450533924</v>
      </c>
      <c r="I841" s="1" t="n">
        <v>-7.97727992349992</v>
      </c>
      <c r="J841" s="1" t="n">
        <v>0.585365853658537</v>
      </c>
      <c r="K841" s="1" t="n">
        <v>0.488095238095238</v>
      </c>
      <c r="L841" s="1" t="n">
        <v>0.408958905954598</v>
      </c>
    </row>
    <row r="842" customFormat="false" ht="14.65" hidden="false" customHeight="false" outlineLevel="0" collapsed="false">
      <c r="A842" s="1" t="s">
        <v>47</v>
      </c>
      <c r="B842" s="1" t="s">
        <v>55</v>
      </c>
      <c r="C842" s="1" t="n">
        <v>2030</v>
      </c>
      <c r="D842" s="1" t="n">
        <v>24</v>
      </c>
      <c r="E842" s="1" t="n">
        <v>123</v>
      </c>
      <c r="F842" s="1" t="n">
        <v>189</v>
      </c>
      <c r="G842" s="1" t="n">
        <v>-4.58496250072116</v>
      </c>
      <c r="H842" s="1" t="n">
        <v>-6.94251450533924</v>
      </c>
      <c r="I842" s="1" t="n">
        <v>-7.56224242422107</v>
      </c>
      <c r="J842" s="1" t="n">
        <v>0.195121951219512</v>
      </c>
      <c r="K842" s="1" t="n">
        <v>0.650793650793651</v>
      </c>
      <c r="L842" s="1" t="n">
        <v>0.157408356293588</v>
      </c>
    </row>
    <row r="843" customFormat="false" ht="14.65" hidden="false" customHeight="false" outlineLevel="0" collapsed="false">
      <c r="A843" s="1" t="s">
        <v>47</v>
      </c>
      <c r="B843" s="1" t="s">
        <v>74</v>
      </c>
      <c r="C843" s="1" t="n">
        <v>3386</v>
      </c>
      <c r="D843" s="1" t="n">
        <v>20</v>
      </c>
      <c r="E843" s="1" t="n">
        <v>123</v>
      </c>
      <c r="F843" s="1" t="n">
        <v>150</v>
      </c>
      <c r="G843" s="1" t="n">
        <v>-4.32192809488736</v>
      </c>
      <c r="H843" s="1" t="n">
        <v>-6.94251450533924</v>
      </c>
      <c r="I843" s="1" t="n">
        <v>-7.22881869049588</v>
      </c>
      <c r="J843" s="1" t="n">
        <v>0.16260162601626</v>
      </c>
      <c r="K843" s="1" t="n">
        <v>0.82</v>
      </c>
      <c r="L843" s="1" t="n">
        <v>0.147242034766462</v>
      </c>
    </row>
    <row r="844" customFormat="false" ht="14.65" hidden="false" customHeight="false" outlineLevel="0" collapsed="false">
      <c r="A844" s="1" t="s">
        <v>47</v>
      </c>
      <c r="B844" s="1" t="s">
        <v>74</v>
      </c>
      <c r="C844" s="1" t="n">
        <v>3399</v>
      </c>
      <c r="D844" s="1" t="n">
        <v>55</v>
      </c>
      <c r="E844" s="1" t="n">
        <v>123</v>
      </c>
      <c r="F844" s="1" t="n">
        <v>266</v>
      </c>
      <c r="G844" s="1" t="n">
        <v>-5.78135971352466</v>
      </c>
      <c r="H844" s="1" t="n">
        <v>-6.94251450533924</v>
      </c>
      <c r="I844" s="1" t="n">
        <v>-8.05528243550119</v>
      </c>
      <c r="J844" s="1" t="n">
        <v>0.447154471544715</v>
      </c>
      <c r="K844" s="1" t="n">
        <v>0.462406015037594</v>
      </c>
      <c r="L844" s="1" t="n">
        <v>0.304067018328502</v>
      </c>
    </row>
    <row r="845" customFormat="false" ht="14.65" hidden="false" customHeight="false" outlineLevel="0" collapsed="false">
      <c r="A845" s="1" t="s">
        <v>47</v>
      </c>
      <c r="B845" s="1" t="s">
        <v>66</v>
      </c>
      <c r="C845" s="1" t="n">
        <v>352</v>
      </c>
      <c r="D845" s="1" t="n">
        <v>44</v>
      </c>
      <c r="E845" s="1" t="n">
        <v>124</v>
      </c>
      <c r="F845" s="1" t="n">
        <v>178</v>
      </c>
      <c r="G845" s="1" t="n">
        <v>-5.4594316186373</v>
      </c>
      <c r="H845" s="1" t="n">
        <v>-6.95419631038688</v>
      </c>
      <c r="I845" s="1" t="n">
        <v>-7.4757334309664</v>
      </c>
      <c r="J845" s="1" t="n">
        <v>0.354838709677419</v>
      </c>
      <c r="K845" s="1" t="n">
        <v>0.696629213483146</v>
      </c>
      <c r="L845" s="1" t="n">
        <v>0.296163703837629</v>
      </c>
    </row>
    <row r="846" customFormat="false" ht="14.65" hidden="false" customHeight="false" outlineLevel="0" collapsed="false">
      <c r="A846" s="1" t="s">
        <v>47</v>
      </c>
      <c r="B846" s="1" t="s">
        <v>66</v>
      </c>
      <c r="C846" s="1" t="n">
        <v>359</v>
      </c>
      <c r="D846" s="1" t="n">
        <v>26</v>
      </c>
      <c r="E846" s="1" t="n">
        <v>124</v>
      </c>
      <c r="F846" s="1" t="n">
        <v>158</v>
      </c>
      <c r="G846" s="1" t="n">
        <v>-4.70043971814109</v>
      </c>
      <c r="H846" s="1" t="n">
        <v>-6.95419631038688</v>
      </c>
      <c r="I846" s="1" t="n">
        <v>-7.3037807481771</v>
      </c>
      <c r="J846" s="1" t="n">
        <v>0.209677419354839</v>
      </c>
      <c r="K846" s="1" t="n">
        <v>0.784810126582278</v>
      </c>
      <c r="L846" s="1" t="n">
        <v>0.185752198195178</v>
      </c>
    </row>
    <row r="847" customFormat="false" ht="14.65" hidden="false" customHeight="false" outlineLevel="0" collapsed="false">
      <c r="A847" s="1" t="s">
        <v>47</v>
      </c>
      <c r="B847" s="1" t="s">
        <v>69</v>
      </c>
      <c r="C847" s="1" t="n">
        <v>1028</v>
      </c>
      <c r="D847" s="1" t="n">
        <v>45</v>
      </c>
      <c r="E847" s="1" t="n">
        <v>124</v>
      </c>
      <c r="F847" s="1" t="n">
        <v>162</v>
      </c>
      <c r="G847" s="1" t="n">
        <v>-5.49185309632968</v>
      </c>
      <c r="H847" s="1" t="n">
        <v>-6.95419631038688</v>
      </c>
      <c r="I847" s="1" t="n">
        <v>-7.33985000288462</v>
      </c>
      <c r="J847" s="1" t="n">
        <v>0.362903225806452</v>
      </c>
      <c r="K847" s="1" t="n">
        <v>0.765432098765432</v>
      </c>
      <c r="L847" s="1" t="n">
        <v>0.317500317500476</v>
      </c>
    </row>
    <row r="848" customFormat="false" ht="14.65" hidden="false" customHeight="false" outlineLevel="0" collapsed="false">
      <c r="A848" s="1" t="s">
        <v>47</v>
      </c>
      <c r="B848" s="1" t="s">
        <v>61</v>
      </c>
      <c r="C848" s="1" t="n">
        <v>1148</v>
      </c>
      <c r="D848" s="1" t="n">
        <v>34</v>
      </c>
      <c r="E848" s="1" t="n">
        <v>124</v>
      </c>
      <c r="F848" s="1" t="n">
        <v>179</v>
      </c>
      <c r="G848" s="1" t="n">
        <v>-5.08746284125034</v>
      </c>
      <c r="H848" s="1" t="n">
        <v>-6.95419631038688</v>
      </c>
      <c r="I848" s="1" t="n">
        <v>-7.48381577726426</v>
      </c>
      <c r="J848" s="1" t="n">
        <v>0.274193548387097</v>
      </c>
      <c r="K848" s="1" t="n">
        <v>0.692737430167598</v>
      </c>
      <c r="L848" s="1" t="n">
        <v>0.228213619484507</v>
      </c>
    </row>
    <row r="849" customFormat="false" ht="14.65" hidden="false" customHeight="false" outlineLevel="0" collapsed="false">
      <c r="A849" s="1" t="s">
        <v>47</v>
      </c>
      <c r="B849" s="1" t="s">
        <v>77</v>
      </c>
      <c r="C849" s="1" t="n">
        <v>1634</v>
      </c>
      <c r="D849" s="1" t="n">
        <v>30</v>
      </c>
      <c r="E849" s="1" t="n">
        <v>124</v>
      </c>
      <c r="F849" s="1" t="n">
        <v>162</v>
      </c>
      <c r="G849" s="1" t="n">
        <v>-4.90689059560852</v>
      </c>
      <c r="H849" s="1" t="n">
        <v>-6.95419631038688</v>
      </c>
      <c r="I849" s="1" t="n">
        <v>-7.33985000288462</v>
      </c>
      <c r="J849" s="1" t="n">
        <v>0.241935483870968</v>
      </c>
      <c r="K849" s="1" t="n">
        <v>0.765432098765432</v>
      </c>
      <c r="L849" s="1" t="n">
        <v>0.211666878333651</v>
      </c>
    </row>
    <row r="850" customFormat="false" ht="14.65" hidden="false" customHeight="false" outlineLevel="0" collapsed="false">
      <c r="A850" s="1" t="s">
        <v>47</v>
      </c>
      <c r="B850" s="1" t="s">
        <v>58</v>
      </c>
      <c r="C850" s="1" t="n">
        <v>2224</v>
      </c>
      <c r="D850" s="1" t="n">
        <v>75</v>
      </c>
      <c r="E850" s="1" t="n">
        <v>124</v>
      </c>
      <c r="F850" s="1" t="n">
        <v>234</v>
      </c>
      <c r="G850" s="1" t="n">
        <v>-6.22881869049588</v>
      </c>
      <c r="H850" s="1" t="n">
        <v>-6.95419631038688</v>
      </c>
      <c r="I850" s="1" t="n">
        <v>-7.87036471958341</v>
      </c>
      <c r="J850" s="1" t="n">
        <v>0.604838709677419</v>
      </c>
      <c r="K850" s="1" t="n">
        <v>0.52991452991453</v>
      </c>
      <c r="L850" s="1" t="n">
        <v>0.440293721047717</v>
      </c>
    </row>
    <row r="851" customFormat="false" ht="14.65" hidden="false" customHeight="false" outlineLevel="0" collapsed="false">
      <c r="A851" s="1" t="s">
        <v>47</v>
      </c>
      <c r="B851" s="1" t="s">
        <v>60</v>
      </c>
      <c r="C851" s="1" t="n">
        <v>3138</v>
      </c>
      <c r="D851" s="1" t="n">
        <v>56</v>
      </c>
      <c r="E851" s="1" t="n">
        <v>124</v>
      </c>
      <c r="F851" s="1" t="n">
        <v>245</v>
      </c>
      <c r="G851" s="1" t="n">
        <v>-5.80735492205761</v>
      </c>
      <c r="H851" s="1" t="n">
        <v>-6.95419631038688</v>
      </c>
      <c r="I851" s="1" t="n">
        <v>-7.93663793900257</v>
      </c>
      <c r="J851" s="1" t="n">
        <v>0.451612903225806</v>
      </c>
      <c r="K851" s="1" t="n">
        <v>0.506122448979592</v>
      </c>
      <c r="L851" s="1" t="n">
        <v>0.321287731561</v>
      </c>
    </row>
    <row r="852" customFormat="false" ht="14.65" hidden="false" customHeight="false" outlineLevel="0" collapsed="false">
      <c r="A852" s="1" t="s">
        <v>47</v>
      </c>
      <c r="B852" s="1" t="s">
        <v>60</v>
      </c>
      <c r="C852" s="1" t="n">
        <v>3147</v>
      </c>
      <c r="D852" s="1" t="n">
        <v>25</v>
      </c>
      <c r="E852" s="1" t="n">
        <v>124</v>
      </c>
      <c r="F852" s="1" t="n">
        <v>156</v>
      </c>
      <c r="G852" s="1" t="n">
        <v>-4.64385618977472</v>
      </c>
      <c r="H852" s="1" t="n">
        <v>-6.95419631038688</v>
      </c>
      <c r="I852" s="1" t="n">
        <v>-7.28540221886225</v>
      </c>
      <c r="J852" s="1" t="n">
        <v>0.201612903225806</v>
      </c>
      <c r="K852" s="1" t="n">
        <v>0.794871794871795</v>
      </c>
      <c r="L852" s="1" t="n">
        <v>0.179749158919703</v>
      </c>
    </row>
    <row r="853" customFormat="false" ht="14.65" hidden="false" customHeight="false" outlineLevel="0" collapsed="false">
      <c r="A853" s="1" t="s">
        <v>47</v>
      </c>
      <c r="B853" s="1" t="s">
        <v>66</v>
      </c>
      <c r="C853" s="1" t="n">
        <v>350</v>
      </c>
      <c r="D853" s="1" t="n">
        <v>45</v>
      </c>
      <c r="E853" s="1" t="n">
        <v>125</v>
      </c>
      <c r="F853" s="1" t="n">
        <v>167</v>
      </c>
      <c r="G853" s="1" t="n">
        <v>-5.49185309632968</v>
      </c>
      <c r="H853" s="1" t="n">
        <v>-6.96578428466209</v>
      </c>
      <c r="I853" s="1" t="n">
        <v>-7.38370429247405</v>
      </c>
      <c r="J853" s="1" t="n">
        <v>0.36</v>
      </c>
      <c r="K853" s="1" t="n">
        <v>0.748502994011976</v>
      </c>
      <c r="L853" s="1" t="n">
        <v>0.311457843092692</v>
      </c>
    </row>
    <row r="854" customFormat="false" ht="14.65" hidden="false" customHeight="false" outlineLevel="0" collapsed="false">
      <c r="A854" s="1" t="s">
        <v>47</v>
      </c>
      <c r="B854" s="1" t="s">
        <v>82</v>
      </c>
      <c r="C854" s="1" t="n">
        <v>405</v>
      </c>
      <c r="D854" s="1" t="n">
        <v>35</v>
      </c>
      <c r="E854" s="1" t="n">
        <v>125</v>
      </c>
      <c r="F854" s="1" t="n">
        <v>275</v>
      </c>
      <c r="G854" s="1" t="n">
        <v>-5.12928301694497</v>
      </c>
      <c r="H854" s="1" t="n">
        <v>-6.96578428466209</v>
      </c>
      <c r="I854" s="1" t="n">
        <v>-8.10328780841202</v>
      </c>
      <c r="J854" s="1" t="n">
        <v>0.28</v>
      </c>
      <c r="K854" s="1" t="n">
        <v>0.454545454545455</v>
      </c>
      <c r="L854" s="1" t="n">
        <v>0.188775961489708</v>
      </c>
    </row>
    <row r="855" customFormat="false" ht="14.65" hidden="false" customHeight="false" outlineLevel="0" collapsed="false">
      <c r="A855" s="1" t="s">
        <v>47</v>
      </c>
      <c r="B855" s="1" t="s">
        <v>75</v>
      </c>
      <c r="C855" s="1" t="n">
        <v>619</v>
      </c>
      <c r="D855" s="1" t="n">
        <v>58</v>
      </c>
      <c r="E855" s="1" t="n">
        <v>125</v>
      </c>
      <c r="F855" s="1" t="n">
        <v>187</v>
      </c>
      <c r="G855" s="1" t="n">
        <v>-5.85798099512757</v>
      </c>
      <c r="H855" s="1" t="n">
        <v>-6.96578428466209</v>
      </c>
      <c r="I855" s="1" t="n">
        <v>-7.54689445988764</v>
      </c>
      <c r="J855" s="1" t="n">
        <v>0.464</v>
      </c>
      <c r="K855" s="1" t="n">
        <v>0.668449197860963</v>
      </c>
      <c r="L855" s="1" t="n">
        <v>0.379360565297283</v>
      </c>
    </row>
    <row r="856" customFormat="false" ht="14.65" hidden="false" customHeight="false" outlineLevel="0" collapsed="false">
      <c r="A856" s="1" t="s">
        <v>47</v>
      </c>
      <c r="B856" s="1" t="s">
        <v>79</v>
      </c>
      <c r="C856" s="1" t="n">
        <v>922</v>
      </c>
      <c r="D856" s="1" t="n">
        <v>9</v>
      </c>
      <c r="E856" s="1" t="n">
        <v>125</v>
      </c>
      <c r="F856" s="1" t="n">
        <v>154</v>
      </c>
      <c r="G856" s="1" t="n">
        <v>-3.16992500144231</v>
      </c>
      <c r="H856" s="1" t="n">
        <v>-6.96578428466209</v>
      </c>
      <c r="I856" s="1" t="n">
        <v>-7.2667865406949</v>
      </c>
      <c r="J856" s="1" t="n">
        <v>0.072</v>
      </c>
      <c r="K856" s="1" t="n">
        <v>0.811688311688312</v>
      </c>
      <c r="L856" s="1" t="n">
        <v>0.0648674973140802</v>
      </c>
    </row>
    <row r="857" customFormat="false" ht="14.65" hidden="false" customHeight="false" outlineLevel="0" collapsed="false">
      <c r="A857" s="1" t="s">
        <v>47</v>
      </c>
      <c r="B857" s="1" t="s">
        <v>61</v>
      </c>
      <c r="C857" s="1" t="n">
        <v>1129</v>
      </c>
      <c r="D857" s="1" t="n">
        <v>82</v>
      </c>
      <c r="E857" s="1" t="n">
        <v>125</v>
      </c>
      <c r="F857" s="1" t="n">
        <v>165</v>
      </c>
      <c r="G857" s="1" t="n">
        <v>-6.35755200461809</v>
      </c>
      <c r="H857" s="1" t="n">
        <v>-6.96578428466209</v>
      </c>
      <c r="I857" s="1" t="n">
        <v>-7.36632221424582</v>
      </c>
      <c r="J857" s="1" t="n">
        <v>0.656</v>
      </c>
      <c r="K857" s="1" t="n">
        <v>0.757575757575758</v>
      </c>
      <c r="L857" s="1" t="n">
        <v>0.570974711534689</v>
      </c>
    </row>
    <row r="858" customFormat="false" ht="14.65" hidden="false" customHeight="false" outlineLevel="0" collapsed="false">
      <c r="A858" s="1" t="s">
        <v>47</v>
      </c>
      <c r="B858" s="1" t="s">
        <v>53</v>
      </c>
      <c r="C858" s="1" t="n">
        <v>1312</v>
      </c>
      <c r="D858" s="1" t="n">
        <v>48</v>
      </c>
      <c r="E858" s="1" t="n">
        <v>125</v>
      </c>
      <c r="F858" s="1" t="n">
        <v>129</v>
      </c>
      <c r="G858" s="1" t="n">
        <v>-5.58496250072116</v>
      </c>
      <c r="H858" s="1" t="n">
        <v>-6.96578428466209</v>
      </c>
      <c r="I858" s="1" t="n">
        <v>-7.01122725542325</v>
      </c>
      <c r="J858" s="1" t="n">
        <v>0.384</v>
      </c>
      <c r="K858" s="1" t="n">
        <v>0.968992248062015</v>
      </c>
      <c r="L858" s="1" t="n">
        <v>0.377999630859916</v>
      </c>
    </row>
    <row r="859" customFormat="false" ht="14.65" hidden="false" customHeight="false" outlineLevel="0" collapsed="false">
      <c r="A859" s="1" t="s">
        <v>47</v>
      </c>
      <c r="B859" s="1" t="s">
        <v>63</v>
      </c>
      <c r="C859" s="1" t="n">
        <v>1736</v>
      </c>
      <c r="D859" s="1" t="n">
        <v>25</v>
      </c>
      <c r="E859" s="1" t="n">
        <v>125</v>
      </c>
      <c r="F859" s="1" t="n">
        <v>130</v>
      </c>
      <c r="G859" s="1" t="n">
        <v>-4.64385618977472</v>
      </c>
      <c r="H859" s="1" t="n">
        <v>-6.96578428466209</v>
      </c>
      <c r="I859" s="1" t="n">
        <v>-7.02236781302845</v>
      </c>
      <c r="J859" s="1" t="n">
        <v>0.2</v>
      </c>
      <c r="K859" s="1" t="n">
        <v>0.961538461538462</v>
      </c>
      <c r="L859" s="1" t="n">
        <v>0.196116135138184</v>
      </c>
    </row>
    <row r="860" customFormat="false" ht="14.65" hidden="false" customHeight="false" outlineLevel="0" collapsed="false">
      <c r="A860" s="1" t="s">
        <v>47</v>
      </c>
      <c r="B860" s="1" t="s">
        <v>58</v>
      </c>
      <c r="C860" s="1" t="n">
        <v>2238</v>
      </c>
      <c r="D860" s="1" t="n">
        <v>60</v>
      </c>
      <c r="E860" s="1" t="n">
        <v>125</v>
      </c>
      <c r="F860" s="1" t="n">
        <v>184</v>
      </c>
      <c r="G860" s="1" t="n">
        <v>-5.90689059560852</v>
      </c>
      <c r="H860" s="1" t="n">
        <v>-6.96578428466209</v>
      </c>
      <c r="I860" s="1" t="n">
        <v>-7.52356195605701</v>
      </c>
      <c r="J860" s="1" t="n">
        <v>0.48</v>
      </c>
      <c r="K860" s="1" t="n">
        <v>0.679347826086957</v>
      </c>
      <c r="L860" s="1" t="n">
        <v>0.395628284037472</v>
      </c>
    </row>
    <row r="861" customFormat="false" ht="14.65" hidden="false" customHeight="false" outlineLevel="0" collapsed="false">
      <c r="A861" s="1" t="s">
        <v>47</v>
      </c>
      <c r="B861" s="1" t="s">
        <v>81</v>
      </c>
      <c r="C861" s="1" t="n">
        <v>2303</v>
      </c>
      <c r="D861" s="1" t="n">
        <v>49</v>
      </c>
      <c r="E861" s="1" t="n">
        <v>125</v>
      </c>
      <c r="F861" s="1" t="n">
        <v>168</v>
      </c>
      <c r="G861" s="1" t="n">
        <v>-5.61470984411521</v>
      </c>
      <c r="H861" s="1" t="n">
        <v>-6.96578428466209</v>
      </c>
      <c r="I861" s="1" t="n">
        <v>-7.39231742277876</v>
      </c>
      <c r="J861" s="1" t="n">
        <v>0.392</v>
      </c>
      <c r="K861" s="1" t="n">
        <v>0.744047619047619</v>
      </c>
      <c r="L861" s="1" t="n">
        <v>0.338132124077754</v>
      </c>
    </row>
    <row r="862" customFormat="false" ht="14.65" hidden="false" customHeight="false" outlineLevel="0" collapsed="false">
      <c r="A862" s="1" t="s">
        <v>47</v>
      </c>
      <c r="B862" s="1" t="s">
        <v>81</v>
      </c>
      <c r="C862" s="1" t="n">
        <v>2354</v>
      </c>
      <c r="D862" s="1" t="n">
        <v>70</v>
      </c>
      <c r="E862" s="1" t="n">
        <v>125</v>
      </c>
      <c r="F862" s="1" t="n">
        <v>230</v>
      </c>
      <c r="G862" s="1" t="n">
        <v>-6.12928301694497</v>
      </c>
      <c r="H862" s="1" t="n">
        <v>-6.96578428466209</v>
      </c>
      <c r="I862" s="1" t="n">
        <v>-7.84549005094438</v>
      </c>
      <c r="J862" s="1" t="n">
        <v>0.56</v>
      </c>
      <c r="K862" s="1" t="n">
        <v>0.543478260869565</v>
      </c>
      <c r="L862" s="1" t="n">
        <v>0.412837477233712</v>
      </c>
    </row>
    <row r="863" customFormat="false" ht="14.65" hidden="false" customHeight="false" outlineLevel="0" collapsed="false">
      <c r="A863" s="1" t="s">
        <v>47</v>
      </c>
      <c r="B863" s="1" t="s">
        <v>65</v>
      </c>
      <c r="C863" s="1" t="n">
        <v>2601</v>
      </c>
      <c r="D863" s="1" t="n">
        <v>120</v>
      </c>
      <c r="E863" s="1" t="n">
        <v>125</v>
      </c>
      <c r="F863" s="1" t="n">
        <v>246</v>
      </c>
      <c r="G863" s="1" t="n">
        <v>-6.90689059560852</v>
      </c>
      <c r="H863" s="1" t="n">
        <v>-6.96578428466209</v>
      </c>
      <c r="I863" s="1" t="n">
        <v>-7.94251450533924</v>
      </c>
      <c r="J863" s="1" t="n">
        <v>0.96</v>
      </c>
      <c r="K863" s="1" t="n">
        <v>0.508130081300813</v>
      </c>
      <c r="L863" s="1" t="n">
        <v>0.684319138214641</v>
      </c>
    </row>
    <row r="864" customFormat="false" ht="14.65" hidden="false" customHeight="false" outlineLevel="0" collapsed="false">
      <c r="A864" s="1" t="s">
        <v>47</v>
      </c>
      <c r="B864" s="1" t="s">
        <v>65</v>
      </c>
      <c r="C864" s="1" t="n">
        <v>2606</v>
      </c>
      <c r="D864" s="1" t="n">
        <v>28</v>
      </c>
      <c r="E864" s="1" t="n">
        <v>125</v>
      </c>
      <c r="F864" s="1" t="n">
        <v>185</v>
      </c>
      <c r="G864" s="1" t="n">
        <v>-4.8073549220576</v>
      </c>
      <c r="H864" s="1" t="n">
        <v>-6.96578428466209</v>
      </c>
      <c r="I864" s="1" t="n">
        <v>-7.53138146051631</v>
      </c>
      <c r="J864" s="1" t="n">
        <v>0.224</v>
      </c>
      <c r="K864" s="1" t="n">
        <v>0.675675675675676</v>
      </c>
      <c r="L864" s="1" t="n">
        <v>0.184126865782</v>
      </c>
    </row>
    <row r="865" customFormat="false" ht="14.65" hidden="false" customHeight="false" outlineLevel="0" collapsed="false">
      <c r="A865" s="1" t="s">
        <v>47</v>
      </c>
      <c r="B865" s="1" t="s">
        <v>65</v>
      </c>
      <c r="C865" s="1" t="n">
        <v>2614</v>
      </c>
      <c r="D865" s="1" t="n">
        <v>38</v>
      </c>
      <c r="E865" s="1" t="n">
        <v>125</v>
      </c>
      <c r="F865" s="1" t="n">
        <v>175</v>
      </c>
      <c r="G865" s="1" t="n">
        <v>-5.24792751344359</v>
      </c>
      <c r="H865" s="1" t="n">
        <v>-6.96578428466209</v>
      </c>
      <c r="I865" s="1" t="n">
        <v>-7.45121111183233</v>
      </c>
      <c r="J865" s="1" t="n">
        <v>0.304</v>
      </c>
      <c r="K865" s="1" t="n">
        <v>0.714285714285714</v>
      </c>
      <c r="L865" s="1" t="n">
        <v>0.256926893437469</v>
      </c>
    </row>
    <row r="866" customFormat="false" ht="14.65" hidden="false" customHeight="false" outlineLevel="0" collapsed="false">
      <c r="A866" s="1" t="s">
        <v>47</v>
      </c>
      <c r="B866" s="1" t="s">
        <v>54</v>
      </c>
      <c r="C866" s="1" t="n">
        <v>2857</v>
      </c>
      <c r="D866" s="1" t="n">
        <v>17</v>
      </c>
      <c r="E866" s="1" t="n">
        <v>125</v>
      </c>
      <c r="F866" s="1" t="n">
        <v>179</v>
      </c>
      <c r="G866" s="1" t="n">
        <v>-4.08746284125034</v>
      </c>
      <c r="H866" s="1" t="n">
        <v>-6.96578428466209</v>
      </c>
      <c r="I866" s="1" t="n">
        <v>-7.48381577726426</v>
      </c>
      <c r="J866" s="1" t="n">
        <v>0.136</v>
      </c>
      <c r="K866" s="1" t="n">
        <v>0.698324022346369</v>
      </c>
      <c r="L866" s="1" t="n">
        <v>0.113649465979029</v>
      </c>
    </row>
    <row r="867" customFormat="false" ht="14.65" hidden="false" customHeight="false" outlineLevel="0" collapsed="false">
      <c r="A867" s="1" t="s">
        <v>47</v>
      </c>
      <c r="B867" s="1" t="s">
        <v>74</v>
      </c>
      <c r="C867" s="1" t="n">
        <v>3314</v>
      </c>
      <c r="D867" s="1" t="n">
        <v>24</v>
      </c>
      <c r="E867" s="1" t="n">
        <v>125</v>
      </c>
      <c r="F867" s="1" t="n">
        <v>158</v>
      </c>
      <c r="G867" s="1" t="n">
        <v>-4.58496250072116</v>
      </c>
      <c r="H867" s="1" t="n">
        <v>-6.96578428466209</v>
      </c>
      <c r="I867" s="1" t="n">
        <v>-7.3037807481771</v>
      </c>
      <c r="J867" s="1" t="n">
        <v>0.192</v>
      </c>
      <c r="K867" s="1" t="n">
        <v>0.791139240506329</v>
      </c>
      <c r="L867" s="1" t="n">
        <v>0.170776336071557</v>
      </c>
    </row>
    <row r="868" customFormat="false" ht="14.65" hidden="false" customHeight="false" outlineLevel="0" collapsed="false">
      <c r="A868" s="1" t="s">
        <v>47</v>
      </c>
      <c r="B868" s="1" t="s">
        <v>74</v>
      </c>
      <c r="C868" s="1" t="n">
        <v>3321</v>
      </c>
      <c r="D868" s="1" t="n">
        <v>75</v>
      </c>
      <c r="E868" s="1" t="n">
        <v>125</v>
      </c>
      <c r="F868" s="1" t="n">
        <v>263</v>
      </c>
      <c r="G868" s="1" t="n">
        <v>-6.22881869049588</v>
      </c>
      <c r="H868" s="1" t="n">
        <v>-6.96578428466209</v>
      </c>
      <c r="I868" s="1" t="n">
        <v>-8.0389189892923</v>
      </c>
      <c r="J868" s="1" t="n">
        <v>0.6</v>
      </c>
      <c r="K868" s="1" t="n">
        <v>0.475285171102662</v>
      </c>
      <c r="L868" s="1" t="n">
        <v>0.4136455748548</v>
      </c>
    </row>
    <row r="869" customFormat="false" ht="14.65" hidden="false" customHeight="false" outlineLevel="0" collapsed="false">
      <c r="A869" s="1" t="s">
        <v>47</v>
      </c>
      <c r="B869" s="1" t="s">
        <v>74</v>
      </c>
      <c r="C869" s="1" t="n">
        <v>3366</v>
      </c>
      <c r="D869" s="1" t="n">
        <v>115</v>
      </c>
      <c r="E869" s="1" t="n">
        <v>125</v>
      </c>
      <c r="F869" s="1" t="n">
        <v>380</v>
      </c>
      <c r="G869" s="1" t="n">
        <v>-6.84549005094438</v>
      </c>
      <c r="H869" s="1" t="n">
        <v>-6.96578428466209</v>
      </c>
      <c r="I869" s="1" t="n">
        <v>-8.56985560833095</v>
      </c>
      <c r="J869" s="1" t="n">
        <v>0.92</v>
      </c>
      <c r="K869" s="1" t="n">
        <v>0.328947368421053</v>
      </c>
      <c r="L869" s="1" t="n">
        <v>0.527656187902292</v>
      </c>
    </row>
    <row r="870" customFormat="false" ht="14.65" hidden="false" customHeight="false" outlineLevel="0" collapsed="false">
      <c r="A870" s="1" t="s">
        <v>47</v>
      </c>
      <c r="B870" s="1" t="s">
        <v>74</v>
      </c>
      <c r="C870" s="1" t="n">
        <v>3399</v>
      </c>
      <c r="D870" s="1" t="n">
        <v>19</v>
      </c>
      <c r="E870" s="1" t="n">
        <v>125</v>
      </c>
      <c r="F870" s="1" t="n">
        <v>205</v>
      </c>
      <c r="G870" s="1" t="n">
        <v>-4.24792751344359</v>
      </c>
      <c r="H870" s="1" t="n">
        <v>-6.96578428466209</v>
      </c>
      <c r="I870" s="1" t="n">
        <v>-7.67948009950545</v>
      </c>
      <c r="J870" s="1" t="n">
        <v>0.152</v>
      </c>
      <c r="K870" s="1" t="n">
        <v>0.609756097560976</v>
      </c>
      <c r="L870" s="1" t="n">
        <v>0.118692059035341</v>
      </c>
    </row>
    <row r="871" customFormat="false" ht="14.65" hidden="false" customHeight="false" outlineLevel="0" collapsed="false">
      <c r="A871" s="1" t="s">
        <v>47</v>
      </c>
      <c r="B871" s="1" t="s">
        <v>77</v>
      </c>
      <c r="C871" s="1" t="n">
        <v>1630</v>
      </c>
      <c r="D871" s="1" t="n">
        <v>90</v>
      </c>
      <c r="E871" s="1" t="n">
        <v>126</v>
      </c>
      <c r="F871" s="1" t="n">
        <v>175</v>
      </c>
      <c r="G871" s="1" t="n">
        <v>-6.49185309632968</v>
      </c>
      <c r="H871" s="1" t="n">
        <v>-6.97727992349992</v>
      </c>
      <c r="I871" s="1" t="n">
        <v>-7.45121111183233</v>
      </c>
      <c r="J871" s="1" t="n">
        <v>0.714285714285714</v>
      </c>
      <c r="K871" s="1" t="n">
        <v>0.72</v>
      </c>
      <c r="L871" s="1" t="n">
        <v>0.606091526731326</v>
      </c>
    </row>
    <row r="872" customFormat="false" ht="14.65" hidden="false" customHeight="false" outlineLevel="0" collapsed="false">
      <c r="A872" s="1" t="s">
        <v>47</v>
      </c>
      <c r="B872" s="1" t="s">
        <v>67</v>
      </c>
      <c r="C872" s="1" t="n">
        <v>1840</v>
      </c>
      <c r="D872" s="1" t="n">
        <v>28</v>
      </c>
      <c r="E872" s="1" t="n">
        <v>126</v>
      </c>
      <c r="F872" s="1" t="n">
        <v>224</v>
      </c>
      <c r="G872" s="1" t="n">
        <v>-4.8073549220576</v>
      </c>
      <c r="H872" s="1" t="n">
        <v>-6.97727992349992</v>
      </c>
      <c r="I872" s="1" t="n">
        <v>-7.8073549220576</v>
      </c>
      <c r="J872" s="1" t="n">
        <v>0.222222222222222</v>
      </c>
      <c r="K872" s="1" t="n">
        <v>0.5625</v>
      </c>
      <c r="L872" s="1" t="n">
        <v>0.166666666666667</v>
      </c>
    </row>
    <row r="873" customFormat="false" ht="14.65" hidden="false" customHeight="false" outlineLevel="0" collapsed="false">
      <c r="A873" s="1" t="s">
        <v>47</v>
      </c>
      <c r="B873" s="1" t="s">
        <v>81</v>
      </c>
      <c r="C873" s="1" t="n">
        <v>2330</v>
      </c>
      <c r="D873" s="1" t="n">
        <v>76</v>
      </c>
      <c r="E873" s="1" t="n">
        <v>126</v>
      </c>
      <c r="F873" s="1" t="n">
        <v>810</v>
      </c>
      <c r="G873" s="1" t="n">
        <v>-6.24792751344359</v>
      </c>
      <c r="H873" s="1" t="n">
        <v>-6.97727992349992</v>
      </c>
      <c r="I873" s="1" t="n">
        <v>-9.66177809777199</v>
      </c>
      <c r="J873" s="1" t="n">
        <v>0.603174603174603</v>
      </c>
      <c r="K873" s="1" t="n">
        <v>0.155555555555556</v>
      </c>
      <c r="L873" s="1" t="n">
        <v>0.23789527170136</v>
      </c>
    </row>
    <row r="874" customFormat="false" ht="14.65" hidden="false" customHeight="false" outlineLevel="0" collapsed="false">
      <c r="A874" s="1" t="s">
        <v>47</v>
      </c>
      <c r="B874" s="1" t="s">
        <v>52</v>
      </c>
      <c r="C874" s="1" t="n">
        <v>3015</v>
      </c>
      <c r="D874" s="1" t="n">
        <v>25</v>
      </c>
      <c r="E874" s="1" t="n">
        <v>126</v>
      </c>
      <c r="F874" s="1" t="n">
        <v>157</v>
      </c>
      <c r="G874" s="1" t="n">
        <v>-4.64385618977472</v>
      </c>
      <c r="H874" s="1" t="n">
        <v>-6.97727992349992</v>
      </c>
      <c r="I874" s="1" t="n">
        <v>-7.29462074889163</v>
      </c>
      <c r="J874" s="1" t="n">
        <v>0.198412698412698</v>
      </c>
      <c r="K874" s="1" t="n">
        <v>0.802547770700637</v>
      </c>
      <c r="L874" s="1" t="n">
        <v>0.177748076580695</v>
      </c>
    </row>
    <row r="875" customFormat="false" ht="14.65" hidden="false" customHeight="false" outlineLevel="0" collapsed="false">
      <c r="A875" s="1" t="s">
        <v>47</v>
      </c>
      <c r="B875" s="1" t="s">
        <v>57</v>
      </c>
      <c r="C875" s="1" t="n">
        <v>3255</v>
      </c>
      <c r="D875" s="1" t="n">
        <v>31</v>
      </c>
      <c r="E875" s="1" t="n">
        <v>126</v>
      </c>
      <c r="F875" s="1" t="n">
        <v>174</v>
      </c>
      <c r="G875" s="1" t="n">
        <v>-4.95419631038688</v>
      </c>
      <c r="H875" s="1" t="n">
        <v>-6.97727992349992</v>
      </c>
      <c r="I875" s="1" t="n">
        <v>-7.44294349584873</v>
      </c>
      <c r="J875" s="1" t="n">
        <v>0.246031746031746</v>
      </c>
      <c r="K875" s="1" t="n">
        <v>0.724137931034483</v>
      </c>
      <c r="L875" s="1" t="n">
        <v>0.20936389877222</v>
      </c>
    </row>
    <row r="876" customFormat="false" ht="14.65" hidden="false" customHeight="false" outlineLevel="0" collapsed="false">
      <c r="A876" s="1" t="s">
        <v>47</v>
      </c>
      <c r="B876" s="1" t="s">
        <v>74</v>
      </c>
      <c r="C876" s="1" t="n">
        <v>3399</v>
      </c>
      <c r="D876" s="1" t="n">
        <v>30</v>
      </c>
      <c r="E876" s="1" t="n">
        <v>126</v>
      </c>
      <c r="F876" s="1" t="n">
        <v>160</v>
      </c>
      <c r="G876" s="1" t="n">
        <v>-4.90689059560852</v>
      </c>
      <c r="H876" s="1" t="n">
        <v>-6.97727992349992</v>
      </c>
      <c r="I876" s="1" t="n">
        <v>-7.32192809488736</v>
      </c>
      <c r="J876" s="1" t="n">
        <v>0.238095238095238</v>
      </c>
      <c r="K876" s="1" t="n">
        <v>0.7875</v>
      </c>
      <c r="L876" s="1" t="n">
        <v>0.211288563682129</v>
      </c>
    </row>
    <row r="877" customFormat="false" ht="14.65" hidden="false" customHeight="false" outlineLevel="0" collapsed="false">
      <c r="A877" s="1" t="s">
        <v>47</v>
      </c>
      <c r="B877" s="1" t="s">
        <v>76</v>
      </c>
      <c r="C877" s="1" t="n">
        <v>2532</v>
      </c>
      <c r="D877" s="1" t="n">
        <v>17</v>
      </c>
      <c r="E877" s="1" t="n">
        <v>127</v>
      </c>
      <c r="F877" s="1" t="n">
        <v>139</v>
      </c>
      <c r="G877" s="1" t="n">
        <v>-4.08746284125034</v>
      </c>
      <c r="H877" s="1" t="n">
        <v>-6.98868468677217</v>
      </c>
      <c r="I877" s="1" t="n">
        <v>-7.11894107272351</v>
      </c>
      <c r="J877" s="1" t="n">
        <v>0.133858267716535</v>
      </c>
      <c r="K877" s="1" t="n">
        <v>0.913669064748201</v>
      </c>
      <c r="L877" s="1" t="n">
        <v>0.127949814554255</v>
      </c>
    </row>
    <row r="878" customFormat="false" ht="14.65" hidden="false" customHeight="false" outlineLevel="0" collapsed="false">
      <c r="A878" s="1" t="s">
        <v>47</v>
      </c>
      <c r="B878" s="1" t="s">
        <v>52</v>
      </c>
      <c r="C878" s="1" t="n">
        <v>3007</v>
      </c>
      <c r="D878" s="1" t="n">
        <v>32</v>
      </c>
      <c r="E878" s="1" t="n">
        <v>127</v>
      </c>
      <c r="F878" s="1" t="n">
        <v>201</v>
      </c>
      <c r="G878" s="1" t="n">
        <v>-5</v>
      </c>
      <c r="H878" s="1" t="n">
        <v>-6.98868468677217</v>
      </c>
      <c r="I878" s="1" t="n">
        <v>-7.65105169117893</v>
      </c>
      <c r="J878" s="1" t="n">
        <v>0.251968503937008</v>
      </c>
      <c r="K878" s="1" t="n">
        <v>0.6318407960199</v>
      </c>
      <c r="L878" s="1" t="n">
        <v>0.200285767558478</v>
      </c>
    </row>
    <row r="879" customFormat="false" ht="14.65" hidden="false" customHeight="false" outlineLevel="0" collapsed="false">
      <c r="A879" s="1" t="s">
        <v>47</v>
      </c>
      <c r="B879" s="1" t="s">
        <v>74</v>
      </c>
      <c r="C879" s="1" t="n">
        <v>3322</v>
      </c>
      <c r="D879" s="1" t="n">
        <v>21</v>
      </c>
      <c r="E879" s="1" t="n">
        <v>127</v>
      </c>
      <c r="F879" s="1" t="n">
        <v>212</v>
      </c>
      <c r="G879" s="1" t="n">
        <v>-4.39231742277876</v>
      </c>
      <c r="H879" s="1" t="n">
        <v>-6.98868468677217</v>
      </c>
      <c r="I879" s="1" t="n">
        <v>-7.7279204545632</v>
      </c>
      <c r="J879" s="1" t="n">
        <v>0.165354330708661</v>
      </c>
      <c r="K879" s="1" t="n">
        <v>0.599056603773585</v>
      </c>
      <c r="L879" s="1" t="n">
        <v>0.127982180084784</v>
      </c>
    </row>
    <row r="880" customFormat="false" ht="14.65" hidden="false" customHeight="false" outlineLevel="0" collapsed="false">
      <c r="A880" s="1" t="s">
        <v>47</v>
      </c>
      <c r="B880" s="1" t="s">
        <v>66</v>
      </c>
      <c r="C880" s="1" t="n">
        <v>331</v>
      </c>
      <c r="D880" s="1" t="n">
        <v>45</v>
      </c>
      <c r="E880" s="1" t="n">
        <v>128</v>
      </c>
      <c r="F880" s="1" t="n">
        <v>205</v>
      </c>
      <c r="G880" s="1" t="n">
        <v>-5.49185309632968</v>
      </c>
      <c r="H880" s="1" t="n">
        <v>-7</v>
      </c>
      <c r="I880" s="1" t="n">
        <v>-7.67948009950545</v>
      </c>
      <c r="J880" s="1" t="n">
        <v>0.3515625</v>
      </c>
      <c r="K880" s="1" t="n">
        <v>0.624390243902439</v>
      </c>
      <c r="L880" s="1" t="n">
        <v>0.277798949057697</v>
      </c>
    </row>
    <row r="881" customFormat="false" ht="14.65" hidden="false" customHeight="false" outlineLevel="0" collapsed="false">
      <c r="A881" s="1" t="s">
        <v>47</v>
      </c>
      <c r="B881" s="1" t="s">
        <v>77</v>
      </c>
      <c r="C881" s="1" t="n">
        <v>1601</v>
      </c>
      <c r="D881" s="1" t="n">
        <v>59</v>
      </c>
      <c r="E881" s="1" t="n">
        <v>128</v>
      </c>
      <c r="F881" s="1" t="n">
        <v>235</v>
      </c>
      <c r="G881" s="1" t="n">
        <v>-5.88264304936184</v>
      </c>
      <c r="H881" s="1" t="n">
        <v>-7</v>
      </c>
      <c r="I881" s="1" t="n">
        <v>-7.876516946565</v>
      </c>
      <c r="J881" s="1" t="n">
        <v>0.4609375</v>
      </c>
      <c r="K881" s="1" t="n">
        <v>0.54468085106383</v>
      </c>
      <c r="L881" s="1" t="n">
        <v>0.340183382960651</v>
      </c>
    </row>
    <row r="882" customFormat="false" ht="14.65" hidden="false" customHeight="false" outlineLevel="0" collapsed="false">
      <c r="A882" s="1" t="s">
        <v>47</v>
      </c>
      <c r="B882" s="1" t="s">
        <v>55</v>
      </c>
      <c r="C882" s="1" t="n">
        <v>2029</v>
      </c>
      <c r="D882" s="1" t="n">
        <v>95</v>
      </c>
      <c r="E882" s="1" t="n">
        <v>128</v>
      </c>
      <c r="F882" s="1" t="n">
        <v>395</v>
      </c>
      <c r="G882" s="1" t="n">
        <v>-6.56985560833095</v>
      </c>
      <c r="H882" s="1" t="n">
        <v>-7</v>
      </c>
      <c r="I882" s="1" t="n">
        <v>-8.62570884306447</v>
      </c>
      <c r="J882" s="1" t="n">
        <v>0.7421875</v>
      </c>
      <c r="K882" s="1" t="n">
        <v>0.324050632911392</v>
      </c>
      <c r="L882" s="1" t="n">
        <v>0.422493539760362</v>
      </c>
    </row>
    <row r="883" customFormat="false" ht="14.65" hidden="false" customHeight="false" outlineLevel="0" collapsed="false">
      <c r="A883" s="1" t="s">
        <v>47</v>
      </c>
      <c r="B883" s="1" t="s">
        <v>55</v>
      </c>
      <c r="C883" s="1" t="n">
        <v>2033</v>
      </c>
      <c r="D883" s="1" t="n">
        <v>21</v>
      </c>
      <c r="E883" s="1" t="n">
        <v>128</v>
      </c>
      <c r="F883" s="1" t="n">
        <v>151</v>
      </c>
      <c r="G883" s="1" t="n">
        <v>-4.39231742277876</v>
      </c>
      <c r="H883" s="1" t="n">
        <v>-7</v>
      </c>
      <c r="I883" s="1" t="n">
        <v>-7.23840473932508</v>
      </c>
      <c r="J883" s="1" t="n">
        <v>0.1640625</v>
      </c>
      <c r="K883" s="1" t="n">
        <v>0.847682119205298</v>
      </c>
      <c r="L883" s="1" t="n">
        <v>0.151051776132714</v>
      </c>
    </row>
    <row r="884" customFormat="false" ht="14.65" hidden="false" customHeight="false" outlineLevel="0" collapsed="false">
      <c r="A884" s="1" t="s">
        <v>47</v>
      </c>
      <c r="B884" s="1" t="s">
        <v>58</v>
      </c>
      <c r="C884" s="1" t="n">
        <v>2217</v>
      </c>
      <c r="D884" s="1" t="n">
        <v>19</v>
      </c>
      <c r="E884" s="1" t="n">
        <v>128</v>
      </c>
      <c r="F884" s="1" t="n">
        <v>193</v>
      </c>
      <c r="G884" s="1" t="n">
        <v>-4.24792751344359</v>
      </c>
      <c r="H884" s="1" t="n">
        <v>-7</v>
      </c>
      <c r="I884" s="1" t="n">
        <v>-7.59245703726808</v>
      </c>
      <c r="J884" s="1" t="n">
        <v>0.1484375</v>
      </c>
      <c r="K884" s="1" t="n">
        <v>0.663212435233161</v>
      </c>
      <c r="L884" s="1" t="n">
        <v>0.120884317157831</v>
      </c>
    </row>
    <row r="885" customFormat="false" ht="14.65" hidden="false" customHeight="false" outlineLevel="0" collapsed="false">
      <c r="A885" s="1" t="s">
        <v>47</v>
      </c>
      <c r="B885" s="1" t="s">
        <v>58</v>
      </c>
      <c r="C885" s="1" t="n">
        <v>2227</v>
      </c>
      <c r="D885" s="1" t="n">
        <v>18</v>
      </c>
      <c r="E885" s="1" t="n">
        <v>128</v>
      </c>
      <c r="F885" s="1" t="n">
        <v>161</v>
      </c>
      <c r="G885" s="1" t="n">
        <v>-4.16992500144231</v>
      </c>
      <c r="H885" s="1" t="n">
        <v>-7</v>
      </c>
      <c r="I885" s="1" t="n">
        <v>-7.33091687811462</v>
      </c>
      <c r="J885" s="1" t="n">
        <v>0.140625</v>
      </c>
      <c r="K885" s="1" t="n">
        <v>0.795031055900621</v>
      </c>
      <c r="L885" s="1" t="n">
        <v>0.125387597829454</v>
      </c>
    </row>
    <row r="886" customFormat="false" ht="14.65" hidden="false" customHeight="false" outlineLevel="0" collapsed="false">
      <c r="A886" s="1" t="s">
        <v>47</v>
      </c>
      <c r="B886" s="1" t="s">
        <v>59</v>
      </c>
      <c r="C886" s="1" t="n">
        <v>2718</v>
      </c>
      <c r="D886" s="1" t="n">
        <v>54</v>
      </c>
      <c r="E886" s="1" t="n">
        <v>128</v>
      </c>
      <c r="F886" s="1" t="n">
        <v>166</v>
      </c>
      <c r="G886" s="1" t="n">
        <v>-5.75488750216347</v>
      </c>
      <c r="H886" s="1" t="n">
        <v>-7</v>
      </c>
      <c r="I886" s="1" t="n">
        <v>-7.37503943134693</v>
      </c>
      <c r="J886" s="1" t="n">
        <v>0.421875</v>
      </c>
      <c r="K886" s="1" t="n">
        <v>0.771084337349398</v>
      </c>
      <c r="L886" s="1" t="n">
        <v>0.370454377465205</v>
      </c>
    </row>
    <row r="887" customFormat="false" ht="14.65" hidden="false" customHeight="false" outlineLevel="0" collapsed="false">
      <c r="A887" s="1" t="s">
        <v>47</v>
      </c>
      <c r="B887" s="1" t="s">
        <v>59</v>
      </c>
      <c r="C887" s="1" t="n">
        <v>2739</v>
      </c>
      <c r="D887" s="1" t="n">
        <v>121</v>
      </c>
      <c r="E887" s="1" t="n">
        <v>128</v>
      </c>
      <c r="F887" s="1" t="n">
        <v>486</v>
      </c>
      <c r="G887" s="1" t="n">
        <v>-6.9188632372746</v>
      </c>
      <c r="H887" s="1" t="n">
        <v>-7</v>
      </c>
      <c r="I887" s="1" t="n">
        <v>-8.92481250360578</v>
      </c>
      <c r="J887" s="1" t="n">
        <v>0.9453125</v>
      </c>
      <c r="K887" s="1" t="n">
        <v>0.263374485596708</v>
      </c>
      <c r="L887" s="1" t="n">
        <v>0.485134601194061</v>
      </c>
    </row>
    <row r="888" customFormat="false" ht="14.65" hidden="false" customHeight="false" outlineLevel="0" collapsed="false">
      <c r="A888" s="1" t="s">
        <v>47</v>
      </c>
      <c r="B888" s="1" t="s">
        <v>60</v>
      </c>
      <c r="C888" s="1" t="n">
        <v>3103</v>
      </c>
      <c r="D888" s="1" t="n">
        <v>28</v>
      </c>
      <c r="E888" s="1" t="n">
        <v>128</v>
      </c>
      <c r="F888" s="1" t="n">
        <v>176</v>
      </c>
      <c r="G888" s="1" t="n">
        <v>-4.8073549220576</v>
      </c>
      <c r="H888" s="1" t="n">
        <v>-7</v>
      </c>
      <c r="I888" s="1" t="n">
        <v>-7.4594316186373</v>
      </c>
      <c r="J888" s="1" t="n">
        <v>0.21875</v>
      </c>
      <c r="K888" s="1" t="n">
        <v>0.727272727272727</v>
      </c>
      <c r="L888" s="1" t="n">
        <v>0.186550626811159</v>
      </c>
    </row>
    <row r="889" customFormat="false" ht="14.65" hidden="false" customHeight="false" outlineLevel="0" collapsed="false">
      <c r="A889" s="1" t="s">
        <v>47</v>
      </c>
      <c r="B889" s="1" t="s">
        <v>60</v>
      </c>
      <c r="C889" s="1" t="n">
        <v>3136</v>
      </c>
      <c r="D889" s="1" t="n">
        <v>42</v>
      </c>
      <c r="E889" s="1" t="n">
        <v>128</v>
      </c>
      <c r="F889" s="1" t="n">
        <v>165</v>
      </c>
      <c r="G889" s="1" t="n">
        <v>-5.39231742277876</v>
      </c>
      <c r="H889" s="1" t="n">
        <v>-7</v>
      </c>
      <c r="I889" s="1" t="n">
        <v>-7.36632221424582</v>
      </c>
      <c r="J889" s="1" t="n">
        <v>0.328125</v>
      </c>
      <c r="K889" s="1" t="n">
        <v>0.775757575757576</v>
      </c>
      <c r="L889" s="1" t="n">
        <v>0.28900298834567</v>
      </c>
    </row>
    <row r="890" customFormat="false" ht="14.65" hidden="false" customHeight="false" outlineLevel="0" collapsed="false">
      <c r="A890" s="1" t="s">
        <v>47</v>
      </c>
      <c r="B890" s="1" t="s">
        <v>75</v>
      </c>
      <c r="C890" s="1" t="n">
        <v>614</v>
      </c>
      <c r="D890" s="1" t="n">
        <v>72</v>
      </c>
      <c r="E890" s="1" t="n">
        <v>129</v>
      </c>
      <c r="F890" s="1" t="n">
        <v>181</v>
      </c>
      <c r="G890" s="1" t="n">
        <v>-6.16992500144231</v>
      </c>
      <c r="H890" s="1" t="n">
        <v>-7.01122725542325</v>
      </c>
      <c r="I890" s="1" t="n">
        <v>-7.49984588708321</v>
      </c>
      <c r="J890" s="1" t="n">
        <v>0.558139534883721</v>
      </c>
      <c r="K890" s="1" t="n">
        <v>0.712707182320442</v>
      </c>
      <c r="L890" s="1" t="n">
        <v>0.471192483405491</v>
      </c>
    </row>
    <row r="891" customFormat="false" ht="14.65" hidden="false" customHeight="false" outlineLevel="0" collapsed="false">
      <c r="A891" s="1" t="s">
        <v>47</v>
      </c>
      <c r="B891" s="1" t="s">
        <v>83</v>
      </c>
      <c r="C891" s="1" t="n">
        <v>1506</v>
      </c>
      <c r="D891" s="1" t="n">
        <v>20</v>
      </c>
      <c r="E891" s="1" t="n">
        <v>129</v>
      </c>
      <c r="F891" s="1" t="n">
        <v>166</v>
      </c>
      <c r="G891" s="1" t="n">
        <v>-4.32192809488736</v>
      </c>
      <c r="H891" s="1" t="n">
        <v>-7.01122725542325</v>
      </c>
      <c r="I891" s="1" t="n">
        <v>-7.37503943134693</v>
      </c>
      <c r="J891" s="1" t="n">
        <v>0.155038759689922</v>
      </c>
      <c r="K891" s="1" t="n">
        <v>0.77710843373494</v>
      </c>
      <c r="L891" s="1" t="n">
        <v>0.13667248676065</v>
      </c>
    </row>
    <row r="892" customFormat="false" ht="14.65" hidden="false" customHeight="false" outlineLevel="0" collapsed="false">
      <c r="A892" s="1" t="s">
        <v>47</v>
      </c>
      <c r="B892" s="1" t="s">
        <v>83</v>
      </c>
      <c r="C892" s="1" t="n">
        <v>1508</v>
      </c>
      <c r="D892" s="1" t="n">
        <v>27</v>
      </c>
      <c r="E892" s="1" t="n">
        <v>129</v>
      </c>
      <c r="F892" s="1" t="n">
        <v>130</v>
      </c>
      <c r="G892" s="1" t="n">
        <v>-4.75488750216347</v>
      </c>
      <c r="H892" s="1" t="n">
        <v>-7.01122725542325</v>
      </c>
      <c r="I892" s="1" t="n">
        <v>-7.02236781302845</v>
      </c>
      <c r="J892" s="1" t="n">
        <v>0.209302325581395</v>
      </c>
      <c r="K892" s="1" t="n">
        <v>0.992307692307692</v>
      </c>
      <c r="L892" s="1" t="n">
        <v>0.208495762559738</v>
      </c>
    </row>
    <row r="893" customFormat="false" ht="14.65" hidden="false" customHeight="false" outlineLevel="0" collapsed="false">
      <c r="A893" s="1" t="s">
        <v>47</v>
      </c>
      <c r="B893" s="1" t="s">
        <v>76</v>
      </c>
      <c r="C893" s="1" t="n">
        <v>2522</v>
      </c>
      <c r="D893" s="1" t="n">
        <v>85</v>
      </c>
      <c r="E893" s="1" t="n">
        <v>129</v>
      </c>
      <c r="F893" s="1" t="n">
        <v>256</v>
      </c>
      <c r="G893" s="1" t="n">
        <v>-6.4093909361377</v>
      </c>
      <c r="H893" s="1" t="n">
        <v>-7.01122725542325</v>
      </c>
      <c r="I893" s="1" t="n">
        <v>-8</v>
      </c>
      <c r="J893" s="1" t="n">
        <v>0.658914728682171</v>
      </c>
      <c r="K893" s="1" t="n">
        <v>0.50390625</v>
      </c>
      <c r="L893" s="1" t="n">
        <v>0.467739543985488</v>
      </c>
    </row>
    <row r="894" customFormat="false" ht="14.65" hidden="false" customHeight="false" outlineLevel="0" collapsed="false">
      <c r="A894" s="1" t="s">
        <v>47</v>
      </c>
      <c r="B894" s="1" t="s">
        <v>59</v>
      </c>
      <c r="C894" s="1" t="n">
        <v>2747</v>
      </c>
      <c r="D894" s="1" t="n">
        <v>32</v>
      </c>
      <c r="E894" s="1" t="n">
        <v>129</v>
      </c>
      <c r="F894" s="1" t="n">
        <v>173</v>
      </c>
      <c r="G894" s="1" t="n">
        <v>-5</v>
      </c>
      <c r="H894" s="1" t="n">
        <v>-7.01122725542325</v>
      </c>
      <c r="I894" s="1" t="n">
        <v>-7.43462822763673</v>
      </c>
      <c r="J894" s="1" t="n">
        <v>0.248062015503876</v>
      </c>
      <c r="K894" s="1" t="n">
        <v>0.745664739884393</v>
      </c>
      <c r="L894" s="1" t="n">
        <v>0.214206217103528</v>
      </c>
    </row>
    <row r="895" customFormat="false" ht="14.65" hidden="false" customHeight="false" outlineLevel="0" collapsed="false">
      <c r="A895" s="1" t="s">
        <v>47</v>
      </c>
      <c r="B895" s="1" t="s">
        <v>72</v>
      </c>
      <c r="C895" s="1" t="n">
        <v>141</v>
      </c>
      <c r="D895" s="1" t="n">
        <v>38</v>
      </c>
      <c r="E895" s="1" t="n">
        <v>130</v>
      </c>
      <c r="F895" s="1" t="n">
        <v>153</v>
      </c>
      <c r="G895" s="1" t="n">
        <v>-5.24792751344359</v>
      </c>
      <c r="H895" s="1" t="n">
        <v>-7.02236781302845</v>
      </c>
      <c r="I895" s="1" t="n">
        <v>-7.25738784269265</v>
      </c>
      <c r="J895" s="1" t="n">
        <v>0.292307692307692</v>
      </c>
      <c r="K895" s="1" t="n">
        <v>0.849673202614379</v>
      </c>
      <c r="L895" s="1" t="n">
        <v>0.269442565547294</v>
      </c>
    </row>
    <row r="896" customFormat="false" ht="14.65" hidden="false" customHeight="false" outlineLevel="0" collapsed="false">
      <c r="A896" s="1" t="s">
        <v>47</v>
      </c>
      <c r="B896" s="1" t="s">
        <v>75</v>
      </c>
      <c r="C896" s="1" t="n">
        <v>602</v>
      </c>
      <c r="D896" s="1" t="n">
        <v>46</v>
      </c>
      <c r="E896" s="1" t="n">
        <v>130</v>
      </c>
      <c r="F896" s="1" t="n">
        <v>215</v>
      </c>
      <c r="G896" s="1" t="n">
        <v>-5.52356195605701</v>
      </c>
      <c r="H896" s="1" t="n">
        <v>-7.02236781302845</v>
      </c>
      <c r="I896" s="1" t="n">
        <v>-7.74819284958946</v>
      </c>
      <c r="J896" s="1" t="n">
        <v>0.353846153846154</v>
      </c>
      <c r="K896" s="1" t="n">
        <v>0.604651162790698</v>
      </c>
      <c r="L896" s="1" t="n">
        <v>0.275148358095106</v>
      </c>
    </row>
    <row r="897" customFormat="false" ht="14.65" hidden="false" customHeight="false" outlineLevel="0" collapsed="false">
      <c r="A897" s="1" t="s">
        <v>47</v>
      </c>
      <c r="B897" s="1" t="s">
        <v>75</v>
      </c>
      <c r="C897" s="1" t="n">
        <v>606</v>
      </c>
      <c r="D897" s="1" t="n">
        <v>23</v>
      </c>
      <c r="E897" s="1" t="n">
        <v>130</v>
      </c>
      <c r="F897" s="1" t="n">
        <v>135</v>
      </c>
      <c r="G897" s="1" t="n">
        <v>-4.52356195605701</v>
      </c>
      <c r="H897" s="1" t="n">
        <v>-7.02236781302845</v>
      </c>
      <c r="I897" s="1" t="n">
        <v>-7.07681559705083</v>
      </c>
      <c r="J897" s="1" t="n">
        <v>0.176923076923077</v>
      </c>
      <c r="K897" s="1" t="n">
        <v>0.962962962962963</v>
      </c>
      <c r="L897" s="1" t="n">
        <v>0.173615811902171</v>
      </c>
    </row>
    <row r="898" customFormat="false" ht="14.65" hidden="false" customHeight="false" outlineLevel="0" collapsed="false">
      <c r="A898" s="1" t="s">
        <v>47</v>
      </c>
      <c r="B898" s="1" t="s">
        <v>75</v>
      </c>
      <c r="C898" s="1" t="n">
        <v>627</v>
      </c>
      <c r="D898" s="1" t="n">
        <v>31</v>
      </c>
      <c r="E898" s="1" t="n">
        <v>130</v>
      </c>
      <c r="F898" s="1" t="n">
        <v>141</v>
      </c>
      <c r="G898" s="1" t="n">
        <v>-4.95419631038688</v>
      </c>
      <c r="H898" s="1" t="n">
        <v>-7.02236781302845</v>
      </c>
      <c r="I898" s="1" t="n">
        <v>-7.13955135239879</v>
      </c>
      <c r="J898" s="1" t="n">
        <v>0.238461538461538</v>
      </c>
      <c r="K898" s="1" t="n">
        <v>0.921985815602837</v>
      </c>
      <c r="L898" s="1" t="n">
        <v>0.228970989712325</v>
      </c>
    </row>
    <row r="899" customFormat="false" ht="14.65" hidden="false" customHeight="false" outlineLevel="0" collapsed="false">
      <c r="A899" s="1" t="s">
        <v>47</v>
      </c>
      <c r="B899" s="1" t="s">
        <v>71</v>
      </c>
      <c r="C899" s="1" t="n">
        <v>837</v>
      </c>
      <c r="D899" s="1" t="n">
        <v>30</v>
      </c>
      <c r="E899" s="1" t="n">
        <v>130</v>
      </c>
      <c r="F899" s="1" t="n">
        <v>158</v>
      </c>
      <c r="G899" s="1" t="n">
        <v>-4.90689059560852</v>
      </c>
      <c r="H899" s="1" t="n">
        <v>-7.02236781302845</v>
      </c>
      <c r="I899" s="1" t="n">
        <v>-7.3037807481771</v>
      </c>
      <c r="J899" s="1" t="n">
        <v>0.230769230769231</v>
      </c>
      <c r="K899" s="1" t="n">
        <v>0.822784810126582</v>
      </c>
      <c r="L899" s="1" t="n">
        <v>0.209324968771334</v>
      </c>
    </row>
    <row r="900" customFormat="false" ht="14.65" hidden="false" customHeight="false" outlineLevel="0" collapsed="false">
      <c r="A900" s="1" t="s">
        <v>47</v>
      </c>
      <c r="B900" s="1" t="s">
        <v>69</v>
      </c>
      <c r="C900" s="1" t="n">
        <v>1032</v>
      </c>
      <c r="D900" s="1" t="n">
        <v>90</v>
      </c>
      <c r="E900" s="1" t="n">
        <v>130</v>
      </c>
      <c r="F900" s="1" t="n">
        <v>210</v>
      </c>
      <c r="G900" s="1" t="n">
        <v>-6.49185309632968</v>
      </c>
      <c r="H900" s="1" t="n">
        <v>-7.02236781302845</v>
      </c>
      <c r="I900" s="1" t="n">
        <v>-7.71424551766612</v>
      </c>
      <c r="J900" s="1" t="n">
        <v>0.692307692307692</v>
      </c>
      <c r="K900" s="1" t="n">
        <v>0.619047619047619</v>
      </c>
      <c r="L900" s="1" t="n">
        <v>0.544704779401922</v>
      </c>
    </row>
    <row r="901" customFormat="false" ht="14.65" hidden="false" customHeight="false" outlineLevel="0" collapsed="false">
      <c r="A901" s="1" t="s">
        <v>47</v>
      </c>
      <c r="B901" s="1" t="s">
        <v>61</v>
      </c>
      <c r="C901" s="1" t="n">
        <v>1123</v>
      </c>
      <c r="D901" s="1" t="n">
        <v>64</v>
      </c>
      <c r="E901" s="1" t="n">
        <v>130</v>
      </c>
      <c r="F901" s="1" t="n">
        <v>196</v>
      </c>
      <c r="G901" s="1" t="n">
        <v>-6</v>
      </c>
      <c r="H901" s="1" t="n">
        <v>-7.02236781302845</v>
      </c>
      <c r="I901" s="1" t="n">
        <v>-7.61470984411521</v>
      </c>
      <c r="J901" s="1" t="n">
        <v>0.492307692307692</v>
      </c>
      <c r="K901" s="1" t="n">
        <v>0.663265306122449</v>
      </c>
      <c r="L901" s="1" t="n">
        <v>0.400940808826071</v>
      </c>
    </row>
    <row r="902" customFormat="false" ht="14.65" hidden="false" customHeight="false" outlineLevel="0" collapsed="false">
      <c r="A902" s="1" t="s">
        <v>47</v>
      </c>
      <c r="B902" s="1" t="s">
        <v>83</v>
      </c>
      <c r="C902" s="1" t="n">
        <v>1533</v>
      </c>
      <c r="D902" s="1" t="n">
        <v>26</v>
      </c>
      <c r="E902" s="1" t="n">
        <v>130</v>
      </c>
      <c r="F902" s="1" t="n">
        <v>192</v>
      </c>
      <c r="G902" s="1" t="n">
        <v>-4.70043971814109</v>
      </c>
      <c r="H902" s="1" t="n">
        <v>-7.02236781302845</v>
      </c>
      <c r="I902" s="1" t="n">
        <v>-7.58496250072116</v>
      </c>
      <c r="J902" s="1" t="n">
        <v>0.2</v>
      </c>
      <c r="K902" s="1" t="n">
        <v>0.677083333333333</v>
      </c>
      <c r="L902" s="1" t="n">
        <v>0.164570147151096</v>
      </c>
    </row>
    <row r="903" customFormat="false" ht="14.65" hidden="false" customHeight="false" outlineLevel="0" collapsed="false">
      <c r="A903" s="1" t="s">
        <v>47</v>
      </c>
      <c r="B903" s="1" t="s">
        <v>77</v>
      </c>
      <c r="C903" s="1" t="n">
        <v>1627</v>
      </c>
      <c r="D903" s="1" t="n">
        <v>60</v>
      </c>
      <c r="E903" s="1" t="n">
        <v>130</v>
      </c>
      <c r="F903" s="1" t="n">
        <v>254</v>
      </c>
      <c r="G903" s="1" t="n">
        <v>-5.90689059560852</v>
      </c>
      <c r="H903" s="1" t="n">
        <v>-7.02236781302845</v>
      </c>
      <c r="I903" s="1" t="n">
        <v>-7.98868468677217</v>
      </c>
      <c r="J903" s="1" t="n">
        <v>0.461538461538462</v>
      </c>
      <c r="K903" s="1" t="n">
        <v>0.511811023622047</v>
      </c>
      <c r="L903" s="1" t="n">
        <v>0.330189087394302</v>
      </c>
    </row>
    <row r="904" customFormat="false" ht="14.65" hidden="false" customHeight="false" outlineLevel="0" collapsed="false">
      <c r="A904" s="1" t="s">
        <v>47</v>
      </c>
      <c r="B904" s="1" t="s">
        <v>63</v>
      </c>
      <c r="C904" s="1" t="n">
        <v>1722</v>
      </c>
      <c r="D904" s="1" t="n">
        <v>100</v>
      </c>
      <c r="E904" s="1" t="n">
        <v>130</v>
      </c>
      <c r="F904" s="1" t="n">
        <v>580</v>
      </c>
      <c r="G904" s="1" t="n">
        <v>-6.64385618977473</v>
      </c>
      <c r="H904" s="1" t="n">
        <v>-7.02236781302845</v>
      </c>
      <c r="I904" s="1" t="n">
        <v>-9.17990909001493</v>
      </c>
      <c r="J904" s="1" t="n">
        <v>0.769230769230769</v>
      </c>
      <c r="K904" s="1" t="n">
        <v>0.224137931034483</v>
      </c>
      <c r="L904" s="1" t="n">
        <v>0.364178520364615</v>
      </c>
    </row>
    <row r="905" customFormat="false" ht="14.65" hidden="false" customHeight="false" outlineLevel="0" collapsed="false">
      <c r="A905" s="1" t="s">
        <v>47</v>
      </c>
      <c r="B905" s="1" t="s">
        <v>58</v>
      </c>
      <c r="C905" s="1" t="n">
        <v>2208</v>
      </c>
      <c r="D905" s="1" t="n">
        <v>16</v>
      </c>
      <c r="E905" s="1" t="n">
        <v>130</v>
      </c>
      <c r="F905" s="1" t="n">
        <v>182</v>
      </c>
      <c r="G905" s="1" t="n">
        <v>-4</v>
      </c>
      <c r="H905" s="1" t="n">
        <v>-7.02236781302845</v>
      </c>
      <c r="I905" s="1" t="n">
        <v>-7.5077946401987</v>
      </c>
      <c r="J905" s="1" t="n">
        <v>0.123076923076923</v>
      </c>
      <c r="K905" s="1" t="n">
        <v>0.714285714285714</v>
      </c>
      <c r="L905" s="1" t="n">
        <v>0.104018985197356</v>
      </c>
    </row>
    <row r="906" customFormat="false" ht="14.65" hidden="false" customHeight="false" outlineLevel="0" collapsed="false">
      <c r="A906" s="1" t="s">
        <v>47</v>
      </c>
      <c r="B906" s="1" t="s">
        <v>58</v>
      </c>
      <c r="C906" s="1" t="n">
        <v>2214</v>
      </c>
      <c r="D906" s="1" t="n">
        <v>28</v>
      </c>
      <c r="E906" s="1" t="n">
        <v>130</v>
      </c>
      <c r="F906" s="1" t="n">
        <v>255</v>
      </c>
      <c r="G906" s="1" t="n">
        <v>-4.8073549220576</v>
      </c>
      <c r="H906" s="1" t="n">
        <v>-7.02236781302845</v>
      </c>
      <c r="I906" s="1" t="n">
        <v>-7.99435343685886</v>
      </c>
      <c r="J906" s="1" t="n">
        <v>0.215384615384615</v>
      </c>
      <c r="K906" s="1" t="n">
        <v>0.509803921568627</v>
      </c>
      <c r="L906" s="1" t="n">
        <v>0.153785810186705</v>
      </c>
    </row>
    <row r="907" customFormat="false" ht="14.65" hidden="false" customHeight="false" outlineLevel="0" collapsed="false">
      <c r="A907" s="1" t="s">
        <v>47</v>
      </c>
      <c r="B907" s="1" t="s">
        <v>57</v>
      </c>
      <c r="C907" s="1" t="n">
        <v>3205</v>
      </c>
      <c r="D907" s="1" t="n">
        <v>25</v>
      </c>
      <c r="E907" s="1" t="n">
        <v>130</v>
      </c>
      <c r="F907" s="1" t="n">
        <v>193</v>
      </c>
      <c r="G907" s="1" t="n">
        <v>-4.64385618977472</v>
      </c>
      <c r="H907" s="1" t="n">
        <v>-7.02236781302845</v>
      </c>
      <c r="I907" s="1" t="n">
        <v>-7.59245703726808</v>
      </c>
      <c r="J907" s="1" t="n">
        <v>0.192307692307692</v>
      </c>
      <c r="K907" s="1" t="n">
        <v>0.673575129533679</v>
      </c>
      <c r="L907" s="1" t="n">
        <v>0.157830044154413</v>
      </c>
    </row>
    <row r="908" customFormat="false" ht="14.65" hidden="false" customHeight="false" outlineLevel="0" collapsed="false">
      <c r="A908" s="1" t="s">
        <v>47</v>
      </c>
      <c r="B908" s="1" t="s">
        <v>74</v>
      </c>
      <c r="C908" s="1" t="n">
        <v>3381</v>
      </c>
      <c r="D908" s="1" t="n">
        <v>20</v>
      </c>
      <c r="E908" s="1" t="n">
        <v>130</v>
      </c>
      <c r="F908" s="1" t="n">
        <v>206</v>
      </c>
      <c r="G908" s="1" t="n">
        <v>-4.32192809488736</v>
      </c>
      <c r="H908" s="1" t="n">
        <v>-7.02236781302845</v>
      </c>
      <c r="I908" s="1" t="n">
        <v>-7.68650052718322</v>
      </c>
      <c r="J908" s="1" t="n">
        <v>0.153846153846154</v>
      </c>
      <c r="K908" s="1" t="n">
        <v>0.631067961165049</v>
      </c>
      <c r="L908" s="1" t="n">
        <v>0.122215055500084</v>
      </c>
    </row>
    <row r="909" customFormat="false" ht="14.65" hidden="false" customHeight="false" outlineLevel="0" collapsed="false">
      <c r="A909" s="1" t="s">
        <v>47</v>
      </c>
      <c r="B909" s="1" t="s">
        <v>66</v>
      </c>
      <c r="C909" s="1" t="n">
        <v>351</v>
      </c>
      <c r="D909" s="1" t="n">
        <v>22</v>
      </c>
      <c r="E909" s="1" t="n">
        <v>131</v>
      </c>
      <c r="F909" s="1" t="n">
        <v>142</v>
      </c>
      <c r="G909" s="1" t="n">
        <v>-4.4594316186373</v>
      </c>
      <c r="H909" s="1" t="n">
        <v>-7.03342300153745</v>
      </c>
      <c r="I909" s="1" t="n">
        <v>-7.14974711950468</v>
      </c>
      <c r="J909" s="1" t="n">
        <v>0.16793893129771</v>
      </c>
      <c r="K909" s="1" t="n">
        <v>0.922535211267606</v>
      </c>
      <c r="L909" s="1" t="n">
        <v>0.16130315454399</v>
      </c>
    </row>
    <row r="910" customFormat="false" ht="14.65" hidden="false" customHeight="false" outlineLevel="0" collapsed="false">
      <c r="A910" s="1" t="s">
        <v>47</v>
      </c>
      <c r="B910" s="1" t="s">
        <v>73</v>
      </c>
      <c r="C910" s="1" t="n">
        <v>725</v>
      </c>
      <c r="D910" s="1" t="n">
        <v>24</v>
      </c>
      <c r="E910" s="1" t="n">
        <v>131</v>
      </c>
      <c r="F910" s="1" t="n">
        <v>144</v>
      </c>
      <c r="G910" s="1" t="n">
        <v>-4.58496250072116</v>
      </c>
      <c r="H910" s="1" t="n">
        <v>-7.03342300153745</v>
      </c>
      <c r="I910" s="1" t="n">
        <v>-7.16992500144231</v>
      </c>
      <c r="J910" s="1" t="n">
        <v>0.183206106870229</v>
      </c>
      <c r="K910" s="1" t="n">
        <v>0.909722222222222</v>
      </c>
      <c r="L910" s="1" t="n">
        <v>0.174740811332208</v>
      </c>
    </row>
    <row r="911" customFormat="false" ht="14.65" hidden="false" customHeight="false" outlineLevel="0" collapsed="false">
      <c r="A911" s="1" t="s">
        <v>47</v>
      </c>
      <c r="B911" s="1" t="s">
        <v>59</v>
      </c>
      <c r="C911" s="1" t="n">
        <v>2741</v>
      </c>
      <c r="D911" s="1" t="n">
        <v>42</v>
      </c>
      <c r="E911" s="1" t="n">
        <v>131</v>
      </c>
      <c r="F911" s="1" t="n">
        <v>186</v>
      </c>
      <c r="G911" s="1" t="n">
        <v>-5.39231742277876</v>
      </c>
      <c r="H911" s="1" t="n">
        <v>-7.03342300153745</v>
      </c>
      <c r="I911" s="1" t="n">
        <v>-7.53915881110803</v>
      </c>
      <c r="J911" s="1" t="n">
        <v>0.320610687022901</v>
      </c>
      <c r="K911" s="1" t="n">
        <v>0.704301075268817</v>
      </c>
      <c r="L911" s="1" t="n">
        <v>0.269064976512768</v>
      </c>
    </row>
    <row r="912" customFormat="false" ht="14.65" hidden="false" customHeight="false" outlineLevel="0" collapsed="false">
      <c r="A912" s="1" t="s">
        <v>47</v>
      </c>
      <c r="B912" s="1" t="s">
        <v>54</v>
      </c>
      <c r="C912" s="1" t="n">
        <v>2837</v>
      </c>
      <c r="D912" s="1" t="n">
        <v>27</v>
      </c>
      <c r="E912" s="1" t="n">
        <v>131</v>
      </c>
      <c r="F912" s="1" t="n">
        <v>168</v>
      </c>
      <c r="G912" s="1" t="n">
        <v>-4.75488750216347</v>
      </c>
      <c r="H912" s="1" t="n">
        <v>-7.03342300153745</v>
      </c>
      <c r="I912" s="1" t="n">
        <v>-7.39231742277876</v>
      </c>
      <c r="J912" s="1" t="n">
        <v>0.206106870229008</v>
      </c>
      <c r="K912" s="1" t="n">
        <v>0.779761904761905</v>
      </c>
      <c r="L912" s="1" t="n">
        <v>0.182000874804661</v>
      </c>
    </row>
    <row r="913" customFormat="false" ht="14.65" hidden="false" customHeight="false" outlineLevel="0" collapsed="false">
      <c r="A913" s="1" t="s">
        <v>47</v>
      </c>
      <c r="B913" s="1" t="s">
        <v>52</v>
      </c>
      <c r="C913" s="1" t="n">
        <v>3002</v>
      </c>
      <c r="D913" s="1" t="n">
        <v>20</v>
      </c>
      <c r="E913" s="1" t="n">
        <v>131</v>
      </c>
      <c r="F913" s="1" t="n">
        <v>150</v>
      </c>
      <c r="G913" s="1" t="n">
        <v>-4.32192809488736</v>
      </c>
      <c r="H913" s="1" t="n">
        <v>-7.03342300153745</v>
      </c>
      <c r="I913" s="1" t="n">
        <v>-7.22881869049588</v>
      </c>
      <c r="J913" s="1" t="n">
        <v>0.152671755725191</v>
      </c>
      <c r="K913" s="1" t="n">
        <v>0.873333333333333</v>
      </c>
      <c r="L913" s="1" t="n">
        <v>0.142675275001284</v>
      </c>
    </row>
    <row r="914" customFormat="false" ht="14.65" hidden="false" customHeight="false" outlineLevel="0" collapsed="false">
      <c r="A914" s="1" t="s">
        <v>47</v>
      </c>
      <c r="B914" s="1" t="s">
        <v>74</v>
      </c>
      <c r="C914" s="1" t="n">
        <v>3399</v>
      </c>
      <c r="D914" s="1" t="n">
        <v>17</v>
      </c>
      <c r="E914" s="1" t="n">
        <v>131</v>
      </c>
      <c r="F914" s="1" t="n">
        <v>174</v>
      </c>
      <c r="G914" s="1" t="n">
        <v>-4.08746284125034</v>
      </c>
      <c r="H914" s="1" t="n">
        <v>-7.03342300153745</v>
      </c>
      <c r="I914" s="1" t="n">
        <v>-7.44294349584873</v>
      </c>
      <c r="J914" s="1" t="n">
        <v>0.129770992366412</v>
      </c>
      <c r="K914" s="1" t="n">
        <v>0.752873563218391</v>
      </c>
      <c r="L914" s="1" t="n">
        <v>0.112600067123686</v>
      </c>
    </row>
    <row r="915" customFormat="false" ht="14.65" hidden="false" customHeight="false" outlineLevel="0" collapsed="false">
      <c r="A915" s="1" t="s">
        <v>47</v>
      </c>
      <c r="B915" s="1" t="s">
        <v>66</v>
      </c>
      <c r="C915" s="1" t="n">
        <v>318</v>
      </c>
      <c r="D915" s="1" t="n">
        <v>34</v>
      </c>
      <c r="E915" s="1" t="n">
        <v>132</v>
      </c>
      <c r="F915" s="1" t="n">
        <v>242</v>
      </c>
      <c r="G915" s="1" t="n">
        <v>-5.08746284125034</v>
      </c>
      <c r="H915" s="1" t="n">
        <v>-7.04439411935845</v>
      </c>
      <c r="I915" s="1" t="n">
        <v>-7.9188632372746</v>
      </c>
      <c r="J915" s="1" t="n">
        <v>0.257575757575758</v>
      </c>
      <c r="K915" s="1" t="n">
        <v>0.545454545454545</v>
      </c>
      <c r="L915" s="1" t="n">
        <v>0.190232304240787</v>
      </c>
    </row>
    <row r="916" customFormat="false" ht="14.65" hidden="false" customHeight="false" outlineLevel="0" collapsed="false">
      <c r="A916" s="1" t="s">
        <v>47</v>
      </c>
      <c r="B916" s="1" t="s">
        <v>84</v>
      </c>
      <c r="C916" s="1" t="n">
        <v>545</v>
      </c>
      <c r="D916" s="1" t="n">
        <v>42</v>
      </c>
      <c r="E916" s="1" t="n">
        <v>132</v>
      </c>
      <c r="F916" s="1" t="n">
        <v>200</v>
      </c>
      <c r="G916" s="1" t="n">
        <v>-5.39231742277876</v>
      </c>
      <c r="H916" s="1" t="n">
        <v>-7.04439411935845</v>
      </c>
      <c r="I916" s="1" t="n">
        <v>-7.64385618977472</v>
      </c>
      <c r="J916" s="1" t="n">
        <v>0.318181818181818</v>
      </c>
      <c r="K916" s="1" t="n">
        <v>0.66</v>
      </c>
      <c r="L916" s="1" t="n">
        <v>0.258492131056599</v>
      </c>
    </row>
    <row r="917" customFormat="false" ht="14.65" hidden="false" customHeight="false" outlineLevel="0" collapsed="false">
      <c r="A917" s="1" t="s">
        <v>47</v>
      </c>
      <c r="B917" s="1" t="s">
        <v>75</v>
      </c>
      <c r="C917" s="1" t="n">
        <v>625</v>
      </c>
      <c r="D917" s="1" t="n">
        <v>105</v>
      </c>
      <c r="E917" s="1" t="n">
        <v>132</v>
      </c>
      <c r="F917" s="1" t="n">
        <v>302</v>
      </c>
      <c r="G917" s="1" t="n">
        <v>-6.71424551766612</v>
      </c>
      <c r="H917" s="1" t="n">
        <v>-7.04439411935845</v>
      </c>
      <c r="I917" s="1" t="n">
        <v>-8.23840473932508</v>
      </c>
      <c r="J917" s="1" t="n">
        <v>0.795454545454546</v>
      </c>
      <c r="K917" s="1" t="n">
        <v>0.437086092715232</v>
      </c>
      <c r="L917" s="1" t="n">
        <v>0.525894782342555</v>
      </c>
    </row>
    <row r="918" customFormat="false" ht="14.65" hidden="false" customHeight="false" outlineLevel="0" collapsed="false">
      <c r="A918" s="1" t="s">
        <v>47</v>
      </c>
      <c r="B918" s="1" t="s">
        <v>77</v>
      </c>
      <c r="C918" s="1" t="n">
        <v>1638</v>
      </c>
      <c r="D918" s="1" t="n">
        <v>100</v>
      </c>
      <c r="E918" s="1" t="n">
        <v>132</v>
      </c>
      <c r="F918" s="1" t="n">
        <v>230</v>
      </c>
      <c r="G918" s="1" t="n">
        <v>-6.64385618977473</v>
      </c>
      <c r="H918" s="1" t="n">
        <v>-7.04439411935845</v>
      </c>
      <c r="I918" s="1" t="n">
        <v>-7.84549005094438</v>
      </c>
      <c r="J918" s="1" t="n">
        <v>0.757575757575758</v>
      </c>
      <c r="K918" s="1" t="n">
        <v>0.573913043478261</v>
      </c>
      <c r="L918" s="1" t="n">
        <v>0.573917035958485</v>
      </c>
    </row>
    <row r="919" customFormat="false" ht="14.65" hidden="false" customHeight="false" outlineLevel="0" collapsed="false">
      <c r="A919" s="1" t="s">
        <v>47</v>
      </c>
      <c r="B919" s="1" t="s">
        <v>65</v>
      </c>
      <c r="C919" s="1" t="n">
        <v>2624</v>
      </c>
      <c r="D919" s="1" t="n">
        <v>48</v>
      </c>
      <c r="E919" s="1" t="n">
        <v>132</v>
      </c>
      <c r="F919" s="1" t="n">
        <v>165</v>
      </c>
      <c r="G919" s="1" t="n">
        <v>-5.58496250072116</v>
      </c>
      <c r="H919" s="1" t="n">
        <v>-7.04439411935845</v>
      </c>
      <c r="I919" s="1" t="n">
        <v>-7.36632221424582</v>
      </c>
      <c r="J919" s="1" t="n">
        <v>0.363636363636364</v>
      </c>
      <c r="K919" s="1" t="n">
        <v>0.8</v>
      </c>
      <c r="L919" s="1" t="n">
        <v>0.325246251272697</v>
      </c>
    </row>
    <row r="920" customFormat="false" ht="14.65" hidden="false" customHeight="false" outlineLevel="0" collapsed="false">
      <c r="A920" s="1" t="s">
        <v>47</v>
      </c>
      <c r="B920" s="1" t="s">
        <v>60</v>
      </c>
      <c r="C920" s="1" t="n">
        <v>3127</v>
      </c>
      <c r="D920" s="1" t="n">
        <v>33</v>
      </c>
      <c r="E920" s="1" t="n">
        <v>132</v>
      </c>
      <c r="F920" s="1" t="n">
        <v>180</v>
      </c>
      <c r="G920" s="1" t="n">
        <v>-5.04439411935845</v>
      </c>
      <c r="H920" s="1" t="n">
        <v>-7.04439411935845</v>
      </c>
      <c r="I920" s="1" t="n">
        <v>-7.49185309632968</v>
      </c>
      <c r="J920" s="1" t="n">
        <v>0.25</v>
      </c>
      <c r="K920" s="1" t="n">
        <v>0.733333333333333</v>
      </c>
      <c r="L920" s="1" t="n">
        <v>0.214087209644419</v>
      </c>
    </row>
    <row r="921" customFormat="false" ht="14.65" hidden="false" customHeight="false" outlineLevel="0" collapsed="false">
      <c r="A921" s="1" t="s">
        <v>47</v>
      </c>
      <c r="B921" s="1" t="s">
        <v>84</v>
      </c>
      <c r="C921" s="1" t="n">
        <v>506</v>
      </c>
      <c r="D921" s="1" t="n">
        <v>28</v>
      </c>
      <c r="E921" s="1" t="n">
        <v>133</v>
      </c>
      <c r="F921" s="1" t="n">
        <v>209</v>
      </c>
      <c r="G921" s="1" t="n">
        <v>-4.8073549220576</v>
      </c>
      <c r="H921" s="1" t="n">
        <v>-7.05528243550119</v>
      </c>
      <c r="I921" s="1" t="n">
        <v>-7.70735913208088</v>
      </c>
      <c r="J921" s="1" t="n">
        <v>0.210526315789474</v>
      </c>
      <c r="K921" s="1" t="n">
        <v>0.636363636363637</v>
      </c>
      <c r="L921" s="1" t="n">
        <v>0.167941902151045</v>
      </c>
    </row>
    <row r="922" customFormat="false" ht="14.65" hidden="false" customHeight="false" outlineLevel="0" collapsed="false">
      <c r="A922" s="1" t="s">
        <v>47</v>
      </c>
      <c r="B922" s="1" t="s">
        <v>73</v>
      </c>
      <c r="C922" s="1" t="n">
        <v>714</v>
      </c>
      <c r="D922" s="1" t="n">
        <v>25</v>
      </c>
      <c r="E922" s="1" t="n">
        <v>133</v>
      </c>
      <c r="F922" s="1" t="n">
        <v>171</v>
      </c>
      <c r="G922" s="1" t="n">
        <v>-4.64385618977472</v>
      </c>
      <c r="H922" s="1" t="n">
        <v>-7.05528243550119</v>
      </c>
      <c r="I922" s="1" t="n">
        <v>-7.4178525148859</v>
      </c>
      <c r="J922" s="1" t="n">
        <v>0.18796992481203</v>
      </c>
      <c r="K922" s="1" t="n">
        <v>0.777777777777778</v>
      </c>
      <c r="L922" s="1" t="n">
        <v>0.165773891670714</v>
      </c>
    </row>
    <row r="923" customFormat="false" ht="14.65" hidden="false" customHeight="false" outlineLevel="0" collapsed="false">
      <c r="A923" s="1" t="s">
        <v>47</v>
      </c>
      <c r="B923" s="1" t="s">
        <v>57</v>
      </c>
      <c r="C923" s="1" t="n">
        <v>3252</v>
      </c>
      <c r="D923" s="1" t="n">
        <v>54</v>
      </c>
      <c r="E923" s="1" t="n">
        <v>133</v>
      </c>
      <c r="F923" s="1" t="n">
        <v>230</v>
      </c>
      <c r="G923" s="1" t="n">
        <v>-5.75488750216347</v>
      </c>
      <c r="H923" s="1" t="n">
        <v>-7.05528243550119</v>
      </c>
      <c r="I923" s="1" t="n">
        <v>-7.84549005094438</v>
      </c>
      <c r="J923" s="1" t="n">
        <v>0.406015037593985</v>
      </c>
      <c r="K923" s="1" t="n">
        <v>0.578260869565217</v>
      </c>
      <c r="L923" s="1" t="n">
        <v>0.308747906383151</v>
      </c>
    </row>
    <row r="924" customFormat="false" ht="14.65" hidden="false" customHeight="false" outlineLevel="0" collapsed="false">
      <c r="A924" s="1" t="s">
        <v>47</v>
      </c>
      <c r="B924" s="1" t="s">
        <v>66</v>
      </c>
      <c r="C924" s="1" t="n">
        <v>315</v>
      </c>
      <c r="D924" s="1" t="n">
        <v>32</v>
      </c>
      <c r="E924" s="1" t="n">
        <v>134</v>
      </c>
      <c r="F924" s="1" t="n">
        <v>143</v>
      </c>
      <c r="G924" s="1" t="n">
        <v>-5</v>
      </c>
      <c r="H924" s="1" t="n">
        <v>-7.06608919045777</v>
      </c>
      <c r="I924" s="1" t="n">
        <v>-7.15987133677839</v>
      </c>
      <c r="J924" s="1" t="n">
        <v>0.238805970149254</v>
      </c>
      <c r="K924" s="1" t="n">
        <v>0.937062937062937</v>
      </c>
      <c r="L924" s="1" t="n">
        <v>0.231168981948742</v>
      </c>
    </row>
    <row r="925" customFormat="false" ht="14.65" hidden="false" customHeight="false" outlineLevel="0" collapsed="false">
      <c r="A925" s="1" t="s">
        <v>47</v>
      </c>
      <c r="B925" s="1" t="s">
        <v>75</v>
      </c>
      <c r="C925" s="1" t="n">
        <v>609</v>
      </c>
      <c r="D925" s="1" t="n">
        <v>24</v>
      </c>
      <c r="E925" s="1" t="n">
        <v>134</v>
      </c>
      <c r="F925" s="1" t="n">
        <v>176</v>
      </c>
      <c r="G925" s="1" t="n">
        <v>-4.58496250072116</v>
      </c>
      <c r="H925" s="1" t="n">
        <v>-7.06608919045777</v>
      </c>
      <c r="I925" s="1" t="n">
        <v>-7.4594316186373</v>
      </c>
      <c r="J925" s="1" t="n">
        <v>0.17910447761194</v>
      </c>
      <c r="K925" s="1" t="n">
        <v>0.761363636363636</v>
      </c>
      <c r="L925" s="1" t="n">
        <v>0.156279678321187</v>
      </c>
    </row>
    <row r="926" customFormat="false" ht="14.65" hidden="false" customHeight="false" outlineLevel="0" collapsed="false">
      <c r="A926" s="1" t="s">
        <v>47</v>
      </c>
      <c r="B926" s="1" t="s">
        <v>62</v>
      </c>
      <c r="C926" s="1" t="n">
        <v>2414</v>
      </c>
      <c r="D926" s="1" t="n">
        <v>30</v>
      </c>
      <c r="E926" s="1" t="n">
        <v>134</v>
      </c>
      <c r="F926" s="1" t="n">
        <v>134</v>
      </c>
      <c r="G926" s="1" t="n">
        <v>-4.90689059560852</v>
      </c>
      <c r="H926" s="1" t="n">
        <v>-7.06608919045777</v>
      </c>
      <c r="I926" s="1" t="n">
        <v>-7.06608919045777</v>
      </c>
      <c r="J926" s="1" t="n">
        <v>0.223880597014925</v>
      </c>
      <c r="K926" s="1" t="n">
        <v>1</v>
      </c>
      <c r="L926" s="1" t="n">
        <v>0.223880597014925</v>
      </c>
    </row>
    <row r="927" customFormat="false" ht="14.65" hidden="false" customHeight="false" outlineLevel="0" collapsed="false">
      <c r="A927" s="1" t="s">
        <v>47</v>
      </c>
      <c r="B927" s="1" t="s">
        <v>56</v>
      </c>
      <c r="C927" s="1" t="n">
        <v>2932</v>
      </c>
      <c r="D927" s="1" t="n">
        <v>18</v>
      </c>
      <c r="E927" s="1" t="n">
        <v>134</v>
      </c>
      <c r="F927" s="1" t="n">
        <v>207</v>
      </c>
      <c r="G927" s="1" t="n">
        <v>-4.16992500144231</v>
      </c>
      <c r="H927" s="1" t="n">
        <v>-7.06608919045777</v>
      </c>
      <c r="I927" s="1" t="n">
        <v>-7.69348695749933</v>
      </c>
      <c r="J927" s="1" t="n">
        <v>0.134328358208955</v>
      </c>
      <c r="K927" s="1" t="n">
        <v>0.647342995169082</v>
      </c>
      <c r="L927" s="1" t="n">
        <v>0.108077411149503</v>
      </c>
    </row>
    <row r="928" customFormat="false" ht="14.65" hidden="false" customHeight="false" outlineLevel="0" collapsed="false">
      <c r="A928" s="1" t="s">
        <v>47</v>
      </c>
      <c r="B928" s="1" t="s">
        <v>52</v>
      </c>
      <c r="C928" s="1" t="n">
        <v>3014</v>
      </c>
      <c r="D928" s="1" t="n">
        <v>45</v>
      </c>
      <c r="E928" s="1" t="n">
        <v>134</v>
      </c>
      <c r="F928" s="1" t="n">
        <v>138</v>
      </c>
      <c r="G928" s="1" t="n">
        <v>-5.49185309632968</v>
      </c>
      <c r="H928" s="1" t="n">
        <v>-7.06608919045777</v>
      </c>
      <c r="I928" s="1" t="n">
        <v>-7.10852445677817</v>
      </c>
      <c r="J928" s="1" t="n">
        <v>0.335820895522388</v>
      </c>
      <c r="K928" s="1" t="n">
        <v>0.971014492753623</v>
      </c>
      <c r="L928" s="1" t="n">
        <v>0.330918137546585</v>
      </c>
    </row>
    <row r="929" customFormat="false" ht="14.65" hidden="false" customHeight="false" outlineLevel="0" collapsed="false">
      <c r="A929" s="1" t="s">
        <v>47</v>
      </c>
      <c r="B929" s="1" t="s">
        <v>82</v>
      </c>
      <c r="C929" s="1" t="n">
        <v>436</v>
      </c>
      <c r="D929" s="1" t="n">
        <v>26</v>
      </c>
      <c r="E929" s="1" t="n">
        <v>135</v>
      </c>
      <c r="F929" s="1" t="n">
        <v>182</v>
      </c>
      <c r="G929" s="1" t="n">
        <v>-4.70043971814109</v>
      </c>
      <c r="H929" s="1" t="n">
        <v>-7.07681559705083</v>
      </c>
      <c r="I929" s="1" t="n">
        <v>-7.5077946401987</v>
      </c>
      <c r="J929" s="1" t="n">
        <v>0.192592592592593</v>
      </c>
      <c r="K929" s="1" t="n">
        <v>0.741758241758242</v>
      </c>
      <c r="L929" s="1" t="n">
        <v>0.16587111717604</v>
      </c>
    </row>
    <row r="930" customFormat="false" ht="14.65" hidden="false" customHeight="false" outlineLevel="0" collapsed="false">
      <c r="A930" s="1" t="s">
        <v>47</v>
      </c>
      <c r="B930" s="1" t="s">
        <v>84</v>
      </c>
      <c r="C930" s="1" t="n">
        <v>511</v>
      </c>
      <c r="D930" s="1" t="n">
        <v>105</v>
      </c>
      <c r="E930" s="1" t="n">
        <v>135</v>
      </c>
      <c r="F930" s="1" t="n">
        <v>167</v>
      </c>
      <c r="G930" s="1" t="n">
        <v>-6.71424551766612</v>
      </c>
      <c r="H930" s="1" t="n">
        <v>-7.07681559705083</v>
      </c>
      <c r="I930" s="1" t="n">
        <v>-7.38370429247405</v>
      </c>
      <c r="J930" s="1" t="n">
        <v>0.777777777777778</v>
      </c>
      <c r="K930" s="1" t="n">
        <v>0.808383233532934</v>
      </c>
      <c r="L930" s="1" t="n">
        <v>0.699301048253057</v>
      </c>
    </row>
    <row r="931" customFormat="false" ht="14.65" hidden="false" customHeight="false" outlineLevel="0" collapsed="false">
      <c r="A931" s="1" t="s">
        <v>47</v>
      </c>
      <c r="B931" s="1" t="s">
        <v>84</v>
      </c>
      <c r="C931" s="1" t="n">
        <v>528</v>
      </c>
      <c r="D931" s="1" t="n">
        <v>39</v>
      </c>
      <c r="E931" s="1" t="n">
        <v>135</v>
      </c>
      <c r="F931" s="1" t="n">
        <v>241</v>
      </c>
      <c r="G931" s="1" t="n">
        <v>-5.28540221886225</v>
      </c>
      <c r="H931" s="1" t="n">
        <v>-7.07681559705083</v>
      </c>
      <c r="I931" s="1" t="n">
        <v>-7.91288933622996</v>
      </c>
      <c r="J931" s="1" t="n">
        <v>0.288888888888889</v>
      </c>
      <c r="K931" s="1" t="n">
        <v>0.560165975103734</v>
      </c>
      <c r="L931" s="1" t="n">
        <v>0.216216683487963</v>
      </c>
    </row>
    <row r="932" customFormat="false" ht="14.65" hidden="false" customHeight="false" outlineLevel="0" collapsed="false">
      <c r="A932" s="1" t="s">
        <v>47</v>
      </c>
      <c r="B932" s="1" t="s">
        <v>79</v>
      </c>
      <c r="C932" s="1" t="n">
        <v>937</v>
      </c>
      <c r="D932" s="1" t="n">
        <v>45</v>
      </c>
      <c r="E932" s="1" t="n">
        <v>135</v>
      </c>
      <c r="F932" s="1" t="n">
        <v>185</v>
      </c>
      <c r="G932" s="1" t="n">
        <v>-5.49185309632968</v>
      </c>
      <c r="H932" s="1" t="n">
        <v>-7.07681559705083</v>
      </c>
      <c r="I932" s="1" t="n">
        <v>-7.53138146051631</v>
      </c>
      <c r="J932" s="1" t="n">
        <v>0.333333333333333</v>
      </c>
      <c r="K932" s="1" t="n">
        <v>0.72972972972973</v>
      </c>
      <c r="L932" s="1" t="n">
        <v>0.28474739872575</v>
      </c>
    </row>
    <row r="933" customFormat="false" ht="14.65" hidden="false" customHeight="false" outlineLevel="0" collapsed="false">
      <c r="A933" s="1" t="s">
        <v>47</v>
      </c>
      <c r="B933" s="1" t="s">
        <v>69</v>
      </c>
      <c r="C933" s="1" t="n">
        <v>1050</v>
      </c>
      <c r="D933" s="1" t="n">
        <v>49</v>
      </c>
      <c r="E933" s="1" t="n">
        <v>135</v>
      </c>
      <c r="F933" s="1" t="n">
        <v>218</v>
      </c>
      <c r="G933" s="1" t="n">
        <v>-5.61470984411521</v>
      </c>
      <c r="H933" s="1" t="n">
        <v>-7.07681559705083</v>
      </c>
      <c r="I933" s="1" t="n">
        <v>-7.76818432477693</v>
      </c>
      <c r="J933" s="1" t="n">
        <v>0.362962962962963</v>
      </c>
      <c r="K933" s="1" t="n">
        <v>0.619266055045872</v>
      </c>
      <c r="L933" s="1" t="n">
        <v>0.285628111852923</v>
      </c>
    </row>
    <row r="934" customFormat="false" ht="14.65" hidden="false" customHeight="false" outlineLevel="0" collapsed="false">
      <c r="A934" s="1" t="s">
        <v>47</v>
      </c>
      <c r="B934" s="1" t="s">
        <v>61</v>
      </c>
      <c r="C934" s="1" t="n">
        <v>1103</v>
      </c>
      <c r="D934" s="1" t="n">
        <v>31</v>
      </c>
      <c r="E934" s="1" t="n">
        <v>135</v>
      </c>
      <c r="F934" s="1" t="n">
        <v>225</v>
      </c>
      <c r="G934" s="1" t="n">
        <v>-4.95419631038688</v>
      </c>
      <c r="H934" s="1" t="n">
        <v>-7.07681559705083</v>
      </c>
      <c r="I934" s="1" t="n">
        <v>-7.81378119121704</v>
      </c>
      <c r="J934" s="1" t="n">
        <v>0.22962962962963</v>
      </c>
      <c r="K934" s="1" t="n">
        <v>0.6</v>
      </c>
      <c r="L934" s="1" t="n">
        <v>0.177870346270267</v>
      </c>
    </row>
    <row r="935" customFormat="false" ht="14.65" hidden="false" customHeight="false" outlineLevel="0" collapsed="false">
      <c r="A935" s="1" t="s">
        <v>47</v>
      </c>
      <c r="B935" s="1" t="s">
        <v>61</v>
      </c>
      <c r="C935" s="1" t="n">
        <v>1117</v>
      </c>
      <c r="D935" s="1" t="n">
        <v>34</v>
      </c>
      <c r="E935" s="1" t="n">
        <v>135</v>
      </c>
      <c r="F935" s="1" t="n">
        <v>181</v>
      </c>
      <c r="G935" s="1" t="n">
        <v>-5.08746284125034</v>
      </c>
      <c r="H935" s="1" t="n">
        <v>-7.07681559705083</v>
      </c>
      <c r="I935" s="1" t="n">
        <v>-7.49984588708321</v>
      </c>
      <c r="J935" s="1" t="n">
        <v>0.251851851851852</v>
      </c>
      <c r="K935" s="1" t="n">
        <v>0.74585635359116</v>
      </c>
      <c r="L935" s="1" t="n">
        <v>0.217506753092127</v>
      </c>
    </row>
    <row r="936" customFormat="false" ht="14.65" hidden="false" customHeight="false" outlineLevel="0" collapsed="false">
      <c r="A936" s="1" t="s">
        <v>47</v>
      </c>
      <c r="B936" s="1" t="s">
        <v>70</v>
      </c>
      <c r="C936" s="1" t="n">
        <v>1426</v>
      </c>
      <c r="D936" s="1" t="n">
        <v>44</v>
      </c>
      <c r="E936" s="1" t="n">
        <v>135</v>
      </c>
      <c r="F936" s="1" t="n">
        <v>150</v>
      </c>
      <c r="G936" s="1" t="n">
        <v>-5.4594316186373</v>
      </c>
      <c r="H936" s="1" t="n">
        <v>-7.07681559705083</v>
      </c>
      <c r="I936" s="1" t="n">
        <v>-7.22881869049588</v>
      </c>
      <c r="J936" s="1" t="n">
        <v>0.325925925925926</v>
      </c>
      <c r="K936" s="1" t="n">
        <v>0.9</v>
      </c>
      <c r="L936" s="1" t="n">
        <v>0.309200482327575</v>
      </c>
    </row>
    <row r="937" customFormat="false" ht="14.65" hidden="false" customHeight="false" outlineLevel="0" collapsed="false">
      <c r="A937" s="1" t="s">
        <v>47</v>
      </c>
      <c r="B937" s="1" t="s">
        <v>83</v>
      </c>
      <c r="C937" s="1" t="n">
        <v>1522</v>
      </c>
      <c r="D937" s="1" t="n">
        <v>60</v>
      </c>
      <c r="E937" s="1" t="n">
        <v>135</v>
      </c>
      <c r="F937" s="1" t="n">
        <v>270</v>
      </c>
      <c r="G937" s="1" t="n">
        <v>-5.90689059560852</v>
      </c>
      <c r="H937" s="1" t="n">
        <v>-7.07681559705083</v>
      </c>
      <c r="I937" s="1" t="n">
        <v>-8.07681559705083</v>
      </c>
      <c r="J937" s="1" t="n">
        <v>0.444444444444444</v>
      </c>
      <c r="K937" s="1" t="n">
        <v>0.5</v>
      </c>
      <c r="L937" s="1" t="n">
        <v>0.314269680527354</v>
      </c>
    </row>
    <row r="938" customFormat="false" ht="14.65" hidden="false" customHeight="false" outlineLevel="0" collapsed="false">
      <c r="A938" s="1" t="s">
        <v>47</v>
      </c>
      <c r="B938" s="1" t="s">
        <v>77</v>
      </c>
      <c r="C938" s="1" t="n">
        <v>1612</v>
      </c>
      <c r="D938" s="1" t="n">
        <v>70</v>
      </c>
      <c r="E938" s="1" t="n">
        <v>135</v>
      </c>
      <c r="F938" s="1" t="n">
        <v>278</v>
      </c>
      <c r="G938" s="1" t="n">
        <v>-6.12928301694497</v>
      </c>
      <c r="H938" s="1" t="n">
        <v>-7.07681559705083</v>
      </c>
      <c r="I938" s="1" t="n">
        <v>-8.11894107272351</v>
      </c>
      <c r="J938" s="1" t="n">
        <v>0.518518518518519</v>
      </c>
      <c r="K938" s="1" t="n">
        <v>0.485611510791367</v>
      </c>
      <c r="L938" s="1" t="n">
        <v>0.361333940964798</v>
      </c>
    </row>
    <row r="939" customFormat="false" ht="14.65" hidden="false" customHeight="false" outlineLevel="0" collapsed="false">
      <c r="A939" s="1" t="s">
        <v>47</v>
      </c>
      <c r="B939" s="1" t="s">
        <v>67</v>
      </c>
      <c r="C939" s="1" t="n">
        <v>1822</v>
      </c>
      <c r="D939" s="1" t="n">
        <v>47</v>
      </c>
      <c r="E939" s="1" t="n">
        <v>135</v>
      </c>
      <c r="F939" s="1" t="n">
        <v>175</v>
      </c>
      <c r="G939" s="1" t="n">
        <v>-5.55458885167764</v>
      </c>
      <c r="H939" s="1" t="n">
        <v>-7.07681559705083</v>
      </c>
      <c r="I939" s="1" t="n">
        <v>-7.45121111183233</v>
      </c>
      <c r="J939" s="1" t="n">
        <v>0.348148148148148</v>
      </c>
      <c r="K939" s="1" t="n">
        <v>0.771428571428572</v>
      </c>
      <c r="L939" s="1" t="n">
        <v>0.305782022857207</v>
      </c>
    </row>
    <row r="940" customFormat="false" ht="14.65" hidden="false" customHeight="false" outlineLevel="0" collapsed="false">
      <c r="A940" s="1" t="s">
        <v>47</v>
      </c>
      <c r="B940" s="1" t="s">
        <v>67</v>
      </c>
      <c r="C940" s="1" t="n">
        <v>1834</v>
      </c>
      <c r="D940" s="1" t="n">
        <v>29</v>
      </c>
      <c r="E940" s="1" t="n">
        <v>135</v>
      </c>
      <c r="F940" s="1" t="n">
        <v>151</v>
      </c>
      <c r="G940" s="1" t="n">
        <v>-4.85798099512757</v>
      </c>
      <c r="H940" s="1" t="n">
        <v>-7.07681559705083</v>
      </c>
      <c r="I940" s="1" t="n">
        <v>-7.23840473932508</v>
      </c>
      <c r="J940" s="1" t="n">
        <v>0.214814814814815</v>
      </c>
      <c r="K940" s="1" t="n">
        <v>0.894039735099338</v>
      </c>
      <c r="L940" s="1" t="n">
        <v>0.203115300658975</v>
      </c>
    </row>
    <row r="941" customFormat="false" ht="14.65" hidden="false" customHeight="false" outlineLevel="0" collapsed="false">
      <c r="A941" s="1" t="s">
        <v>47</v>
      </c>
      <c r="B941" s="1" t="s">
        <v>64</v>
      </c>
      <c r="C941" s="1" t="n">
        <v>2114</v>
      </c>
      <c r="D941" s="1" t="n">
        <v>18</v>
      </c>
      <c r="E941" s="1" t="n">
        <v>135</v>
      </c>
      <c r="F941" s="1" t="n">
        <v>187</v>
      </c>
      <c r="G941" s="1" t="n">
        <v>-4.16992500144231</v>
      </c>
      <c r="H941" s="1" t="n">
        <v>-7.07681559705083</v>
      </c>
      <c r="I941" s="1" t="n">
        <v>-7.54689445988764</v>
      </c>
      <c r="J941" s="1" t="n">
        <v>0.133333333333333</v>
      </c>
      <c r="K941" s="1" t="n">
        <v>0.72192513368984</v>
      </c>
      <c r="L941" s="1" t="n">
        <v>0.113288236807404</v>
      </c>
    </row>
    <row r="942" customFormat="false" ht="14.65" hidden="false" customHeight="false" outlineLevel="0" collapsed="false">
      <c r="A942" s="1" t="s">
        <v>47</v>
      </c>
      <c r="B942" s="1" t="s">
        <v>64</v>
      </c>
      <c r="C942" s="1" t="n">
        <v>2146</v>
      </c>
      <c r="D942" s="1" t="n">
        <v>78</v>
      </c>
      <c r="E942" s="1" t="n">
        <v>135</v>
      </c>
      <c r="F942" s="1" t="n">
        <v>520</v>
      </c>
      <c r="G942" s="1" t="n">
        <v>-6.28540221886225</v>
      </c>
      <c r="H942" s="1" t="n">
        <v>-7.07681559705083</v>
      </c>
      <c r="I942" s="1" t="n">
        <v>-9.02236781302845</v>
      </c>
      <c r="J942" s="1" t="n">
        <v>0.577777777777778</v>
      </c>
      <c r="K942" s="1" t="n">
        <v>0.259615384615385</v>
      </c>
      <c r="L942" s="1" t="n">
        <v>0.294392028877595</v>
      </c>
    </row>
    <row r="943" customFormat="false" ht="14.65" hidden="false" customHeight="false" outlineLevel="0" collapsed="false">
      <c r="A943" s="1" t="s">
        <v>47</v>
      </c>
      <c r="B943" s="1" t="s">
        <v>62</v>
      </c>
      <c r="C943" s="1" t="n">
        <v>2420</v>
      </c>
      <c r="D943" s="1" t="n">
        <v>38</v>
      </c>
      <c r="E943" s="1" t="n">
        <v>135</v>
      </c>
      <c r="F943" s="1" t="n">
        <v>184</v>
      </c>
      <c r="G943" s="1" t="n">
        <v>-5.24792751344359</v>
      </c>
      <c r="H943" s="1" t="n">
        <v>-7.07681559705083</v>
      </c>
      <c r="I943" s="1" t="n">
        <v>-7.52356195605701</v>
      </c>
      <c r="J943" s="1" t="n">
        <v>0.281481481481481</v>
      </c>
      <c r="K943" s="1" t="n">
        <v>0.733695652173913</v>
      </c>
      <c r="L943" s="1" t="n">
        <v>0.241105879415179</v>
      </c>
    </row>
    <row r="944" customFormat="false" ht="14.65" hidden="false" customHeight="false" outlineLevel="0" collapsed="false">
      <c r="A944" s="1" t="s">
        <v>47</v>
      </c>
      <c r="B944" s="1" t="s">
        <v>62</v>
      </c>
      <c r="C944" s="1" t="n">
        <v>2424</v>
      </c>
      <c r="D944" s="1" t="n">
        <v>130</v>
      </c>
      <c r="E944" s="1" t="n">
        <v>135</v>
      </c>
      <c r="F944" s="1" t="n">
        <v>330</v>
      </c>
      <c r="G944" s="1" t="n">
        <v>-7.02236781302845</v>
      </c>
      <c r="H944" s="1" t="n">
        <v>-7.07681559705083</v>
      </c>
      <c r="I944" s="1" t="n">
        <v>-8.36632221424582</v>
      </c>
      <c r="J944" s="1" t="n">
        <v>0.962962962962963</v>
      </c>
      <c r="K944" s="1" t="n">
        <v>0.409090909090909</v>
      </c>
      <c r="L944" s="1" t="n">
        <v>0.615913180582875</v>
      </c>
    </row>
    <row r="945" customFormat="false" ht="14.65" hidden="false" customHeight="false" outlineLevel="0" collapsed="false">
      <c r="A945" s="1" t="s">
        <v>47</v>
      </c>
      <c r="B945" s="1" t="s">
        <v>62</v>
      </c>
      <c r="C945" s="1" t="n">
        <v>2444</v>
      </c>
      <c r="D945" s="1" t="n">
        <v>118</v>
      </c>
      <c r="E945" s="1" t="n">
        <v>135</v>
      </c>
      <c r="F945" s="1" t="n">
        <v>168</v>
      </c>
      <c r="G945" s="1" t="n">
        <v>-6.88264304936184</v>
      </c>
      <c r="H945" s="1" t="n">
        <v>-7.07681559705083</v>
      </c>
      <c r="I945" s="1" t="n">
        <v>-7.39231742277876</v>
      </c>
      <c r="J945" s="1" t="n">
        <v>0.874074074074074</v>
      </c>
      <c r="K945" s="1" t="n">
        <v>0.803571428571429</v>
      </c>
      <c r="L945" s="1" t="n">
        <v>0.783538755008103</v>
      </c>
    </row>
    <row r="946" customFormat="false" ht="14.65" hidden="false" customHeight="false" outlineLevel="0" collapsed="false">
      <c r="A946" s="1" t="s">
        <v>47</v>
      </c>
      <c r="B946" s="1" t="s">
        <v>62</v>
      </c>
      <c r="C946" s="1" t="n">
        <v>2452</v>
      </c>
      <c r="D946" s="1" t="n">
        <v>35</v>
      </c>
      <c r="E946" s="1" t="n">
        <v>135</v>
      </c>
      <c r="F946" s="1" t="n">
        <v>360</v>
      </c>
      <c r="G946" s="1" t="n">
        <v>-5.12928301694497</v>
      </c>
      <c r="H946" s="1" t="n">
        <v>-7.07681559705083</v>
      </c>
      <c r="I946" s="1" t="n">
        <v>-8.49185309632968</v>
      </c>
      <c r="J946" s="1" t="n">
        <v>0.259259259259259</v>
      </c>
      <c r="K946" s="1" t="n">
        <v>0.375</v>
      </c>
      <c r="L946" s="1" t="n">
        <v>0.15876322406928</v>
      </c>
    </row>
    <row r="947" customFormat="false" ht="14.65" hidden="false" customHeight="false" outlineLevel="0" collapsed="false">
      <c r="A947" s="1" t="s">
        <v>47</v>
      </c>
      <c r="B947" s="1" t="s">
        <v>65</v>
      </c>
      <c r="C947" s="1" t="n">
        <v>2609</v>
      </c>
      <c r="D947" s="1" t="n">
        <v>28</v>
      </c>
      <c r="E947" s="1" t="n">
        <v>135</v>
      </c>
      <c r="F947" s="1" t="n">
        <v>245</v>
      </c>
      <c r="G947" s="1" t="n">
        <v>-4.8073549220576</v>
      </c>
      <c r="H947" s="1" t="n">
        <v>-7.07681559705083</v>
      </c>
      <c r="I947" s="1" t="n">
        <v>-7.93663793900257</v>
      </c>
      <c r="J947" s="1" t="n">
        <v>0.207407407407407</v>
      </c>
      <c r="K947" s="1" t="n">
        <v>0.551020408163265</v>
      </c>
      <c r="L947" s="1" t="n">
        <v>0.1539600717839</v>
      </c>
    </row>
    <row r="948" customFormat="false" ht="14.65" hidden="false" customHeight="false" outlineLevel="0" collapsed="false">
      <c r="A948" s="1" t="s">
        <v>47</v>
      </c>
      <c r="B948" s="1" t="s">
        <v>59</v>
      </c>
      <c r="C948" s="1" t="n">
        <v>2701</v>
      </c>
      <c r="D948" s="1" t="n">
        <v>53</v>
      </c>
      <c r="E948" s="1" t="n">
        <v>135</v>
      </c>
      <c r="F948" s="1" t="n">
        <v>220</v>
      </c>
      <c r="G948" s="1" t="n">
        <v>-5.7279204545632</v>
      </c>
      <c r="H948" s="1" t="n">
        <v>-7.07681559705083</v>
      </c>
      <c r="I948" s="1" t="n">
        <v>-7.78135971352466</v>
      </c>
      <c r="J948" s="1" t="n">
        <v>0.392592592592593</v>
      </c>
      <c r="K948" s="1" t="n">
        <v>0.613636363636364</v>
      </c>
      <c r="L948" s="1" t="n">
        <v>0.3075371921884</v>
      </c>
    </row>
    <row r="949" customFormat="false" ht="14.65" hidden="false" customHeight="false" outlineLevel="0" collapsed="false">
      <c r="A949" s="1" t="s">
        <v>47</v>
      </c>
      <c r="B949" s="1" t="s">
        <v>60</v>
      </c>
      <c r="C949" s="1" t="n">
        <v>3113</v>
      </c>
      <c r="D949" s="1" t="n">
        <v>46</v>
      </c>
      <c r="E949" s="1" t="n">
        <v>135</v>
      </c>
      <c r="F949" s="1" t="n">
        <v>216</v>
      </c>
      <c r="G949" s="1" t="n">
        <v>-5.52356195605701</v>
      </c>
      <c r="H949" s="1" t="n">
        <v>-7.07681559705083</v>
      </c>
      <c r="I949" s="1" t="n">
        <v>-7.75488750216347</v>
      </c>
      <c r="J949" s="1" t="n">
        <v>0.340740740740741</v>
      </c>
      <c r="K949" s="1" t="n">
        <v>0.625</v>
      </c>
      <c r="L949" s="1" t="n">
        <v>0.269379208088418</v>
      </c>
    </row>
    <row r="950" customFormat="false" ht="14.65" hidden="false" customHeight="false" outlineLevel="0" collapsed="false">
      <c r="A950" s="1" t="s">
        <v>47</v>
      </c>
      <c r="B950" s="1" t="s">
        <v>60</v>
      </c>
      <c r="C950" s="1" t="n">
        <v>3121</v>
      </c>
      <c r="D950" s="1" t="n">
        <v>37</v>
      </c>
      <c r="E950" s="1" t="n">
        <v>135</v>
      </c>
      <c r="F950" s="1" t="n">
        <v>196</v>
      </c>
      <c r="G950" s="1" t="n">
        <v>-5.20945336562895</v>
      </c>
      <c r="H950" s="1" t="n">
        <v>-7.07681559705083</v>
      </c>
      <c r="I950" s="1" t="n">
        <v>-7.61470984411521</v>
      </c>
      <c r="J950" s="1" t="n">
        <v>0.274074074074074</v>
      </c>
      <c r="K950" s="1" t="n">
        <v>0.688775510204082</v>
      </c>
      <c r="L950" s="1" t="n">
        <v>0.227460926682023</v>
      </c>
    </row>
    <row r="951" customFormat="false" ht="14.65" hidden="false" customHeight="false" outlineLevel="0" collapsed="false">
      <c r="A951" s="1" t="s">
        <v>47</v>
      </c>
      <c r="B951" s="1" t="s">
        <v>74</v>
      </c>
      <c r="C951" s="1" t="n">
        <v>3399</v>
      </c>
      <c r="D951" s="1" t="n">
        <v>15</v>
      </c>
      <c r="E951" s="1" t="n">
        <v>135</v>
      </c>
      <c r="F951" s="1" t="n">
        <v>240</v>
      </c>
      <c r="G951" s="1" t="n">
        <v>-3.90689059560852</v>
      </c>
      <c r="H951" s="1" t="n">
        <v>-7.07681559705083</v>
      </c>
      <c r="I951" s="1" t="n">
        <v>-7.90689059560852</v>
      </c>
      <c r="J951" s="1" t="n">
        <v>0.111111111111111</v>
      </c>
      <c r="K951" s="1" t="n">
        <v>0.5625</v>
      </c>
      <c r="L951" s="1" t="n">
        <v>0.0833333333333333</v>
      </c>
    </row>
    <row r="952" customFormat="false" ht="14.65" hidden="false" customHeight="false" outlineLevel="0" collapsed="false">
      <c r="A952" s="1" t="s">
        <v>47</v>
      </c>
      <c r="B952" s="1" t="s">
        <v>72</v>
      </c>
      <c r="C952" s="1" t="n">
        <v>109</v>
      </c>
      <c r="D952" s="1" t="n">
        <v>40</v>
      </c>
      <c r="E952" s="1" t="n">
        <v>136</v>
      </c>
      <c r="F952" s="1" t="n">
        <v>197</v>
      </c>
      <c r="G952" s="1" t="n">
        <v>-5.32192809488736</v>
      </c>
      <c r="H952" s="1" t="n">
        <v>-7.08746284125034</v>
      </c>
      <c r="I952" s="1" t="n">
        <v>-7.62205181945638</v>
      </c>
      <c r="J952" s="1" t="n">
        <v>0.294117647058824</v>
      </c>
      <c r="K952" s="1" t="n">
        <v>0.690355329949239</v>
      </c>
      <c r="L952" s="1" t="n">
        <v>0.244375365370082</v>
      </c>
    </row>
    <row r="953" customFormat="false" ht="14.65" hidden="false" customHeight="false" outlineLevel="0" collapsed="false">
      <c r="A953" s="1" t="s">
        <v>47</v>
      </c>
      <c r="B953" s="1" t="s">
        <v>66</v>
      </c>
      <c r="C953" s="1" t="n">
        <v>353</v>
      </c>
      <c r="D953" s="1" t="n">
        <v>32</v>
      </c>
      <c r="E953" s="1" t="n">
        <v>136</v>
      </c>
      <c r="F953" s="1" t="n">
        <v>240</v>
      </c>
      <c r="G953" s="1" t="n">
        <v>-5</v>
      </c>
      <c r="H953" s="1" t="n">
        <v>-7.08746284125034</v>
      </c>
      <c r="I953" s="1" t="n">
        <v>-7.90689059560852</v>
      </c>
      <c r="J953" s="1" t="n">
        <v>0.235294117647059</v>
      </c>
      <c r="K953" s="1" t="n">
        <v>0.566666666666667</v>
      </c>
      <c r="L953" s="1" t="n">
        <v>0.177122977108019</v>
      </c>
    </row>
    <row r="954" customFormat="false" ht="14.65" hidden="false" customHeight="false" outlineLevel="0" collapsed="false">
      <c r="A954" s="1" t="s">
        <v>47</v>
      </c>
      <c r="B954" s="1" t="s">
        <v>73</v>
      </c>
      <c r="C954" s="1" t="n">
        <v>758</v>
      </c>
      <c r="D954" s="1" t="n">
        <v>24</v>
      </c>
      <c r="E954" s="1" t="n">
        <v>136</v>
      </c>
      <c r="F954" s="1" t="n">
        <v>215</v>
      </c>
      <c r="G954" s="1" t="n">
        <v>-4.58496250072116</v>
      </c>
      <c r="H954" s="1" t="n">
        <v>-7.08746284125034</v>
      </c>
      <c r="I954" s="1" t="n">
        <v>-7.74819284958946</v>
      </c>
      <c r="J954" s="1" t="n">
        <v>0.176470588235294</v>
      </c>
      <c r="K954" s="1" t="n">
        <v>0.632558139534884</v>
      </c>
      <c r="L954" s="1" t="n">
        <v>0.140353277153263</v>
      </c>
    </row>
    <row r="955" customFormat="false" ht="14.65" hidden="false" customHeight="false" outlineLevel="0" collapsed="false">
      <c r="A955" s="1" t="s">
        <v>47</v>
      </c>
      <c r="B955" s="1" t="s">
        <v>79</v>
      </c>
      <c r="C955" s="1" t="n">
        <v>901</v>
      </c>
      <c r="D955" s="1" t="n">
        <v>49</v>
      </c>
      <c r="E955" s="1" t="n">
        <v>136</v>
      </c>
      <c r="F955" s="1" t="n">
        <v>165</v>
      </c>
      <c r="G955" s="1" t="n">
        <v>-5.61470984411521</v>
      </c>
      <c r="H955" s="1" t="n">
        <v>-7.08746284125034</v>
      </c>
      <c r="I955" s="1" t="n">
        <v>-7.36632221424582</v>
      </c>
      <c r="J955" s="1" t="n">
        <v>0.360294117647059</v>
      </c>
      <c r="K955" s="1" t="n">
        <v>0.824242424242424</v>
      </c>
      <c r="L955" s="1" t="n">
        <v>0.327103095273664</v>
      </c>
    </row>
    <row r="956" customFormat="false" ht="14.65" hidden="false" customHeight="false" outlineLevel="0" collapsed="false">
      <c r="A956" s="1" t="s">
        <v>47</v>
      </c>
      <c r="B956" s="1" t="s">
        <v>70</v>
      </c>
      <c r="C956" s="1" t="n">
        <v>1408</v>
      </c>
      <c r="D956" s="1" t="n">
        <v>103</v>
      </c>
      <c r="E956" s="1" t="n">
        <v>136</v>
      </c>
      <c r="F956" s="1" t="n">
        <v>384</v>
      </c>
      <c r="G956" s="1" t="n">
        <v>-6.68650052718322</v>
      </c>
      <c r="H956" s="1" t="n">
        <v>-7.08746284125034</v>
      </c>
      <c r="I956" s="1" t="n">
        <v>-8.58496250072116</v>
      </c>
      <c r="J956" s="1" t="n">
        <v>0.757352941176471</v>
      </c>
      <c r="K956" s="1" t="n">
        <v>0.354166666666667</v>
      </c>
      <c r="L956" s="1" t="n">
        <v>0.450715152046516</v>
      </c>
    </row>
    <row r="957" customFormat="false" ht="14.65" hidden="false" customHeight="false" outlineLevel="0" collapsed="false">
      <c r="A957" s="1" t="s">
        <v>47</v>
      </c>
      <c r="B957" s="1" t="s">
        <v>58</v>
      </c>
      <c r="C957" s="1" t="n">
        <v>2219</v>
      </c>
      <c r="D957" s="1" t="n">
        <v>36</v>
      </c>
      <c r="E957" s="1" t="n">
        <v>136</v>
      </c>
      <c r="F957" s="1" t="n">
        <v>198</v>
      </c>
      <c r="G957" s="1" t="n">
        <v>-5.16992500144231</v>
      </c>
      <c r="H957" s="1" t="n">
        <v>-7.08746284125034</v>
      </c>
      <c r="I957" s="1" t="n">
        <v>-7.62935662007961</v>
      </c>
      <c r="J957" s="1" t="n">
        <v>0.264705882352941</v>
      </c>
      <c r="K957" s="1" t="n">
        <v>0.686868686868687</v>
      </c>
      <c r="L957" s="1" t="n">
        <v>0.219381727238139</v>
      </c>
    </row>
    <row r="958" customFormat="false" ht="14.65" hidden="false" customHeight="false" outlineLevel="0" collapsed="false">
      <c r="A958" s="1" t="s">
        <v>47</v>
      </c>
      <c r="B958" s="1" t="s">
        <v>59</v>
      </c>
      <c r="C958" s="1" t="n">
        <v>2704</v>
      </c>
      <c r="D958" s="1" t="n">
        <v>43</v>
      </c>
      <c r="E958" s="1" t="n">
        <v>137</v>
      </c>
      <c r="F958" s="1" t="n">
        <v>219</v>
      </c>
      <c r="G958" s="1" t="n">
        <v>-5.4262647547021</v>
      </c>
      <c r="H958" s="1" t="n">
        <v>-7.09803208296053</v>
      </c>
      <c r="I958" s="1" t="n">
        <v>-7.77478705960117</v>
      </c>
      <c r="J958" s="1" t="n">
        <v>0.313868613138686</v>
      </c>
      <c r="K958" s="1" t="n">
        <v>0.625570776255708</v>
      </c>
      <c r="L958" s="1" t="n">
        <v>0.248248203651651</v>
      </c>
    </row>
    <row r="959" customFormat="false" ht="14.65" hidden="false" customHeight="false" outlineLevel="0" collapsed="false">
      <c r="A959" s="1" t="s">
        <v>47</v>
      </c>
      <c r="B959" s="1" t="s">
        <v>66</v>
      </c>
      <c r="C959" s="1" t="n">
        <v>324</v>
      </c>
      <c r="D959" s="1" t="n">
        <v>19</v>
      </c>
      <c r="E959" s="1" t="n">
        <v>138</v>
      </c>
      <c r="F959" s="1" t="n">
        <v>149</v>
      </c>
      <c r="G959" s="1" t="n">
        <v>-4.24792751344359</v>
      </c>
      <c r="H959" s="1" t="n">
        <v>-7.10852445677817</v>
      </c>
      <c r="I959" s="1" t="n">
        <v>-7.21916852046216</v>
      </c>
      <c r="J959" s="1" t="n">
        <v>0.13768115942029</v>
      </c>
      <c r="K959" s="1" t="n">
        <v>0.926174496644295</v>
      </c>
      <c r="L959" s="1" t="n">
        <v>0.132501539284094</v>
      </c>
    </row>
    <row r="960" customFormat="false" ht="14.65" hidden="false" customHeight="false" outlineLevel="0" collapsed="false">
      <c r="A960" s="1" t="s">
        <v>47</v>
      </c>
      <c r="B960" s="1" t="s">
        <v>68</v>
      </c>
      <c r="C960" s="1" t="n">
        <v>1947</v>
      </c>
      <c r="D960" s="1" t="n">
        <v>55</v>
      </c>
      <c r="E960" s="1" t="n">
        <v>138</v>
      </c>
      <c r="F960" s="1" t="n">
        <v>175</v>
      </c>
      <c r="G960" s="1" t="n">
        <v>-5.78135971352466</v>
      </c>
      <c r="H960" s="1" t="n">
        <v>-7.10852445677817</v>
      </c>
      <c r="I960" s="1" t="n">
        <v>-7.45121111183233</v>
      </c>
      <c r="J960" s="1" t="n">
        <v>0.398550724637681</v>
      </c>
      <c r="K960" s="1" t="n">
        <v>0.788571428571429</v>
      </c>
      <c r="L960" s="1" t="n">
        <v>0.353919198648283</v>
      </c>
    </row>
    <row r="961" customFormat="false" ht="14.65" hidden="false" customHeight="false" outlineLevel="0" collapsed="false">
      <c r="A961" s="1" t="s">
        <v>47</v>
      </c>
      <c r="B961" s="1" t="s">
        <v>57</v>
      </c>
      <c r="C961" s="1" t="n">
        <v>3247</v>
      </c>
      <c r="D961" s="1" t="n">
        <v>41</v>
      </c>
      <c r="E961" s="1" t="n">
        <v>138</v>
      </c>
      <c r="F961" s="1" t="n">
        <v>312</v>
      </c>
      <c r="G961" s="1" t="n">
        <v>-5.35755200461808</v>
      </c>
      <c r="H961" s="1" t="n">
        <v>-7.10852445677817</v>
      </c>
      <c r="I961" s="1" t="n">
        <v>-8.28540221886225</v>
      </c>
      <c r="J961" s="1" t="n">
        <v>0.297101449275362</v>
      </c>
      <c r="K961" s="1" t="n">
        <v>0.442307692307692</v>
      </c>
      <c r="L961" s="1" t="n">
        <v>0.197590935088465</v>
      </c>
    </row>
    <row r="962" customFormat="false" ht="14.65" hidden="false" customHeight="false" outlineLevel="0" collapsed="false">
      <c r="A962" s="1" t="s">
        <v>47</v>
      </c>
      <c r="B962" s="1" t="s">
        <v>71</v>
      </c>
      <c r="C962" s="1" t="n">
        <v>831</v>
      </c>
      <c r="D962" s="1" t="n">
        <v>29</v>
      </c>
      <c r="E962" s="1" t="n">
        <v>139</v>
      </c>
      <c r="F962" s="1" t="n">
        <v>198</v>
      </c>
      <c r="G962" s="1" t="n">
        <v>-4.85798099512757</v>
      </c>
      <c r="H962" s="1" t="n">
        <v>-7.11894107272351</v>
      </c>
      <c r="I962" s="1" t="n">
        <v>-7.62935662007961</v>
      </c>
      <c r="J962" s="1" t="n">
        <v>0.20863309352518</v>
      </c>
      <c r="K962" s="1" t="n">
        <v>0.702020202020202</v>
      </c>
      <c r="L962" s="1" t="n">
        <v>0.174806671165579</v>
      </c>
    </row>
    <row r="963" customFormat="false" ht="14.65" hidden="false" customHeight="false" outlineLevel="0" collapsed="false">
      <c r="A963" s="1" t="s">
        <v>47</v>
      </c>
      <c r="B963" s="1" t="s">
        <v>53</v>
      </c>
      <c r="C963" s="1" t="n">
        <v>1351</v>
      </c>
      <c r="D963" s="1" t="n">
        <v>24</v>
      </c>
      <c r="E963" s="1" t="n">
        <v>139</v>
      </c>
      <c r="F963" s="1" t="n">
        <v>169</v>
      </c>
      <c r="G963" s="1" t="n">
        <v>-4.58496250072116</v>
      </c>
      <c r="H963" s="1" t="n">
        <v>-7.11894107272351</v>
      </c>
      <c r="I963" s="1" t="n">
        <v>-7.40087943628218</v>
      </c>
      <c r="J963" s="1" t="n">
        <v>0.172661870503597</v>
      </c>
      <c r="K963" s="1" t="n">
        <v>0.822485207100592</v>
      </c>
      <c r="L963" s="1" t="n">
        <v>0.156588725479379</v>
      </c>
    </row>
    <row r="964" customFormat="false" ht="14.65" hidden="false" customHeight="false" outlineLevel="0" collapsed="false">
      <c r="A964" s="1" t="s">
        <v>47</v>
      </c>
      <c r="B964" s="1" t="s">
        <v>77</v>
      </c>
      <c r="C964" s="1" t="n">
        <v>1604</v>
      </c>
      <c r="D964" s="1" t="n">
        <v>79</v>
      </c>
      <c r="E964" s="1" t="n">
        <v>139</v>
      </c>
      <c r="F964" s="1" t="n">
        <v>168</v>
      </c>
      <c r="G964" s="1" t="n">
        <v>-6.3037807481771</v>
      </c>
      <c r="H964" s="1" t="n">
        <v>-7.11894107272351</v>
      </c>
      <c r="I964" s="1" t="n">
        <v>-7.39231742277876</v>
      </c>
      <c r="J964" s="1" t="n">
        <v>0.568345323741007</v>
      </c>
      <c r="K964" s="1" t="n">
        <v>0.827380952380952</v>
      </c>
      <c r="L964" s="1" t="n">
        <v>0.516969653339004</v>
      </c>
    </row>
    <row r="965" customFormat="false" ht="14.65" hidden="false" customHeight="false" outlineLevel="0" collapsed="false">
      <c r="A965" s="1" t="s">
        <v>47</v>
      </c>
      <c r="B965" s="1" t="s">
        <v>76</v>
      </c>
      <c r="C965" s="1" t="n">
        <v>2548</v>
      </c>
      <c r="D965" s="1" t="n">
        <v>84</v>
      </c>
      <c r="E965" s="1" t="n">
        <v>139</v>
      </c>
      <c r="F965" s="1" t="n">
        <v>574</v>
      </c>
      <c r="G965" s="1" t="n">
        <v>-6.39231742277876</v>
      </c>
      <c r="H965" s="1" t="n">
        <v>-7.11894107272351</v>
      </c>
      <c r="I965" s="1" t="n">
        <v>-9.16490692667569</v>
      </c>
      <c r="J965" s="1" t="n">
        <v>0.60431654676259</v>
      </c>
      <c r="K965" s="1" t="n">
        <v>0.242160278745645</v>
      </c>
      <c r="L965" s="1" t="n">
        <v>0.297382864030387</v>
      </c>
    </row>
    <row r="966" customFormat="false" ht="14.65" hidden="false" customHeight="false" outlineLevel="0" collapsed="false">
      <c r="A966" s="1" t="s">
        <v>47</v>
      </c>
      <c r="B966" s="1" t="s">
        <v>56</v>
      </c>
      <c r="C966" s="1" t="n">
        <v>2903</v>
      </c>
      <c r="D966" s="1" t="n">
        <v>41</v>
      </c>
      <c r="E966" s="1" t="n">
        <v>139</v>
      </c>
      <c r="F966" s="1" t="n">
        <v>160</v>
      </c>
      <c r="G966" s="1" t="n">
        <v>-5.35755200461808</v>
      </c>
      <c r="H966" s="1" t="n">
        <v>-7.11894107272351</v>
      </c>
      <c r="I966" s="1" t="n">
        <v>-7.32192809488736</v>
      </c>
      <c r="J966" s="1" t="n">
        <v>0.294964028776978</v>
      </c>
      <c r="K966" s="1" t="n">
        <v>0.86875</v>
      </c>
      <c r="L966" s="1" t="n">
        <v>0.274926412652733</v>
      </c>
    </row>
    <row r="967" customFormat="false" ht="14.65" hidden="false" customHeight="false" outlineLevel="0" collapsed="false">
      <c r="A967" s="1" t="s">
        <v>47</v>
      </c>
      <c r="B967" s="1" t="s">
        <v>52</v>
      </c>
      <c r="C967" s="1" t="n">
        <v>3023</v>
      </c>
      <c r="D967" s="1" t="n">
        <v>29</v>
      </c>
      <c r="E967" s="1" t="n">
        <v>139</v>
      </c>
      <c r="F967" s="1" t="n">
        <v>215</v>
      </c>
      <c r="G967" s="1" t="n">
        <v>-4.85798099512757</v>
      </c>
      <c r="H967" s="1" t="n">
        <v>-7.11894107272351</v>
      </c>
      <c r="I967" s="1" t="n">
        <v>-7.74819284958946</v>
      </c>
      <c r="J967" s="1" t="n">
        <v>0.20863309352518</v>
      </c>
      <c r="K967" s="1" t="n">
        <v>0.646511627906977</v>
      </c>
      <c r="L967" s="1" t="n">
        <v>0.167753414164545</v>
      </c>
    </row>
    <row r="968" customFormat="false" ht="14.65" hidden="false" customHeight="false" outlineLevel="0" collapsed="false">
      <c r="A968" s="1" t="s">
        <v>47</v>
      </c>
      <c r="B968" s="1" t="s">
        <v>72</v>
      </c>
      <c r="C968" s="1" t="n">
        <v>129</v>
      </c>
      <c r="D968" s="1" t="n">
        <v>48</v>
      </c>
      <c r="E968" s="1" t="n">
        <v>140</v>
      </c>
      <c r="F968" s="1" t="n">
        <v>198</v>
      </c>
      <c r="G968" s="1" t="n">
        <v>-5.58496250072116</v>
      </c>
      <c r="H968" s="1" t="n">
        <v>-7.12928301694497</v>
      </c>
      <c r="I968" s="1" t="n">
        <v>-7.62935662007961</v>
      </c>
      <c r="J968" s="1" t="n">
        <v>0.342857142857143</v>
      </c>
      <c r="K968" s="1" t="n">
        <v>0.707070707070707</v>
      </c>
      <c r="L968" s="1" t="n">
        <v>0.288299988062579</v>
      </c>
    </row>
    <row r="969" customFormat="false" ht="14.65" hidden="false" customHeight="false" outlineLevel="0" collapsed="false">
      <c r="A969" s="1" t="s">
        <v>47</v>
      </c>
      <c r="B969" s="1" t="s">
        <v>84</v>
      </c>
      <c r="C969" s="1" t="n">
        <v>538</v>
      </c>
      <c r="D969" s="1" t="n">
        <v>41</v>
      </c>
      <c r="E969" s="1" t="n">
        <v>140</v>
      </c>
      <c r="F969" s="1" t="n">
        <v>230</v>
      </c>
      <c r="G969" s="1" t="n">
        <v>-5.35755200461808</v>
      </c>
      <c r="H969" s="1" t="n">
        <v>-7.12928301694497</v>
      </c>
      <c r="I969" s="1" t="n">
        <v>-7.84549005094438</v>
      </c>
      <c r="J969" s="1" t="n">
        <v>0.292857142857143</v>
      </c>
      <c r="K969" s="1" t="n">
        <v>0.608695652173913</v>
      </c>
      <c r="L969" s="1" t="n">
        <v>0.228484067155895</v>
      </c>
    </row>
    <row r="970" customFormat="false" ht="14.65" hidden="false" customHeight="false" outlineLevel="0" collapsed="false">
      <c r="A970" s="1" t="s">
        <v>47</v>
      </c>
      <c r="B970" s="1" t="s">
        <v>69</v>
      </c>
      <c r="C970" s="1" t="n">
        <v>1035</v>
      </c>
      <c r="D970" s="1" t="n">
        <v>65</v>
      </c>
      <c r="E970" s="1" t="n">
        <v>140</v>
      </c>
      <c r="F970" s="1" t="n">
        <v>176</v>
      </c>
      <c r="G970" s="1" t="n">
        <v>-6.02236781302845</v>
      </c>
      <c r="H970" s="1" t="n">
        <v>-7.12928301694497</v>
      </c>
      <c r="I970" s="1" t="n">
        <v>-7.4594316186373</v>
      </c>
      <c r="J970" s="1" t="n">
        <v>0.464285714285714</v>
      </c>
      <c r="K970" s="1" t="n">
        <v>0.795454545454545</v>
      </c>
      <c r="L970" s="1" t="n">
        <v>0.414088343043071</v>
      </c>
    </row>
    <row r="971" customFormat="false" ht="14.65" hidden="false" customHeight="false" outlineLevel="0" collapsed="false">
      <c r="A971" s="1" t="s">
        <v>47</v>
      </c>
      <c r="B971" s="1" t="s">
        <v>61</v>
      </c>
      <c r="C971" s="1" t="n">
        <v>1102</v>
      </c>
      <c r="D971" s="1" t="n">
        <v>48</v>
      </c>
      <c r="E971" s="1" t="n">
        <v>140</v>
      </c>
      <c r="F971" s="1" t="n">
        <v>219</v>
      </c>
      <c r="G971" s="1" t="n">
        <v>-5.58496250072116</v>
      </c>
      <c r="H971" s="1" t="n">
        <v>-7.12928301694497</v>
      </c>
      <c r="I971" s="1" t="n">
        <v>-7.77478705960117</v>
      </c>
      <c r="J971" s="1" t="n">
        <v>0.342857142857143</v>
      </c>
      <c r="K971" s="1" t="n">
        <v>0.639269406392694</v>
      </c>
      <c r="L971" s="1" t="n">
        <v>0.274129113808041</v>
      </c>
    </row>
    <row r="972" customFormat="false" ht="14.65" hidden="false" customHeight="false" outlineLevel="0" collapsed="false">
      <c r="A972" s="1" t="s">
        <v>47</v>
      </c>
      <c r="B972" s="1" t="s">
        <v>61</v>
      </c>
      <c r="C972" s="1" t="n">
        <v>1121</v>
      </c>
      <c r="D972" s="1" t="n">
        <v>112</v>
      </c>
      <c r="E972" s="1" t="n">
        <v>140</v>
      </c>
      <c r="F972" s="1" t="n">
        <v>152</v>
      </c>
      <c r="G972" s="1" t="n">
        <v>-6.8073549220576</v>
      </c>
      <c r="H972" s="1" t="n">
        <v>-7.12928301694497</v>
      </c>
      <c r="I972" s="1" t="n">
        <v>-7.24792751344359</v>
      </c>
      <c r="J972" s="1" t="n">
        <v>0.8</v>
      </c>
      <c r="K972" s="1" t="n">
        <v>0.921052631578948</v>
      </c>
      <c r="L972" s="1" t="n">
        <v>0.767771895949915</v>
      </c>
    </row>
    <row r="973" customFormat="false" ht="14.65" hidden="false" customHeight="false" outlineLevel="0" collapsed="false">
      <c r="A973" s="1" t="s">
        <v>47</v>
      </c>
      <c r="B973" s="1" t="s">
        <v>61</v>
      </c>
      <c r="C973" s="1" t="n">
        <v>1141</v>
      </c>
      <c r="D973" s="1" t="n">
        <v>54</v>
      </c>
      <c r="E973" s="1" t="n">
        <v>140</v>
      </c>
      <c r="F973" s="1" t="n">
        <v>188</v>
      </c>
      <c r="G973" s="1" t="n">
        <v>-5.75488750216347</v>
      </c>
      <c r="H973" s="1" t="n">
        <v>-7.12928301694497</v>
      </c>
      <c r="I973" s="1" t="n">
        <v>-7.55458885167764</v>
      </c>
      <c r="J973" s="1" t="n">
        <v>0.385714285714286</v>
      </c>
      <c r="K973" s="1" t="n">
        <v>0.74468085106383</v>
      </c>
      <c r="L973" s="1" t="n">
        <v>0.332851729087038</v>
      </c>
    </row>
    <row r="974" customFormat="false" ht="14.65" hidden="false" customHeight="false" outlineLevel="0" collapsed="false">
      <c r="A974" s="1" t="s">
        <v>47</v>
      </c>
      <c r="B974" s="1" t="s">
        <v>80</v>
      </c>
      <c r="C974" s="1" t="n">
        <v>1224</v>
      </c>
      <c r="D974" s="1" t="n">
        <v>30</v>
      </c>
      <c r="E974" s="1" t="n">
        <v>140</v>
      </c>
      <c r="F974" s="1" t="n">
        <v>215</v>
      </c>
      <c r="G974" s="1" t="n">
        <v>-4.90689059560852</v>
      </c>
      <c r="H974" s="1" t="n">
        <v>-7.12928301694497</v>
      </c>
      <c r="I974" s="1" t="n">
        <v>-7.74819284958946</v>
      </c>
      <c r="J974" s="1" t="n">
        <v>0.214285714285714</v>
      </c>
      <c r="K974" s="1" t="n">
        <v>0.651162790697675</v>
      </c>
      <c r="L974" s="1" t="n">
        <v>0.17291712531127</v>
      </c>
    </row>
    <row r="975" customFormat="false" ht="14.65" hidden="false" customHeight="false" outlineLevel="0" collapsed="false">
      <c r="A975" s="1" t="s">
        <v>47</v>
      </c>
      <c r="B975" s="1" t="s">
        <v>80</v>
      </c>
      <c r="C975" s="1" t="n">
        <v>1253</v>
      </c>
      <c r="D975" s="1" t="n">
        <v>58</v>
      </c>
      <c r="E975" s="1" t="n">
        <v>140</v>
      </c>
      <c r="F975" s="1" t="n">
        <v>175</v>
      </c>
      <c r="G975" s="1" t="n">
        <v>-5.85798099512757</v>
      </c>
      <c r="H975" s="1" t="n">
        <v>-7.12928301694497</v>
      </c>
      <c r="I975" s="1" t="n">
        <v>-7.45121111183233</v>
      </c>
      <c r="J975" s="1" t="n">
        <v>0.414285714285714</v>
      </c>
      <c r="K975" s="1" t="n">
        <v>0.8</v>
      </c>
      <c r="L975" s="1" t="n">
        <v>0.370548407699965</v>
      </c>
    </row>
    <row r="976" customFormat="false" ht="14.65" hidden="false" customHeight="false" outlineLevel="0" collapsed="false">
      <c r="A976" s="1" t="s">
        <v>47</v>
      </c>
      <c r="B976" s="1" t="s">
        <v>53</v>
      </c>
      <c r="C976" s="1" t="n">
        <v>1319</v>
      </c>
      <c r="D976" s="1" t="n">
        <v>38</v>
      </c>
      <c r="E976" s="1" t="n">
        <v>140</v>
      </c>
      <c r="F976" s="1" t="n">
        <v>192</v>
      </c>
      <c r="G976" s="1" t="n">
        <v>-5.24792751344359</v>
      </c>
      <c r="H976" s="1" t="n">
        <v>-7.12928301694497</v>
      </c>
      <c r="I976" s="1" t="n">
        <v>-7.58496250072116</v>
      </c>
      <c r="J976" s="1" t="n">
        <v>0.271428571428571</v>
      </c>
      <c r="K976" s="1" t="n">
        <v>0.729166666666667</v>
      </c>
      <c r="L976" s="1" t="n">
        <v>0.231776267325277</v>
      </c>
    </row>
    <row r="977" customFormat="false" ht="14.65" hidden="false" customHeight="false" outlineLevel="0" collapsed="false">
      <c r="A977" s="1" t="s">
        <v>47</v>
      </c>
      <c r="B977" s="1" t="s">
        <v>70</v>
      </c>
      <c r="C977" s="1" t="n">
        <v>1417</v>
      </c>
      <c r="D977" s="1" t="n">
        <v>115</v>
      </c>
      <c r="E977" s="1" t="n">
        <v>140</v>
      </c>
      <c r="F977" s="1" t="n">
        <v>275</v>
      </c>
      <c r="G977" s="1" t="n">
        <v>-6.84549005094438</v>
      </c>
      <c r="H977" s="1" t="n">
        <v>-7.12928301694497</v>
      </c>
      <c r="I977" s="1" t="n">
        <v>-8.10328780841202</v>
      </c>
      <c r="J977" s="1" t="n">
        <v>0.821428571428571</v>
      </c>
      <c r="K977" s="1" t="n">
        <v>0.509090909090909</v>
      </c>
      <c r="L977" s="1" t="n">
        <v>0.586094270153269</v>
      </c>
    </row>
    <row r="978" customFormat="false" ht="14.65" hidden="false" customHeight="false" outlineLevel="0" collapsed="false">
      <c r="A978" s="1" t="s">
        <v>47</v>
      </c>
      <c r="B978" s="1" t="s">
        <v>63</v>
      </c>
      <c r="C978" s="1" t="n">
        <v>1702</v>
      </c>
      <c r="D978" s="1" t="n">
        <v>120</v>
      </c>
      <c r="E978" s="1" t="n">
        <v>140</v>
      </c>
      <c r="F978" s="1" t="n">
        <v>375</v>
      </c>
      <c r="G978" s="1" t="n">
        <v>-6.90689059560852</v>
      </c>
      <c r="H978" s="1" t="n">
        <v>-7.12928301694497</v>
      </c>
      <c r="I978" s="1" t="n">
        <v>-8.55074678538324</v>
      </c>
      <c r="J978" s="1" t="n">
        <v>0.857142857142857</v>
      </c>
      <c r="K978" s="1" t="n">
        <v>0.373333333333333</v>
      </c>
      <c r="L978" s="1" t="n">
        <v>0.523722936566382</v>
      </c>
    </row>
    <row r="979" customFormat="false" ht="14.65" hidden="false" customHeight="false" outlineLevel="0" collapsed="false">
      <c r="A979" s="1" t="s">
        <v>47</v>
      </c>
      <c r="B979" s="1" t="s">
        <v>63</v>
      </c>
      <c r="C979" s="1" t="n">
        <v>1724</v>
      </c>
      <c r="D979" s="1" t="n">
        <v>108</v>
      </c>
      <c r="E979" s="1" t="n">
        <v>140</v>
      </c>
      <c r="F979" s="1" t="n">
        <v>550</v>
      </c>
      <c r="G979" s="1" t="n">
        <v>-6.75488750216347</v>
      </c>
      <c r="H979" s="1" t="n">
        <v>-7.12928301694497</v>
      </c>
      <c r="I979" s="1" t="n">
        <v>-9.10328780841202</v>
      </c>
      <c r="J979" s="1" t="n">
        <v>0.771428571428572</v>
      </c>
      <c r="K979" s="1" t="n">
        <v>0.254545454545455</v>
      </c>
      <c r="L979" s="1" t="n">
        <v>0.389204983884482</v>
      </c>
    </row>
    <row r="980" customFormat="false" ht="14.65" hidden="false" customHeight="false" outlineLevel="0" collapsed="false">
      <c r="A980" s="1" t="s">
        <v>47</v>
      </c>
      <c r="B980" s="1" t="s">
        <v>63</v>
      </c>
      <c r="C980" s="1" t="n">
        <v>1741</v>
      </c>
      <c r="D980" s="1" t="n">
        <v>52</v>
      </c>
      <c r="E980" s="1" t="n">
        <v>140</v>
      </c>
      <c r="F980" s="1" t="n">
        <v>255</v>
      </c>
      <c r="G980" s="1" t="n">
        <v>-5.70043971814109</v>
      </c>
      <c r="H980" s="1" t="n">
        <v>-7.12928301694497</v>
      </c>
      <c r="I980" s="1" t="n">
        <v>-7.99435343685886</v>
      </c>
      <c r="J980" s="1" t="n">
        <v>0.371428571428571</v>
      </c>
      <c r="K980" s="1" t="n">
        <v>0.549019607843137</v>
      </c>
      <c r="L980" s="1" t="n">
        <v>0.275213184492981</v>
      </c>
    </row>
    <row r="981" customFormat="false" ht="14.65" hidden="false" customHeight="false" outlineLevel="0" collapsed="false">
      <c r="A981" s="1" t="s">
        <v>47</v>
      </c>
      <c r="B981" s="1" t="s">
        <v>55</v>
      </c>
      <c r="C981" s="1" t="n">
        <v>2024</v>
      </c>
      <c r="D981" s="1" t="n">
        <v>28</v>
      </c>
      <c r="E981" s="1" t="n">
        <v>140</v>
      </c>
      <c r="F981" s="1" t="n">
        <v>196</v>
      </c>
      <c r="G981" s="1" t="n">
        <v>-4.8073549220576</v>
      </c>
      <c r="H981" s="1" t="n">
        <v>-7.12928301694497</v>
      </c>
      <c r="I981" s="1" t="n">
        <v>-7.61470984411521</v>
      </c>
      <c r="J981" s="1" t="n">
        <v>0.2</v>
      </c>
      <c r="K981" s="1" t="n">
        <v>0.714285714285714</v>
      </c>
      <c r="L981" s="1" t="n">
        <v>0.169030850945703</v>
      </c>
    </row>
    <row r="982" customFormat="false" ht="14.65" hidden="false" customHeight="false" outlineLevel="0" collapsed="false">
      <c r="A982" s="1" t="s">
        <v>47</v>
      </c>
      <c r="B982" s="1" t="s">
        <v>64</v>
      </c>
      <c r="C982" s="1" t="n">
        <v>2142</v>
      </c>
      <c r="D982" s="1" t="n">
        <v>41</v>
      </c>
      <c r="E982" s="1" t="n">
        <v>140</v>
      </c>
      <c r="F982" s="1" t="n">
        <v>185</v>
      </c>
      <c r="G982" s="1" t="n">
        <v>-5.35755200461808</v>
      </c>
      <c r="H982" s="1" t="n">
        <v>-7.12928301694497</v>
      </c>
      <c r="I982" s="1" t="n">
        <v>-7.53138146051631</v>
      </c>
      <c r="J982" s="1" t="n">
        <v>0.292857142857143</v>
      </c>
      <c r="K982" s="1" t="n">
        <v>0.756756756756757</v>
      </c>
      <c r="L982" s="1" t="n">
        <v>0.254761604060492</v>
      </c>
    </row>
    <row r="983" customFormat="false" ht="14.65" hidden="false" customHeight="false" outlineLevel="0" collapsed="false">
      <c r="A983" s="1" t="s">
        <v>47</v>
      </c>
      <c r="B983" s="1" t="s">
        <v>58</v>
      </c>
      <c r="C983" s="1" t="n">
        <v>2234</v>
      </c>
      <c r="D983" s="1" t="n">
        <v>29</v>
      </c>
      <c r="E983" s="1" t="n">
        <v>140</v>
      </c>
      <c r="F983" s="1" t="n">
        <v>211</v>
      </c>
      <c r="G983" s="1" t="n">
        <v>-4.85798099512757</v>
      </c>
      <c r="H983" s="1" t="n">
        <v>-7.12928301694497</v>
      </c>
      <c r="I983" s="1" t="n">
        <v>-7.72109918870719</v>
      </c>
      <c r="J983" s="1" t="n">
        <v>0.207142857142857</v>
      </c>
      <c r="K983" s="1" t="n">
        <v>0.663507109004739</v>
      </c>
      <c r="L983" s="1" t="n">
        <v>0.168730173237826</v>
      </c>
    </row>
    <row r="984" customFormat="false" ht="14.65" hidden="false" customHeight="false" outlineLevel="0" collapsed="false">
      <c r="A984" s="1" t="s">
        <v>47</v>
      </c>
      <c r="B984" s="1" t="s">
        <v>59</v>
      </c>
      <c r="C984" s="1" t="n">
        <v>2724</v>
      </c>
      <c r="D984" s="1" t="n">
        <v>46</v>
      </c>
      <c r="E984" s="1" t="n">
        <v>140</v>
      </c>
      <c r="F984" s="1" t="n">
        <v>142</v>
      </c>
      <c r="G984" s="1" t="n">
        <v>-5.52356195605701</v>
      </c>
      <c r="H984" s="1" t="n">
        <v>-7.12928301694497</v>
      </c>
      <c r="I984" s="1" t="n">
        <v>-7.14974711950468</v>
      </c>
      <c r="J984" s="1" t="n">
        <v>0.328571428571429</v>
      </c>
      <c r="K984" s="1" t="n">
        <v>0.985915492957747</v>
      </c>
      <c r="L984" s="1" t="n">
        <v>0.326249339908519</v>
      </c>
    </row>
    <row r="985" customFormat="false" ht="14.65" hidden="false" customHeight="false" outlineLevel="0" collapsed="false">
      <c r="A985" s="1" t="s">
        <v>47</v>
      </c>
      <c r="B985" s="1" t="s">
        <v>56</v>
      </c>
      <c r="C985" s="1" t="n">
        <v>2944</v>
      </c>
      <c r="D985" s="1" t="n">
        <v>28</v>
      </c>
      <c r="E985" s="1" t="n">
        <v>140</v>
      </c>
      <c r="F985" s="1" t="n">
        <v>169</v>
      </c>
      <c r="G985" s="1" t="n">
        <v>-4.8073549220576</v>
      </c>
      <c r="H985" s="1" t="n">
        <v>-7.12928301694497</v>
      </c>
      <c r="I985" s="1" t="n">
        <v>-7.40087943628218</v>
      </c>
      <c r="J985" s="1" t="n">
        <v>0.2</v>
      </c>
      <c r="K985" s="1" t="n">
        <v>0.828402366863905</v>
      </c>
      <c r="L985" s="1" t="n">
        <v>0.182033224095373</v>
      </c>
    </row>
    <row r="986" customFormat="false" ht="14.65" hidden="false" customHeight="false" outlineLevel="0" collapsed="false">
      <c r="A986" s="1" t="s">
        <v>47</v>
      </c>
      <c r="B986" s="1" t="s">
        <v>74</v>
      </c>
      <c r="C986" s="1" t="n">
        <v>3354</v>
      </c>
      <c r="D986" s="1" t="n">
        <v>20</v>
      </c>
      <c r="E986" s="1" t="n">
        <v>140</v>
      </c>
      <c r="F986" s="1" t="n">
        <v>245</v>
      </c>
      <c r="G986" s="1" t="n">
        <v>-4.32192809488736</v>
      </c>
      <c r="H986" s="1" t="n">
        <v>-7.12928301694497</v>
      </c>
      <c r="I986" s="1" t="n">
        <v>-7.93663793900257</v>
      </c>
      <c r="J986" s="1" t="n">
        <v>0.142857142857143</v>
      </c>
      <c r="K986" s="1" t="n">
        <v>0.571428571428571</v>
      </c>
      <c r="L986" s="1" t="n">
        <v>0.107989849431208</v>
      </c>
    </row>
    <row r="987" customFormat="false" ht="14.65" hidden="false" customHeight="false" outlineLevel="0" collapsed="false">
      <c r="A987" s="1" t="s">
        <v>47</v>
      </c>
      <c r="B987" s="1" t="s">
        <v>74</v>
      </c>
      <c r="C987" s="1" t="n">
        <v>3356</v>
      </c>
      <c r="D987" s="1" t="n">
        <v>32</v>
      </c>
      <c r="E987" s="1" t="n">
        <v>140</v>
      </c>
      <c r="F987" s="1" t="n">
        <v>158</v>
      </c>
      <c r="G987" s="1" t="n">
        <v>-5</v>
      </c>
      <c r="H987" s="1" t="n">
        <v>-7.12928301694497</v>
      </c>
      <c r="I987" s="1" t="n">
        <v>-7.3037807481771</v>
      </c>
      <c r="J987" s="1" t="n">
        <v>0.228571428571429</v>
      </c>
      <c r="K987" s="1" t="n">
        <v>0.886075949367089</v>
      </c>
      <c r="L987" s="1" t="n">
        <v>0.215157959552442</v>
      </c>
    </row>
    <row r="988" customFormat="false" ht="14.65" hidden="false" customHeight="false" outlineLevel="0" collapsed="false">
      <c r="A988" s="1" t="s">
        <v>47</v>
      </c>
      <c r="B988" s="1" t="s">
        <v>73</v>
      </c>
      <c r="C988" s="1" t="n">
        <v>716</v>
      </c>
      <c r="D988" s="1" t="n">
        <v>52</v>
      </c>
      <c r="E988" s="1" t="n">
        <v>141</v>
      </c>
      <c r="F988" s="1" t="n">
        <v>154</v>
      </c>
      <c r="G988" s="1" t="n">
        <v>-5.70043971814109</v>
      </c>
      <c r="H988" s="1" t="n">
        <v>-7.13955135239879</v>
      </c>
      <c r="I988" s="1" t="n">
        <v>-7.2667865406949</v>
      </c>
      <c r="J988" s="1" t="n">
        <v>0.368794326241135</v>
      </c>
      <c r="K988" s="1" t="n">
        <v>0.915584415584416</v>
      </c>
      <c r="L988" s="1" t="n">
        <v>0.352885185740615</v>
      </c>
    </row>
    <row r="989" customFormat="false" ht="14.65" hidden="false" customHeight="false" outlineLevel="0" collapsed="false">
      <c r="A989" s="1" t="s">
        <v>47</v>
      </c>
      <c r="B989" s="1" t="s">
        <v>81</v>
      </c>
      <c r="C989" s="1" t="n">
        <v>2315</v>
      </c>
      <c r="D989" s="1" t="n">
        <v>45</v>
      </c>
      <c r="E989" s="1" t="n">
        <v>141</v>
      </c>
      <c r="F989" s="1" t="n">
        <v>278</v>
      </c>
      <c r="G989" s="1" t="n">
        <v>-5.49185309632968</v>
      </c>
      <c r="H989" s="1" t="n">
        <v>-7.13955135239879</v>
      </c>
      <c r="I989" s="1" t="n">
        <v>-8.11894107272351</v>
      </c>
      <c r="J989" s="1" t="n">
        <v>0.319148936170213</v>
      </c>
      <c r="K989" s="1" t="n">
        <v>0.507194244604317</v>
      </c>
      <c r="L989" s="1" t="n">
        <v>0.227290120815574</v>
      </c>
    </row>
    <row r="990" customFormat="false" ht="14.65" hidden="false" customHeight="false" outlineLevel="0" collapsed="false">
      <c r="A990" s="1" t="s">
        <v>47</v>
      </c>
      <c r="B990" s="1" t="s">
        <v>84</v>
      </c>
      <c r="C990" s="1" t="n">
        <v>546</v>
      </c>
      <c r="D990" s="1" t="n">
        <v>36</v>
      </c>
      <c r="E990" s="1" t="n">
        <v>142</v>
      </c>
      <c r="F990" s="1" t="n">
        <v>152</v>
      </c>
      <c r="G990" s="1" t="n">
        <v>-5.16992500144231</v>
      </c>
      <c r="H990" s="1" t="n">
        <v>-7.14974711950468</v>
      </c>
      <c r="I990" s="1" t="n">
        <v>-7.24792751344359</v>
      </c>
      <c r="J990" s="1" t="n">
        <v>0.253521126760563</v>
      </c>
      <c r="K990" s="1" t="n">
        <v>0.93421052631579</v>
      </c>
      <c r="L990" s="1" t="n">
        <v>0.245039746552799</v>
      </c>
    </row>
    <row r="991" customFormat="false" ht="14.65" hidden="false" customHeight="false" outlineLevel="0" collapsed="false">
      <c r="A991" s="1" t="s">
        <v>47</v>
      </c>
      <c r="B991" s="1" t="s">
        <v>53</v>
      </c>
      <c r="C991" s="1" t="n">
        <v>1352</v>
      </c>
      <c r="D991" s="1" t="n">
        <v>85</v>
      </c>
      <c r="E991" s="1" t="n">
        <v>142</v>
      </c>
      <c r="F991" s="1" t="n">
        <v>242</v>
      </c>
      <c r="G991" s="1" t="n">
        <v>-6.4093909361377</v>
      </c>
      <c r="H991" s="1" t="n">
        <v>-7.14974711950468</v>
      </c>
      <c r="I991" s="1" t="n">
        <v>-7.9188632372746</v>
      </c>
      <c r="J991" s="1" t="n">
        <v>0.598591549295775</v>
      </c>
      <c r="K991" s="1" t="n">
        <v>0.586776859504132</v>
      </c>
      <c r="L991" s="1" t="n">
        <v>0.458529277029443</v>
      </c>
    </row>
    <row r="992" customFormat="false" ht="14.65" hidden="false" customHeight="false" outlineLevel="0" collapsed="false">
      <c r="A992" s="1" t="s">
        <v>47</v>
      </c>
      <c r="B992" s="1" t="s">
        <v>58</v>
      </c>
      <c r="C992" s="1" t="n">
        <v>2225</v>
      </c>
      <c r="D992" s="1" t="n">
        <v>31</v>
      </c>
      <c r="E992" s="1" t="n">
        <v>142</v>
      </c>
      <c r="F992" s="1" t="n">
        <v>265</v>
      </c>
      <c r="G992" s="1" t="n">
        <v>-4.95419631038688</v>
      </c>
      <c r="H992" s="1" t="n">
        <v>-7.14974711950468</v>
      </c>
      <c r="I992" s="1" t="n">
        <v>-8.04984854945056</v>
      </c>
      <c r="J992" s="1" t="n">
        <v>0.21830985915493</v>
      </c>
      <c r="K992" s="1" t="n">
        <v>0.535849056603774</v>
      </c>
      <c r="L992" s="1" t="n">
        <v>0.159806553267319</v>
      </c>
    </row>
    <row r="993" customFormat="false" ht="14.65" hidden="false" customHeight="false" outlineLevel="0" collapsed="false">
      <c r="A993" s="1" t="s">
        <v>47</v>
      </c>
      <c r="B993" s="1" t="s">
        <v>81</v>
      </c>
      <c r="C993" s="1" t="n">
        <v>2334</v>
      </c>
      <c r="D993" s="1" t="n">
        <v>48</v>
      </c>
      <c r="E993" s="1" t="n">
        <v>142</v>
      </c>
      <c r="F993" s="1" t="n">
        <v>202</v>
      </c>
      <c r="G993" s="1" t="n">
        <v>-5.58496250072116</v>
      </c>
      <c r="H993" s="1" t="n">
        <v>-7.14974711950468</v>
      </c>
      <c r="I993" s="1" t="n">
        <v>-7.6582114827518</v>
      </c>
      <c r="J993" s="1" t="n">
        <v>0.338028169014085</v>
      </c>
      <c r="K993" s="1" t="n">
        <v>0.702970297029703</v>
      </c>
      <c r="L993" s="1" t="n">
        <v>0.283414052774871</v>
      </c>
    </row>
    <row r="994" customFormat="false" ht="14.65" hidden="false" customHeight="false" outlineLevel="0" collapsed="false">
      <c r="A994" s="1" t="s">
        <v>47</v>
      </c>
      <c r="B994" s="1" t="s">
        <v>56</v>
      </c>
      <c r="C994" s="1" t="n">
        <v>2933</v>
      </c>
      <c r="D994" s="1" t="n">
        <v>35</v>
      </c>
      <c r="E994" s="1" t="n">
        <v>142</v>
      </c>
      <c r="F994" s="1" t="n">
        <v>198</v>
      </c>
      <c r="G994" s="1" t="n">
        <v>-5.12928301694497</v>
      </c>
      <c r="H994" s="1" t="n">
        <v>-7.14974711950468</v>
      </c>
      <c r="I994" s="1" t="n">
        <v>-7.62935662007961</v>
      </c>
      <c r="J994" s="1" t="n">
        <v>0.246478873239437</v>
      </c>
      <c r="K994" s="1" t="n">
        <v>0.717171717171717</v>
      </c>
      <c r="L994" s="1" t="n">
        <v>0.20873307786465</v>
      </c>
    </row>
    <row r="995" customFormat="false" ht="14.65" hidden="false" customHeight="false" outlineLevel="0" collapsed="false">
      <c r="A995" s="1" t="s">
        <v>47</v>
      </c>
      <c r="B995" s="1" t="s">
        <v>52</v>
      </c>
      <c r="C995" s="1" t="n">
        <v>3016</v>
      </c>
      <c r="D995" s="1" t="n">
        <v>42</v>
      </c>
      <c r="E995" s="1" t="n">
        <v>142</v>
      </c>
      <c r="F995" s="1" t="n">
        <v>215</v>
      </c>
      <c r="G995" s="1" t="n">
        <v>-5.39231742277876</v>
      </c>
      <c r="H995" s="1" t="n">
        <v>-7.14974711950468</v>
      </c>
      <c r="I995" s="1" t="n">
        <v>-7.74819284958946</v>
      </c>
      <c r="J995" s="1" t="n">
        <v>0.295774647887324</v>
      </c>
      <c r="K995" s="1" t="n">
        <v>0.66046511627907</v>
      </c>
      <c r="L995" s="1" t="n">
        <v>0.240373113181944</v>
      </c>
    </row>
    <row r="996" customFormat="false" ht="14.65" hidden="false" customHeight="false" outlineLevel="0" collapsed="false">
      <c r="A996" s="1" t="s">
        <v>47</v>
      </c>
      <c r="B996" s="1" t="s">
        <v>74</v>
      </c>
      <c r="C996" s="1" t="n">
        <v>3384</v>
      </c>
      <c r="D996" s="1" t="n">
        <v>42</v>
      </c>
      <c r="E996" s="1" t="n">
        <v>142</v>
      </c>
      <c r="F996" s="1" t="n">
        <v>285</v>
      </c>
      <c r="G996" s="1" t="n">
        <v>-5.39231742277876</v>
      </c>
      <c r="H996" s="1" t="n">
        <v>-7.14974711950468</v>
      </c>
      <c r="I996" s="1" t="n">
        <v>-8.15481810905211</v>
      </c>
      <c r="J996" s="1" t="n">
        <v>0.295774647887324</v>
      </c>
      <c r="K996" s="1" t="n">
        <v>0.498245614035088</v>
      </c>
      <c r="L996" s="1" t="n">
        <v>0.208777017045826</v>
      </c>
    </row>
    <row r="997" customFormat="false" ht="14.65" hidden="false" customHeight="false" outlineLevel="0" collapsed="false">
      <c r="A997" s="1" t="s">
        <v>47</v>
      </c>
      <c r="B997" s="1" t="s">
        <v>78</v>
      </c>
      <c r="C997" s="1" t="n">
        <v>252</v>
      </c>
      <c r="D997" s="1" t="n">
        <v>24</v>
      </c>
      <c r="E997" s="1" t="n">
        <v>143</v>
      </c>
      <c r="F997" s="1" t="n">
        <v>145</v>
      </c>
      <c r="G997" s="1" t="n">
        <v>-4.58496250072116</v>
      </c>
      <c r="H997" s="1" t="n">
        <v>-7.15987133677839</v>
      </c>
      <c r="I997" s="1" t="n">
        <v>-7.17990909001493</v>
      </c>
      <c r="J997" s="1" t="n">
        <v>0.167832167832168</v>
      </c>
      <c r="K997" s="1" t="n">
        <v>0.986206896551724</v>
      </c>
      <c r="L997" s="1" t="n">
        <v>0.166670685587748</v>
      </c>
    </row>
    <row r="998" customFormat="false" ht="14.65" hidden="false" customHeight="false" outlineLevel="0" collapsed="false">
      <c r="A998" s="1" t="s">
        <v>47</v>
      </c>
      <c r="B998" s="1" t="s">
        <v>52</v>
      </c>
      <c r="C998" s="1" t="n">
        <v>3043</v>
      </c>
      <c r="D998" s="1" t="n">
        <v>41</v>
      </c>
      <c r="E998" s="1" t="n">
        <v>143</v>
      </c>
      <c r="F998" s="1" t="n">
        <v>217</v>
      </c>
      <c r="G998" s="1" t="n">
        <v>-5.35755200461808</v>
      </c>
      <c r="H998" s="1" t="n">
        <v>-7.15987133677839</v>
      </c>
      <c r="I998" s="1" t="n">
        <v>-7.76155123244448</v>
      </c>
      <c r="J998" s="1" t="n">
        <v>0.286713286713287</v>
      </c>
      <c r="K998" s="1" t="n">
        <v>0.658986175115207</v>
      </c>
      <c r="L998" s="1" t="n">
        <v>0.232748007116701</v>
      </c>
    </row>
    <row r="999" customFormat="false" ht="14.65" hidden="false" customHeight="false" outlineLevel="0" collapsed="false">
      <c r="A999" s="1" t="s">
        <v>47</v>
      </c>
      <c r="B999" s="1" t="s">
        <v>74</v>
      </c>
      <c r="C999" s="1" t="n">
        <v>3395</v>
      </c>
      <c r="D999" s="1" t="n">
        <v>21</v>
      </c>
      <c r="E999" s="1" t="n">
        <v>143</v>
      </c>
      <c r="F999" s="1" t="n">
        <v>231</v>
      </c>
      <c r="G999" s="1" t="n">
        <v>-4.39231742277876</v>
      </c>
      <c r="H999" s="1" t="n">
        <v>-7.15987133677839</v>
      </c>
      <c r="I999" s="1" t="n">
        <v>-7.85174904141606</v>
      </c>
      <c r="J999" s="1" t="n">
        <v>0.146853146853147</v>
      </c>
      <c r="K999" s="1" t="n">
        <v>0.619047619047619</v>
      </c>
      <c r="L999" s="1" t="n">
        <v>0.115543438054953</v>
      </c>
    </row>
    <row r="1000" customFormat="false" ht="14.65" hidden="false" customHeight="false" outlineLevel="0" collapsed="false">
      <c r="A1000" s="1" t="s">
        <v>47</v>
      </c>
      <c r="B1000" s="1" t="s">
        <v>64</v>
      </c>
      <c r="C1000" s="1" t="n">
        <v>2115</v>
      </c>
      <c r="D1000" s="1" t="n">
        <v>46</v>
      </c>
      <c r="E1000" s="1" t="n">
        <v>144</v>
      </c>
      <c r="F1000" s="1" t="n">
        <v>238</v>
      </c>
      <c r="G1000" s="1" t="n">
        <v>-5.52356195605701</v>
      </c>
      <c r="H1000" s="1" t="n">
        <v>-7.16992500144231</v>
      </c>
      <c r="I1000" s="1" t="n">
        <v>-7.89481776330795</v>
      </c>
      <c r="J1000" s="1" t="n">
        <v>0.319444444444444</v>
      </c>
      <c r="K1000" s="1" t="n">
        <v>0.605042016806723</v>
      </c>
      <c r="L1000" s="1" t="n">
        <v>0.24847809402833</v>
      </c>
    </row>
    <row r="1001" customFormat="false" ht="14.65" hidden="false" customHeight="false" outlineLevel="0" collapsed="false">
      <c r="A1001" s="1" t="s">
        <v>47</v>
      </c>
      <c r="B1001" s="1" t="s">
        <v>64</v>
      </c>
      <c r="C1001" s="1" t="n">
        <v>2141</v>
      </c>
      <c r="D1001" s="1" t="n">
        <v>25</v>
      </c>
      <c r="E1001" s="1" t="n">
        <v>144</v>
      </c>
      <c r="F1001" s="1" t="n">
        <v>169</v>
      </c>
      <c r="G1001" s="1" t="n">
        <v>-4.64385618977472</v>
      </c>
      <c r="H1001" s="1" t="n">
        <v>-7.16992500144231</v>
      </c>
      <c r="I1001" s="1" t="n">
        <v>-7.40087943628218</v>
      </c>
      <c r="J1001" s="1" t="n">
        <v>0.173611111111111</v>
      </c>
      <c r="K1001" s="1" t="n">
        <v>0.85207100591716</v>
      </c>
      <c r="L1001" s="1" t="n">
        <v>0.16025641025641</v>
      </c>
    </row>
    <row r="1002" customFormat="false" ht="14.65" hidden="false" customHeight="false" outlineLevel="0" collapsed="false">
      <c r="A1002" s="1" t="s">
        <v>47</v>
      </c>
      <c r="B1002" s="1" t="s">
        <v>84</v>
      </c>
      <c r="C1002" s="1" t="n">
        <v>522</v>
      </c>
      <c r="D1002" s="1" t="n">
        <v>44</v>
      </c>
      <c r="E1002" s="1" t="n">
        <v>145</v>
      </c>
      <c r="F1002" s="1" t="n">
        <v>250</v>
      </c>
      <c r="G1002" s="1" t="n">
        <v>-5.4594316186373</v>
      </c>
      <c r="H1002" s="1" t="n">
        <v>-7.17990909001493</v>
      </c>
      <c r="I1002" s="1" t="n">
        <v>-7.96578428466209</v>
      </c>
      <c r="J1002" s="1" t="n">
        <v>0.303448275862069</v>
      </c>
      <c r="K1002" s="1" t="n">
        <v>0.58</v>
      </c>
      <c r="L1002" s="1" t="n">
        <v>0.231099321833112</v>
      </c>
    </row>
    <row r="1003" customFormat="false" ht="14.65" hidden="false" customHeight="false" outlineLevel="0" collapsed="false">
      <c r="A1003" s="1" t="s">
        <v>47</v>
      </c>
      <c r="B1003" s="1" t="s">
        <v>69</v>
      </c>
      <c r="C1003" s="1" t="n">
        <v>1016</v>
      </c>
      <c r="D1003" s="1" t="n">
        <v>60</v>
      </c>
      <c r="E1003" s="1" t="n">
        <v>145</v>
      </c>
      <c r="F1003" s="1" t="n">
        <v>190</v>
      </c>
      <c r="G1003" s="1" t="n">
        <v>-5.90689059560852</v>
      </c>
      <c r="H1003" s="1" t="n">
        <v>-7.17990909001493</v>
      </c>
      <c r="I1003" s="1" t="n">
        <v>-7.56985560833095</v>
      </c>
      <c r="J1003" s="1" t="n">
        <v>0.413793103448276</v>
      </c>
      <c r="K1003" s="1" t="n">
        <v>0.763157894736842</v>
      </c>
      <c r="L1003" s="1" t="n">
        <v>0.361485139877267</v>
      </c>
    </row>
    <row r="1004" customFormat="false" ht="14.65" hidden="false" customHeight="false" outlineLevel="0" collapsed="false">
      <c r="A1004" s="1" t="s">
        <v>47</v>
      </c>
      <c r="B1004" s="1" t="s">
        <v>69</v>
      </c>
      <c r="C1004" s="1" t="n">
        <v>1048</v>
      </c>
      <c r="D1004" s="1" t="n">
        <v>60</v>
      </c>
      <c r="E1004" s="1" t="n">
        <v>145</v>
      </c>
      <c r="F1004" s="1" t="n">
        <v>323</v>
      </c>
      <c r="G1004" s="1" t="n">
        <v>-5.90689059560852</v>
      </c>
      <c r="H1004" s="1" t="n">
        <v>-7.17990909001493</v>
      </c>
      <c r="I1004" s="1" t="n">
        <v>-8.33539035469392</v>
      </c>
      <c r="J1004" s="1" t="n">
        <v>0.413793103448276</v>
      </c>
      <c r="K1004" s="1" t="n">
        <v>0.448916408668731</v>
      </c>
      <c r="L1004" s="1" t="n">
        <v>0.277246446274458</v>
      </c>
    </row>
    <row r="1005" customFormat="false" ht="14.65" hidden="false" customHeight="false" outlineLevel="0" collapsed="false">
      <c r="A1005" s="1" t="s">
        <v>47</v>
      </c>
      <c r="B1005" s="1" t="s">
        <v>61</v>
      </c>
      <c r="C1005" s="1" t="n">
        <v>1116</v>
      </c>
      <c r="D1005" s="1" t="n">
        <v>78</v>
      </c>
      <c r="E1005" s="1" t="n">
        <v>145</v>
      </c>
      <c r="F1005" s="1" t="n">
        <v>262</v>
      </c>
      <c r="G1005" s="1" t="n">
        <v>-6.28540221886225</v>
      </c>
      <c r="H1005" s="1" t="n">
        <v>-7.17990909001493</v>
      </c>
      <c r="I1005" s="1" t="n">
        <v>-8.03342300153745</v>
      </c>
      <c r="J1005" s="1" t="n">
        <v>0.537931034482759</v>
      </c>
      <c r="K1005" s="1" t="n">
        <v>0.553435114503817</v>
      </c>
      <c r="L1005" s="1" t="n">
        <v>0.400184216595838</v>
      </c>
    </row>
    <row r="1006" customFormat="false" ht="14.65" hidden="false" customHeight="false" outlineLevel="0" collapsed="false">
      <c r="A1006" s="1" t="s">
        <v>47</v>
      </c>
      <c r="B1006" s="1" t="s">
        <v>61</v>
      </c>
      <c r="C1006" s="1" t="n">
        <v>1132</v>
      </c>
      <c r="D1006" s="1" t="n">
        <v>31</v>
      </c>
      <c r="E1006" s="1" t="n">
        <v>145</v>
      </c>
      <c r="F1006" s="1" t="n">
        <v>160</v>
      </c>
      <c r="G1006" s="1" t="n">
        <v>-4.95419631038688</v>
      </c>
      <c r="H1006" s="1" t="n">
        <v>-7.17990909001493</v>
      </c>
      <c r="I1006" s="1" t="n">
        <v>-7.32192809488736</v>
      </c>
      <c r="J1006" s="1" t="n">
        <v>0.213793103448276</v>
      </c>
      <c r="K1006" s="1" t="n">
        <v>0.90625</v>
      </c>
      <c r="L1006" s="1" t="n">
        <v>0.20352497093257</v>
      </c>
    </row>
    <row r="1007" customFormat="false" ht="14.65" hidden="false" customHeight="false" outlineLevel="0" collapsed="false">
      <c r="A1007" s="1" t="s">
        <v>47</v>
      </c>
      <c r="B1007" s="1" t="s">
        <v>63</v>
      </c>
      <c r="C1007" s="1" t="n">
        <v>1727</v>
      </c>
      <c r="D1007" s="1" t="n">
        <v>80</v>
      </c>
      <c r="E1007" s="1" t="n">
        <v>145</v>
      </c>
      <c r="F1007" s="1" t="n">
        <v>475</v>
      </c>
      <c r="G1007" s="1" t="n">
        <v>-6.32192809488736</v>
      </c>
      <c r="H1007" s="1" t="n">
        <v>-7.17990909001493</v>
      </c>
      <c r="I1007" s="1" t="n">
        <v>-8.89178370321831</v>
      </c>
      <c r="J1007" s="1" t="n">
        <v>0.551724137931035</v>
      </c>
      <c r="K1007" s="1" t="n">
        <v>0.305263157894737</v>
      </c>
      <c r="L1007" s="1" t="n">
        <v>0.304831035284459</v>
      </c>
    </row>
    <row r="1008" customFormat="false" ht="14.65" hidden="false" customHeight="false" outlineLevel="0" collapsed="false">
      <c r="A1008" s="1" t="s">
        <v>47</v>
      </c>
      <c r="B1008" s="1" t="s">
        <v>67</v>
      </c>
      <c r="C1008" s="1" t="n">
        <v>1851</v>
      </c>
      <c r="D1008" s="1" t="n">
        <v>50</v>
      </c>
      <c r="E1008" s="1" t="n">
        <v>145</v>
      </c>
      <c r="F1008" s="1" t="n">
        <v>326</v>
      </c>
      <c r="G1008" s="1" t="n">
        <v>-5.64385618977472</v>
      </c>
      <c r="H1008" s="1" t="n">
        <v>-7.17990909001493</v>
      </c>
      <c r="I1008" s="1" t="n">
        <v>-8.34872815423108</v>
      </c>
      <c r="J1008" s="1" t="n">
        <v>0.344827586206897</v>
      </c>
      <c r="K1008" s="1" t="n">
        <v>0.44478527607362</v>
      </c>
      <c r="L1008" s="1" t="n">
        <v>0.229973186689557</v>
      </c>
    </row>
    <row r="1009" customFormat="false" ht="14.65" hidden="false" customHeight="false" outlineLevel="0" collapsed="false">
      <c r="A1009" s="1" t="s">
        <v>47</v>
      </c>
      <c r="B1009" s="1" t="s">
        <v>64</v>
      </c>
      <c r="C1009" s="1" t="n">
        <v>2103</v>
      </c>
      <c r="D1009" s="1" t="n">
        <v>65</v>
      </c>
      <c r="E1009" s="1" t="n">
        <v>145</v>
      </c>
      <c r="F1009" s="1" t="n">
        <v>290</v>
      </c>
      <c r="G1009" s="1" t="n">
        <v>-6.02236781302845</v>
      </c>
      <c r="H1009" s="1" t="n">
        <v>-7.17990909001493</v>
      </c>
      <c r="I1009" s="1" t="n">
        <v>-8.17990909001493</v>
      </c>
      <c r="J1009" s="1" t="n">
        <v>0.448275862068966</v>
      </c>
      <c r="K1009" s="1" t="n">
        <v>0.5</v>
      </c>
      <c r="L1009" s="1" t="n">
        <v>0.316978901911211</v>
      </c>
    </row>
    <row r="1010" customFormat="false" ht="14.65" hidden="false" customHeight="false" outlineLevel="0" collapsed="false">
      <c r="A1010" s="1" t="s">
        <v>47</v>
      </c>
      <c r="B1010" s="1" t="s">
        <v>64</v>
      </c>
      <c r="C1010" s="1" t="n">
        <v>2143</v>
      </c>
      <c r="D1010" s="1" t="n">
        <v>129</v>
      </c>
      <c r="E1010" s="1" t="n">
        <v>145</v>
      </c>
      <c r="F1010" s="1" t="n">
        <v>410</v>
      </c>
      <c r="G1010" s="1" t="n">
        <v>-7.01122725542325</v>
      </c>
      <c r="H1010" s="1" t="n">
        <v>-7.17990909001493</v>
      </c>
      <c r="I1010" s="1" t="n">
        <v>-8.67948009950545</v>
      </c>
      <c r="J1010" s="1" t="n">
        <v>0.889655172413793</v>
      </c>
      <c r="K1010" s="1" t="n">
        <v>0.353658536585366</v>
      </c>
      <c r="L1010" s="1" t="n">
        <v>0.529070785160815</v>
      </c>
    </row>
    <row r="1011" customFormat="false" ht="14.65" hidden="false" customHeight="false" outlineLevel="0" collapsed="false">
      <c r="A1011" s="1" t="s">
        <v>47</v>
      </c>
      <c r="B1011" s="1" t="s">
        <v>58</v>
      </c>
      <c r="C1011" s="1" t="n">
        <v>2253</v>
      </c>
      <c r="D1011" s="1" t="n">
        <v>50</v>
      </c>
      <c r="E1011" s="1" t="n">
        <v>145</v>
      </c>
      <c r="F1011" s="1" t="n">
        <v>192</v>
      </c>
      <c r="G1011" s="1" t="n">
        <v>-5.64385618977472</v>
      </c>
      <c r="H1011" s="1" t="n">
        <v>-7.17990909001493</v>
      </c>
      <c r="I1011" s="1" t="n">
        <v>-7.58496250072116</v>
      </c>
      <c r="J1011" s="1" t="n">
        <v>0.344827586206897</v>
      </c>
      <c r="K1011" s="1" t="n">
        <v>0.755208333333333</v>
      </c>
      <c r="L1011" s="1" t="n">
        <v>0.299664563428365</v>
      </c>
    </row>
    <row r="1012" customFormat="false" ht="14.65" hidden="false" customHeight="false" outlineLevel="0" collapsed="false">
      <c r="A1012" s="1" t="s">
        <v>47</v>
      </c>
      <c r="B1012" s="1" t="s">
        <v>62</v>
      </c>
      <c r="C1012" s="1" t="n">
        <v>2438</v>
      </c>
      <c r="D1012" s="1" t="n">
        <v>32</v>
      </c>
      <c r="E1012" s="1" t="n">
        <v>145</v>
      </c>
      <c r="F1012" s="1" t="n">
        <v>198</v>
      </c>
      <c r="G1012" s="1" t="n">
        <v>-5</v>
      </c>
      <c r="H1012" s="1" t="n">
        <v>-7.17990909001493</v>
      </c>
      <c r="I1012" s="1" t="n">
        <v>-7.62935662007961</v>
      </c>
      <c r="J1012" s="1" t="n">
        <v>0.220689655172414</v>
      </c>
      <c r="K1012" s="1" t="n">
        <v>0.732323232323232</v>
      </c>
      <c r="L1012" s="1" t="n">
        <v>0.18885712847907</v>
      </c>
    </row>
    <row r="1013" customFormat="false" ht="14.65" hidden="false" customHeight="false" outlineLevel="0" collapsed="false">
      <c r="A1013" s="1" t="s">
        <v>47</v>
      </c>
      <c r="B1013" s="1" t="s">
        <v>76</v>
      </c>
      <c r="C1013" s="1" t="n">
        <v>2541</v>
      </c>
      <c r="D1013" s="1" t="n">
        <v>145</v>
      </c>
      <c r="E1013" s="1" t="n">
        <v>145</v>
      </c>
      <c r="F1013" s="1" t="n">
        <v>461</v>
      </c>
      <c r="G1013" s="1" t="n">
        <v>-7.17990909001493</v>
      </c>
      <c r="H1013" s="1" t="n">
        <v>-7.17990909001493</v>
      </c>
      <c r="I1013" s="1" t="n">
        <v>-8.84862294042934</v>
      </c>
      <c r="J1013" s="1" t="n">
        <v>1</v>
      </c>
      <c r="K1013" s="1" t="n">
        <v>0.314533622559653</v>
      </c>
      <c r="L1013" s="1" t="n">
        <v>0.560832972068916</v>
      </c>
    </row>
    <row r="1014" customFormat="false" ht="14.65" hidden="false" customHeight="false" outlineLevel="0" collapsed="false">
      <c r="A1014" s="1" t="s">
        <v>47</v>
      </c>
      <c r="B1014" s="1" t="s">
        <v>77</v>
      </c>
      <c r="C1014" s="1" t="n">
        <v>1632</v>
      </c>
      <c r="D1014" s="1" t="n">
        <v>80</v>
      </c>
      <c r="E1014" s="1" t="n">
        <v>146</v>
      </c>
      <c r="F1014" s="1" t="n">
        <v>290</v>
      </c>
      <c r="G1014" s="1" t="n">
        <v>-6.32192809488736</v>
      </c>
      <c r="H1014" s="1" t="n">
        <v>-7.18982455888002</v>
      </c>
      <c r="I1014" s="1" t="n">
        <v>-8.17990909001493</v>
      </c>
      <c r="J1014" s="1" t="n">
        <v>0.547945205479452</v>
      </c>
      <c r="K1014" s="1" t="n">
        <v>0.503448275862069</v>
      </c>
      <c r="L1014" s="1" t="n">
        <v>0.388789529261395</v>
      </c>
    </row>
    <row r="1015" customFormat="false" ht="14.65" hidden="false" customHeight="false" outlineLevel="0" collapsed="false">
      <c r="A1015" s="1" t="s">
        <v>47</v>
      </c>
      <c r="B1015" s="1" t="s">
        <v>52</v>
      </c>
      <c r="C1015" s="1" t="n">
        <v>3018</v>
      </c>
      <c r="D1015" s="1" t="n">
        <v>40</v>
      </c>
      <c r="E1015" s="1" t="n">
        <v>146</v>
      </c>
      <c r="F1015" s="1" t="n">
        <v>225</v>
      </c>
      <c r="G1015" s="1" t="n">
        <v>-5.32192809488736</v>
      </c>
      <c r="H1015" s="1" t="n">
        <v>-7.18982455888002</v>
      </c>
      <c r="I1015" s="1" t="n">
        <v>-7.81378119121704</v>
      </c>
      <c r="J1015" s="1" t="n">
        <v>0.273972602739726</v>
      </c>
      <c r="K1015" s="1" t="n">
        <v>0.648888888888889</v>
      </c>
      <c r="L1015" s="1" t="n">
        <v>0.220694903627298</v>
      </c>
    </row>
    <row r="1016" customFormat="false" ht="14.65" hidden="false" customHeight="false" outlineLevel="0" collapsed="false">
      <c r="A1016" s="1" t="s">
        <v>47</v>
      </c>
      <c r="B1016" s="1" t="s">
        <v>59</v>
      </c>
      <c r="C1016" s="1" t="n">
        <v>2727</v>
      </c>
      <c r="D1016" s="1" t="n">
        <v>45</v>
      </c>
      <c r="E1016" s="1" t="n">
        <v>147</v>
      </c>
      <c r="F1016" s="1" t="n">
        <v>225</v>
      </c>
      <c r="G1016" s="1" t="n">
        <v>-5.49185309632968</v>
      </c>
      <c r="H1016" s="1" t="n">
        <v>-7.19967234483636</v>
      </c>
      <c r="I1016" s="1" t="n">
        <v>-7.81378119121704</v>
      </c>
      <c r="J1016" s="1" t="n">
        <v>0.306122448979592</v>
      </c>
      <c r="K1016" s="1" t="n">
        <v>0.653333333333333</v>
      </c>
      <c r="L1016" s="1" t="n">
        <v>0.247435829652697</v>
      </c>
    </row>
    <row r="1017" customFormat="false" ht="14.65" hidden="false" customHeight="false" outlineLevel="0" collapsed="false">
      <c r="A1017" s="1" t="s">
        <v>47</v>
      </c>
      <c r="B1017" s="1" t="s">
        <v>72</v>
      </c>
      <c r="C1017" s="1" t="n">
        <v>148</v>
      </c>
      <c r="D1017" s="1" t="n">
        <v>42</v>
      </c>
      <c r="E1017" s="1" t="n">
        <v>148</v>
      </c>
      <c r="F1017" s="1" t="n">
        <v>245</v>
      </c>
      <c r="G1017" s="1" t="n">
        <v>-5.39231742277876</v>
      </c>
      <c r="H1017" s="1" t="n">
        <v>-7.20945336562895</v>
      </c>
      <c r="I1017" s="1" t="n">
        <v>-7.93663793900257</v>
      </c>
      <c r="J1017" s="1" t="n">
        <v>0.283783783783784</v>
      </c>
      <c r="K1017" s="1" t="n">
        <v>0.604081632653061</v>
      </c>
      <c r="L1017" s="1" t="n">
        <v>0.220564386628142</v>
      </c>
    </row>
    <row r="1018" customFormat="false" ht="14.65" hidden="false" customHeight="false" outlineLevel="0" collapsed="false">
      <c r="A1018" s="1" t="s">
        <v>47</v>
      </c>
      <c r="B1018" s="1" t="s">
        <v>82</v>
      </c>
      <c r="C1018" s="1" t="n">
        <v>444</v>
      </c>
      <c r="D1018" s="1" t="n">
        <v>28</v>
      </c>
      <c r="E1018" s="1" t="n">
        <v>148</v>
      </c>
      <c r="F1018" s="1" t="n">
        <v>160</v>
      </c>
      <c r="G1018" s="1" t="n">
        <v>-4.8073549220576</v>
      </c>
      <c r="H1018" s="1" t="n">
        <v>-7.20945336562895</v>
      </c>
      <c r="I1018" s="1" t="n">
        <v>-7.32192809488736</v>
      </c>
      <c r="J1018" s="1" t="n">
        <v>0.189189189189189</v>
      </c>
      <c r="K1018" s="1" t="n">
        <v>0.925</v>
      </c>
      <c r="L1018" s="1" t="n">
        <v>0.181956335718513</v>
      </c>
    </row>
    <row r="1019" customFormat="false" ht="14.65" hidden="false" customHeight="false" outlineLevel="0" collapsed="false">
      <c r="A1019" s="1" t="s">
        <v>47</v>
      </c>
      <c r="B1019" s="1" t="s">
        <v>73</v>
      </c>
      <c r="C1019" s="1" t="n">
        <v>702</v>
      </c>
      <c r="D1019" s="1" t="n">
        <v>26</v>
      </c>
      <c r="E1019" s="1" t="n">
        <v>148</v>
      </c>
      <c r="F1019" s="1" t="n">
        <v>202</v>
      </c>
      <c r="G1019" s="1" t="n">
        <v>-4.70043971814109</v>
      </c>
      <c r="H1019" s="1" t="n">
        <v>-7.20945336562895</v>
      </c>
      <c r="I1019" s="1" t="n">
        <v>-7.6582114827518</v>
      </c>
      <c r="J1019" s="1" t="n">
        <v>0.175675675675676</v>
      </c>
      <c r="K1019" s="1" t="n">
        <v>0.732673267326733</v>
      </c>
      <c r="L1019" s="1" t="n">
        <v>0.150371940971455</v>
      </c>
    </row>
    <row r="1020" customFormat="false" ht="14.65" hidden="false" customHeight="false" outlineLevel="0" collapsed="false">
      <c r="A1020" s="1" t="s">
        <v>47</v>
      </c>
      <c r="B1020" s="1" t="s">
        <v>71</v>
      </c>
      <c r="C1020" s="1" t="n">
        <v>823</v>
      </c>
      <c r="D1020" s="1" t="n">
        <v>39</v>
      </c>
      <c r="E1020" s="1" t="n">
        <v>148</v>
      </c>
      <c r="F1020" s="1" t="n">
        <v>173</v>
      </c>
      <c r="G1020" s="1" t="n">
        <v>-5.28540221886225</v>
      </c>
      <c r="H1020" s="1" t="n">
        <v>-7.20945336562895</v>
      </c>
      <c r="I1020" s="1" t="n">
        <v>-7.43462822763673</v>
      </c>
      <c r="J1020" s="1" t="n">
        <v>0.263513513513514</v>
      </c>
      <c r="K1020" s="1" t="n">
        <v>0.855491329479769</v>
      </c>
      <c r="L1020" s="1" t="n">
        <v>0.243730959262557</v>
      </c>
    </row>
    <row r="1021" customFormat="false" ht="14.65" hidden="false" customHeight="false" outlineLevel="0" collapsed="false">
      <c r="A1021" s="1" t="s">
        <v>47</v>
      </c>
      <c r="B1021" s="1" t="s">
        <v>65</v>
      </c>
      <c r="C1021" s="1" t="n">
        <v>2646</v>
      </c>
      <c r="D1021" s="1" t="n">
        <v>55</v>
      </c>
      <c r="E1021" s="1" t="n">
        <v>148</v>
      </c>
      <c r="F1021" s="1" t="n">
        <v>210</v>
      </c>
      <c r="G1021" s="1" t="n">
        <v>-5.78135971352466</v>
      </c>
      <c r="H1021" s="1" t="n">
        <v>-7.20945336562895</v>
      </c>
      <c r="I1021" s="1" t="n">
        <v>-7.71424551766612</v>
      </c>
      <c r="J1021" s="1" t="n">
        <v>0.371621621621622</v>
      </c>
      <c r="K1021" s="1" t="n">
        <v>0.704761904761905</v>
      </c>
      <c r="L1021" s="1" t="n">
        <v>0.311976717608017</v>
      </c>
    </row>
    <row r="1022" customFormat="false" ht="14.65" hidden="false" customHeight="false" outlineLevel="0" collapsed="false">
      <c r="A1022" s="1" t="s">
        <v>47</v>
      </c>
      <c r="B1022" s="1" t="s">
        <v>83</v>
      </c>
      <c r="C1022" s="1" t="n">
        <v>1517</v>
      </c>
      <c r="D1022" s="1" t="n">
        <v>28</v>
      </c>
      <c r="E1022" s="1" t="n">
        <v>149</v>
      </c>
      <c r="F1022" s="1" t="n">
        <v>158</v>
      </c>
      <c r="G1022" s="1" t="n">
        <v>-4.8073549220576</v>
      </c>
      <c r="H1022" s="1" t="n">
        <v>-7.21916852046216</v>
      </c>
      <c r="I1022" s="1" t="n">
        <v>-7.3037807481771</v>
      </c>
      <c r="J1022" s="1" t="n">
        <v>0.187919463087248</v>
      </c>
      <c r="K1022" s="1" t="n">
        <v>0.943037974683544</v>
      </c>
      <c r="L1022" s="1" t="n">
        <v>0.182488858103495</v>
      </c>
    </row>
    <row r="1023" customFormat="false" ht="14.65" hidden="false" customHeight="false" outlineLevel="0" collapsed="false">
      <c r="A1023" s="1" t="s">
        <v>47</v>
      </c>
      <c r="B1023" s="1" t="s">
        <v>58</v>
      </c>
      <c r="C1023" s="1" t="n">
        <v>2247</v>
      </c>
      <c r="D1023" s="1" t="n">
        <v>19</v>
      </c>
      <c r="E1023" s="1" t="n">
        <v>149</v>
      </c>
      <c r="F1023" s="1" t="n">
        <v>236</v>
      </c>
      <c r="G1023" s="1" t="n">
        <v>-4.24792751344359</v>
      </c>
      <c r="H1023" s="1" t="n">
        <v>-7.21916852046216</v>
      </c>
      <c r="I1023" s="1" t="n">
        <v>-7.88264304936184</v>
      </c>
      <c r="J1023" s="1" t="n">
        <v>0.12751677852349</v>
      </c>
      <c r="K1023" s="1" t="n">
        <v>0.63135593220339</v>
      </c>
      <c r="L1023" s="1" t="n">
        <v>0.101322165994448</v>
      </c>
    </row>
    <row r="1024" customFormat="false" ht="14.65" hidden="false" customHeight="false" outlineLevel="0" collapsed="false">
      <c r="A1024" s="1" t="s">
        <v>47</v>
      </c>
      <c r="B1024" s="1" t="s">
        <v>57</v>
      </c>
      <c r="C1024" s="1" t="n">
        <v>3254</v>
      </c>
      <c r="D1024" s="1" t="n">
        <v>66</v>
      </c>
      <c r="E1024" s="1" t="n">
        <v>149</v>
      </c>
      <c r="F1024" s="1" t="n">
        <v>342</v>
      </c>
      <c r="G1024" s="1" t="n">
        <v>-6.04439411935845</v>
      </c>
      <c r="H1024" s="1" t="n">
        <v>-7.21916852046216</v>
      </c>
      <c r="I1024" s="1" t="n">
        <v>-8.4178525148859</v>
      </c>
      <c r="J1024" s="1" t="n">
        <v>0.442953020134228</v>
      </c>
      <c r="K1024" s="1" t="n">
        <v>0.435672514619883</v>
      </c>
      <c r="L1024" s="1" t="n">
        <v>0.292373326041022</v>
      </c>
    </row>
    <row r="1025" customFormat="false" ht="14.65" hidden="false" customHeight="false" outlineLevel="0" collapsed="false">
      <c r="A1025" s="1" t="s">
        <v>47</v>
      </c>
      <c r="B1025" s="1" t="s">
        <v>72</v>
      </c>
      <c r="C1025" s="1" t="n">
        <v>147</v>
      </c>
      <c r="D1025" s="1" t="n">
        <v>36</v>
      </c>
      <c r="E1025" s="1" t="n">
        <v>150</v>
      </c>
      <c r="F1025" s="1" t="n">
        <v>253</v>
      </c>
      <c r="G1025" s="1" t="n">
        <v>-5.16992500144231</v>
      </c>
      <c r="H1025" s="1" t="n">
        <v>-7.22881869049588</v>
      </c>
      <c r="I1025" s="1" t="n">
        <v>-7.98299357469431</v>
      </c>
      <c r="J1025" s="1" t="n">
        <v>0.24</v>
      </c>
      <c r="K1025" s="1" t="n">
        <v>0.592885375494071</v>
      </c>
      <c r="L1025" s="1" t="n">
        <v>0.184797720842164</v>
      </c>
    </row>
    <row r="1026" customFormat="false" ht="14.65" hidden="false" customHeight="false" outlineLevel="0" collapsed="false">
      <c r="A1026" s="1" t="s">
        <v>47</v>
      </c>
      <c r="B1026" s="1" t="s">
        <v>72</v>
      </c>
      <c r="C1026" s="1" t="n">
        <v>153</v>
      </c>
      <c r="D1026" s="1" t="n">
        <v>43</v>
      </c>
      <c r="E1026" s="1" t="n">
        <v>150</v>
      </c>
      <c r="F1026" s="1" t="n">
        <v>308</v>
      </c>
      <c r="G1026" s="1" t="n">
        <v>-5.4262647547021</v>
      </c>
      <c r="H1026" s="1" t="n">
        <v>-7.22881869049588</v>
      </c>
      <c r="I1026" s="1" t="n">
        <v>-8.2667865406949</v>
      </c>
      <c r="J1026" s="1" t="n">
        <v>0.286666666666667</v>
      </c>
      <c r="K1026" s="1" t="n">
        <v>0.487012987012987</v>
      </c>
      <c r="L1026" s="1" t="n">
        <v>0.200054105235671</v>
      </c>
    </row>
    <row r="1027" customFormat="false" ht="14.65" hidden="false" customHeight="false" outlineLevel="0" collapsed="false">
      <c r="A1027" s="1" t="s">
        <v>47</v>
      </c>
      <c r="B1027" s="1" t="s">
        <v>79</v>
      </c>
      <c r="C1027" s="1" t="n">
        <v>928</v>
      </c>
      <c r="D1027" s="1" t="n">
        <v>45</v>
      </c>
      <c r="E1027" s="1" t="n">
        <v>150</v>
      </c>
      <c r="F1027" s="1" t="n">
        <v>222</v>
      </c>
      <c r="G1027" s="1" t="n">
        <v>-5.49185309632968</v>
      </c>
      <c r="H1027" s="1" t="n">
        <v>-7.22881869049588</v>
      </c>
      <c r="I1027" s="1" t="n">
        <v>-7.79441586635011</v>
      </c>
      <c r="J1027" s="1" t="n">
        <v>0.3</v>
      </c>
      <c r="K1027" s="1" t="n">
        <v>0.675675675675676</v>
      </c>
      <c r="L1027" s="1" t="n">
        <v>0.246598480958036</v>
      </c>
    </row>
    <row r="1028" customFormat="false" ht="14.65" hidden="false" customHeight="false" outlineLevel="0" collapsed="false">
      <c r="A1028" s="1" t="s">
        <v>47</v>
      </c>
      <c r="B1028" s="1" t="s">
        <v>79</v>
      </c>
      <c r="C1028" s="1" t="n">
        <v>933</v>
      </c>
      <c r="D1028" s="1" t="n">
        <v>28</v>
      </c>
      <c r="E1028" s="1" t="n">
        <v>150</v>
      </c>
      <c r="F1028" s="1" t="n">
        <v>198</v>
      </c>
      <c r="G1028" s="1" t="n">
        <v>-4.8073549220576</v>
      </c>
      <c r="H1028" s="1" t="n">
        <v>-7.22881869049588</v>
      </c>
      <c r="I1028" s="1" t="n">
        <v>-7.62935662007961</v>
      </c>
      <c r="J1028" s="1" t="n">
        <v>0.186666666666667</v>
      </c>
      <c r="K1028" s="1" t="n">
        <v>0.757575757575758</v>
      </c>
      <c r="L1028" s="1" t="n">
        <v>0.162472478891985</v>
      </c>
    </row>
    <row r="1029" customFormat="false" ht="14.65" hidden="false" customHeight="false" outlineLevel="0" collapsed="false">
      <c r="A1029" s="1" t="s">
        <v>47</v>
      </c>
      <c r="B1029" s="1" t="s">
        <v>80</v>
      </c>
      <c r="C1029" s="1" t="n">
        <v>1245</v>
      </c>
      <c r="D1029" s="1" t="n">
        <v>22</v>
      </c>
      <c r="E1029" s="1" t="n">
        <v>150</v>
      </c>
      <c r="F1029" s="1" t="n">
        <v>202</v>
      </c>
      <c r="G1029" s="1" t="n">
        <v>-4.4594316186373</v>
      </c>
      <c r="H1029" s="1" t="n">
        <v>-7.22881869049588</v>
      </c>
      <c r="I1029" s="1" t="n">
        <v>-7.6582114827518</v>
      </c>
      <c r="J1029" s="1" t="n">
        <v>0.146666666666667</v>
      </c>
      <c r="K1029" s="1" t="n">
        <v>0.742574257425743</v>
      </c>
      <c r="L1029" s="1" t="n">
        <v>0.126386697716714</v>
      </c>
    </row>
    <row r="1030" customFormat="false" ht="14.65" hidden="false" customHeight="false" outlineLevel="0" collapsed="false">
      <c r="A1030" s="1" t="s">
        <v>47</v>
      </c>
      <c r="B1030" s="1" t="s">
        <v>80</v>
      </c>
      <c r="C1030" s="1" t="n">
        <v>1250</v>
      </c>
      <c r="D1030" s="1" t="n">
        <v>55</v>
      </c>
      <c r="E1030" s="1" t="n">
        <v>150</v>
      </c>
      <c r="F1030" s="1" t="n">
        <v>175</v>
      </c>
      <c r="G1030" s="1" t="n">
        <v>-5.78135971352466</v>
      </c>
      <c r="H1030" s="1" t="n">
        <v>-7.22881869049588</v>
      </c>
      <c r="I1030" s="1" t="n">
        <v>-7.45121111183233</v>
      </c>
      <c r="J1030" s="1" t="n">
        <v>0.366666666666667</v>
      </c>
      <c r="K1030" s="1" t="n">
        <v>0.857142857142857</v>
      </c>
      <c r="L1030" s="1" t="n">
        <v>0.339467369916602</v>
      </c>
    </row>
    <row r="1031" customFormat="false" ht="14.65" hidden="false" customHeight="false" outlineLevel="0" collapsed="false">
      <c r="A1031" s="1" t="s">
        <v>47</v>
      </c>
      <c r="B1031" s="1" t="s">
        <v>53</v>
      </c>
      <c r="C1031" s="1" t="n">
        <v>1321</v>
      </c>
      <c r="D1031" s="1" t="n">
        <v>150</v>
      </c>
      <c r="E1031" s="1" t="n">
        <v>150</v>
      </c>
      <c r="F1031" s="1" t="n">
        <v>670</v>
      </c>
      <c r="G1031" s="1" t="n">
        <v>-7.22881869049588</v>
      </c>
      <c r="H1031" s="1" t="n">
        <v>-7.22881869049588</v>
      </c>
      <c r="I1031" s="1" t="n">
        <v>-9.38801728534514</v>
      </c>
      <c r="J1031" s="1" t="n">
        <v>1</v>
      </c>
      <c r="K1031" s="1" t="n">
        <v>0.223880597014925</v>
      </c>
      <c r="L1031" s="1" t="n">
        <v>0.473160223407384</v>
      </c>
    </row>
    <row r="1032" customFormat="false" ht="14.65" hidden="false" customHeight="false" outlineLevel="0" collapsed="false">
      <c r="A1032" s="1" t="s">
        <v>47</v>
      </c>
      <c r="B1032" s="1" t="s">
        <v>53</v>
      </c>
      <c r="C1032" s="1" t="n">
        <v>1324</v>
      </c>
      <c r="D1032" s="1" t="n">
        <v>50</v>
      </c>
      <c r="E1032" s="1" t="n">
        <v>150</v>
      </c>
      <c r="F1032" s="1" t="n">
        <v>170</v>
      </c>
      <c r="G1032" s="1" t="n">
        <v>-5.64385618977472</v>
      </c>
      <c r="H1032" s="1" t="n">
        <v>-7.22881869049588</v>
      </c>
      <c r="I1032" s="1" t="n">
        <v>-7.4093909361377</v>
      </c>
      <c r="J1032" s="1" t="n">
        <v>0.333333333333333</v>
      </c>
      <c r="K1032" s="1" t="n">
        <v>0.882352941176471</v>
      </c>
      <c r="L1032" s="1" t="n">
        <v>0.313112145542575</v>
      </c>
    </row>
    <row r="1033" customFormat="false" ht="14.65" hidden="false" customHeight="false" outlineLevel="0" collapsed="false">
      <c r="A1033" s="1" t="s">
        <v>47</v>
      </c>
      <c r="B1033" s="1" t="s">
        <v>53</v>
      </c>
      <c r="C1033" s="1" t="n">
        <v>1326</v>
      </c>
      <c r="D1033" s="1" t="n">
        <v>40</v>
      </c>
      <c r="E1033" s="1" t="n">
        <v>150</v>
      </c>
      <c r="F1033" s="1" t="n">
        <v>160</v>
      </c>
      <c r="G1033" s="1" t="n">
        <v>-5.32192809488736</v>
      </c>
      <c r="H1033" s="1" t="n">
        <v>-7.22881869049588</v>
      </c>
      <c r="I1033" s="1" t="n">
        <v>-7.32192809488736</v>
      </c>
      <c r="J1033" s="1" t="n">
        <v>0.266666666666667</v>
      </c>
      <c r="K1033" s="1" t="n">
        <v>0.9375</v>
      </c>
      <c r="L1033" s="1" t="n">
        <v>0.258198889747161</v>
      </c>
    </row>
    <row r="1034" customFormat="false" ht="14.65" hidden="false" customHeight="false" outlineLevel="0" collapsed="false">
      <c r="A1034" s="1" t="s">
        <v>47</v>
      </c>
      <c r="B1034" s="1" t="s">
        <v>53</v>
      </c>
      <c r="C1034" s="1" t="n">
        <v>1333</v>
      </c>
      <c r="D1034" s="1" t="n">
        <v>25</v>
      </c>
      <c r="E1034" s="1" t="n">
        <v>150</v>
      </c>
      <c r="F1034" s="1" t="n">
        <v>165</v>
      </c>
      <c r="G1034" s="1" t="n">
        <v>-4.64385618977472</v>
      </c>
      <c r="H1034" s="1" t="n">
        <v>-7.22881869049588</v>
      </c>
      <c r="I1034" s="1" t="n">
        <v>-7.36632221424582</v>
      </c>
      <c r="J1034" s="1" t="n">
        <v>0.166666666666667</v>
      </c>
      <c r="K1034" s="1" t="n">
        <v>0.909090909090909</v>
      </c>
      <c r="L1034" s="1" t="n">
        <v>0.158910431540932</v>
      </c>
    </row>
    <row r="1035" customFormat="false" ht="14.65" hidden="false" customHeight="false" outlineLevel="0" collapsed="false">
      <c r="A1035" s="1" t="s">
        <v>47</v>
      </c>
      <c r="B1035" s="1" t="s">
        <v>70</v>
      </c>
      <c r="C1035" s="1" t="n">
        <v>1416</v>
      </c>
      <c r="D1035" s="1" t="n">
        <v>38</v>
      </c>
      <c r="E1035" s="1" t="n">
        <v>150</v>
      </c>
      <c r="F1035" s="1" t="n">
        <v>205</v>
      </c>
      <c r="G1035" s="1" t="n">
        <v>-5.24792751344359</v>
      </c>
      <c r="H1035" s="1" t="n">
        <v>-7.22881869049588</v>
      </c>
      <c r="I1035" s="1" t="n">
        <v>-7.67948009950545</v>
      </c>
      <c r="J1035" s="1" t="n">
        <v>0.253333333333333</v>
      </c>
      <c r="K1035" s="1" t="n">
        <v>0.731707317073171</v>
      </c>
      <c r="L1035" s="1" t="n">
        <v>0.216701060434636</v>
      </c>
    </row>
    <row r="1036" customFormat="false" ht="14.65" hidden="false" customHeight="false" outlineLevel="0" collapsed="false">
      <c r="A1036" s="1" t="s">
        <v>47</v>
      </c>
      <c r="B1036" s="1" t="s">
        <v>83</v>
      </c>
      <c r="C1036" s="1" t="n">
        <v>1547</v>
      </c>
      <c r="D1036" s="1" t="n">
        <v>50</v>
      </c>
      <c r="E1036" s="1" t="n">
        <v>150</v>
      </c>
      <c r="F1036" s="1" t="n">
        <v>234</v>
      </c>
      <c r="G1036" s="1" t="n">
        <v>-5.64385618977472</v>
      </c>
      <c r="H1036" s="1" t="n">
        <v>-7.22881869049588</v>
      </c>
      <c r="I1036" s="1" t="n">
        <v>-7.87036471958341</v>
      </c>
      <c r="J1036" s="1" t="n">
        <v>0.333333333333333</v>
      </c>
      <c r="K1036" s="1" t="n">
        <v>0.641025641025641</v>
      </c>
      <c r="L1036" s="1" t="n">
        <v>0.266880256341812</v>
      </c>
    </row>
    <row r="1037" customFormat="false" ht="14.65" hidden="false" customHeight="false" outlineLevel="0" collapsed="false">
      <c r="A1037" s="1" t="s">
        <v>47</v>
      </c>
      <c r="B1037" s="1" t="s">
        <v>63</v>
      </c>
      <c r="C1037" s="1" t="n">
        <v>1737</v>
      </c>
      <c r="D1037" s="1" t="n">
        <v>80</v>
      </c>
      <c r="E1037" s="1" t="n">
        <v>150</v>
      </c>
      <c r="F1037" s="1" t="n">
        <v>285</v>
      </c>
      <c r="G1037" s="1" t="n">
        <v>-6.32192809488736</v>
      </c>
      <c r="H1037" s="1" t="n">
        <v>-7.22881869049588</v>
      </c>
      <c r="I1037" s="1" t="n">
        <v>-8.15481810905211</v>
      </c>
      <c r="J1037" s="1" t="n">
        <v>0.533333333333333</v>
      </c>
      <c r="K1037" s="1" t="n">
        <v>0.526315789473684</v>
      </c>
      <c r="L1037" s="1" t="n">
        <v>0.38692066672534</v>
      </c>
    </row>
    <row r="1038" customFormat="false" ht="14.65" hidden="false" customHeight="false" outlineLevel="0" collapsed="false">
      <c r="A1038" s="1" t="s">
        <v>47</v>
      </c>
      <c r="B1038" s="1" t="s">
        <v>55</v>
      </c>
      <c r="C1038" s="1" t="n">
        <v>2039</v>
      </c>
      <c r="D1038" s="1" t="n">
        <v>55</v>
      </c>
      <c r="E1038" s="1" t="n">
        <v>150</v>
      </c>
      <c r="F1038" s="1" t="n">
        <v>169</v>
      </c>
      <c r="G1038" s="1" t="n">
        <v>-5.78135971352466</v>
      </c>
      <c r="H1038" s="1" t="n">
        <v>-7.22881869049588</v>
      </c>
      <c r="I1038" s="1" t="n">
        <v>-7.40087943628218</v>
      </c>
      <c r="J1038" s="1" t="n">
        <v>0.366666666666667</v>
      </c>
      <c r="K1038" s="1" t="n">
        <v>0.887573964497042</v>
      </c>
      <c r="L1038" s="1" t="n">
        <v>0.34544086116173</v>
      </c>
    </row>
    <row r="1039" customFormat="false" ht="14.65" hidden="false" customHeight="false" outlineLevel="0" collapsed="false">
      <c r="A1039" s="1" t="s">
        <v>47</v>
      </c>
      <c r="B1039" s="1" t="s">
        <v>58</v>
      </c>
      <c r="C1039" s="1" t="n">
        <v>2201</v>
      </c>
      <c r="D1039" s="1" t="n">
        <v>37</v>
      </c>
      <c r="E1039" s="1" t="n">
        <v>150</v>
      </c>
      <c r="F1039" s="1" t="n">
        <v>168</v>
      </c>
      <c r="G1039" s="1" t="n">
        <v>-5.20945336562895</v>
      </c>
      <c r="H1039" s="1" t="n">
        <v>-7.22881869049588</v>
      </c>
      <c r="I1039" s="1" t="n">
        <v>-7.39231742277876</v>
      </c>
      <c r="J1039" s="1" t="n">
        <v>0.246666666666667</v>
      </c>
      <c r="K1039" s="1" t="n">
        <v>0.892857142857143</v>
      </c>
      <c r="L1039" s="1" t="n">
        <v>0.233078091689023</v>
      </c>
    </row>
    <row r="1040" customFormat="false" ht="14.65" hidden="false" customHeight="false" outlineLevel="0" collapsed="false">
      <c r="A1040" s="1" t="s">
        <v>47</v>
      </c>
      <c r="B1040" s="1" t="s">
        <v>81</v>
      </c>
      <c r="C1040" s="1" t="n">
        <v>2324</v>
      </c>
      <c r="D1040" s="1" t="n">
        <v>50</v>
      </c>
      <c r="E1040" s="1" t="n">
        <v>150</v>
      </c>
      <c r="F1040" s="1" t="n">
        <v>192</v>
      </c>
      <c r="G1040" s="1" t="n">
        <v>-5.64385618977472</v>
      </c>
      <c r="H1040" s="1" t="n">
        <v>-7.22881869049588</v>
      </c>
      <c r="I1040" s="1" t="n">
        <v>-7.58496250072116</v>
      </c>
      <c r="J1040" s="1" t="n">
        <v>0.333333333333333</v>
      </c>
      <c r="K1040" s="1" t="n">
        <v>0.78125</v>
      </c>
      <c r="L1040" s="1" t="n">
        <v>0.294627825494395</v>
      </c>
    </row>
    <row r="1041" customFormat="false" ht="14.65" hidden="false" customHeight="false" outlineLevel="0" collapsed="false">
      <c r="A1041" s="1" t="s">
        <v>47</v>
      </c>
      <c r="B1041" s="1" t="s">
        <v>76</v>
      </c>
      <c r="C1041" s="1" t="n">
        <v>2518</v>
      </c>
      <c r="D1041" s="1" t="n">
        <v>34</v>
      </c>
      <c r="E1041" s="1" t="n">
        <v>150</v>
      </c>
      <c r="F1041" s="1" t="n">
        <v>154</v>
      </c>
      <c r="G1041" s="1" t="n">
        <v>-5.08746284125034</v>
      </c>
      <c r="H1041" s="1" t="n">
        <v>-7.22881869049588</v>
      </c>
      <c r="I1041" s="1" t="n">
        <v>-7.2667865406949</v>
      </c>
      <c r="J1041" s="1" t="n">
        <v>0.226666666666667</v>
      </c>
      <c r="K1041" s="1" t="n">
        <v>0.974025974025974</v>
      </c>
      <c r="L1041" s="1" t="n">
        <v>0.223703576286321</v>
      </c>
    </row>
    <row r="1042" customFormat="false" ht="14.65" hidden="false" customHeight="false" outlineLevel="0" collapsed="false">
      <c r="A1042" s="1" t="s">
        <v>47</v>
      </c>
      <c r="B1042" s="1" t="s">
        <v>65</v>
      </c>
      <c r="C1042" s="1" t="n">
        <v>2637</v>
      </c>
      <c r="D1042" s="1" t="n">
        <v>108</v>
      </c>
      <c r="E1042" s="1" t="n">
        <v>150</v>
      </c>
      <c r="F1042" s="1" t="n">
        <v>225</v>
      </c>
      <c r="G1042" s="1" t="n">
        <v>-6.75488750216347</v>
      </c>
      <c r="H1042" s="1" t="n">
        <v>-7.22881869049588</v>
      </c>
      <c r="I1042" s="1" t="n">
        <v>-7.81378119121704</v>
      </c>
      <c r="J1042" s="1" t="n">
        <v>0.72</v>
      </c>
      <c r="K1042" s="1" t="n">
        <v>0.666666666666667</v>
      </c>
      <c r="L1042" s="1" t="n">
        <v>0.587877538267963</v>
      </c>
    </row>
    <row r="1043" customFormat="false" ht="14.65" hidden="false" customHeight="false" outlineLevel="0" collapsed="false">
      <c r="A1043" s="1" t="s">
        <v>47</v>
      </c>
      <c r="B1043" s="1" t="s">
        <v>54</v>
      </c>
      <c r="C1043" s="1" t="n">
        <v>2828</v>
      </c>
      <c r="D1043" s="1" t="n">
        <v>47</v>
      </c>
      <c r="E1043" s="1" t="n">
        <v>150</v>
      </c>
      <c r="F1043" s="1" t="n">
        <v>207</v>
      </c>
      <c r="G1043" s="1" t="n">
        <v>-5.55458885167764</v>
      </c>
      <c r="H1043" s="1" t="n">
        <v>-7.22881869049588</v>
      </c>
      <c r="I1043" s="1" t="n">
        <v>-7.69348695749933</v>
      </c>
      <c r="J1043" s="1" t="n">
        <v>0.313333333333333</v>
      </c>
      <c r="K1043" s="1" t="n">
        <v>0.72463768115942</v>
      </c>
      <c r="L1043" s="1" t="n">
        <v>0.266727046304408</v>
      </c>
    </row>
    <row r="1044" customFormat="false" ht="14.65" hidden="false" customHeight="false" outlineLevel="0" collapsed="false">
      <c r="A1044" s="1" t="s">
        <v>47</v>
      </c>
      <c r="B1044" s="1" t="s">
        <v>74</v>
      </c>
      <c r="C1044" s="1" t="n">
        <v>3331</v>
      </c>
      <c r="D1044" s="1" t="n">
        <v>20</v>
      </c>
      <c r="E1044" s="1" t="n">
        <v>150</v>
      </c>
      <c r="F1044" s="1" t="n">
        <v>220</v>
      </c>
      <c r="G1044" s="1" t="n">
        <v>-4.32192809488736</v>
      </c>
      <c r="H1044" s="1" t="n">
        <v>-7.22881869049588</v>
      </c>
      <c r="I1044" s="1" t="n">
        <v>-7.78135971352466</v>
      </c>
      <c r="J1044" s="1" t="n">
        <v>0.133333333333333</v>
      </c>
      <c r="K1044" s="1" t="n">
        <v>0.681818181818182</v>
      </c>
      <c r="L1044" s="1" t="n">
        <v>0.110096376512636</v>
      </c>
    </row>
    <row r="1045" customFormat="false" ht="14.65" hidden="false" customHeight="false" outlineLevel="0" collapsed="false">
      <c r="A1045" s="1" t="s">
        <v>47</v>
      </c>
      <c r="B1045" s="1" t="s">
        <v>74</v>
      </c>
      <c r="C1045" s="1" t="n">
        <v>3360</v>
      </c>
      <c r="D1045" s="1" t="n">
        <v>26</v>
      </c>
      <c r="E1045" s="1" t="n">
        <v>150</v>
      </c>
      <c r="F1045" s="1" t="n">
        <v>265</v>
      </c>
      <c r="G1045" s="1" t="n">
        <v>-4.70043971814109</v>
      </c>
      <c r="H1045" s="1" t="n">
        <v>-7.22881869049588</v>
      </c>
      <c r="I1045" s="1" t="n">
        <v>-8.04984854945056</v>
      </c>
      <c r="J1045" s="1" t="n">
        <v>0.173333333333333</v>
      </c>
      <c r="K1045" s="1" t="n">
        <v>0.566037735849057</v>
      </c>
      <c r="L1045" s="1" t="n">
        <v>0.130408164269635</v>
      </c>
    </row>
    <row r="1046" customFormat="false" ht="14.65" hidden="false" customHeight="false" outlineLevel="0" collapsed="false">
      <c r="A1046" s="1" t="s">
        <v>47</v>
      </c>
      <c r="B1046" s="1" t="s">
        <v>74</v>
      </c>
      <c r="C1046" s="1" t="n">
        <v>3367</v>
      </c>
      <c r="D1046" s="1" t="n">
        <v>45</v>
      </c>
      <c r="E1046" s="1" t="n">
        <v>150</v>
      </c>
      <c r="F1046" s="1" t="n">
        <v>160</v>
      </c>
      <c r="G1046" s="1" t="n">
        <v>-5.49185309632968</v>
      </c>
      <c r="H1046" s="1" t="n">
        <v>-7.22881869049588</v>
      </c>
      <c r="I1046" s="1" t="n">
        <v>-7.32192809488736</v>
      </c>
      <c r="J1046" s="1" t="n">
        <v>0.3</v>
      </c>
      <c r="K1046" s="1" t="n">
        <v>0.9375</v>
      </c>
      <c r="L1046" s="1" t="n">
        <v>0.290473750965556</v>
      </c>
    </row>
    <row r="1047" customFormat="false" ht="14.65" hidden="false" customHeight="false" outlineLevel="0" collapsed="false">
      <c r="A1047" s="1" t="s">
        <v>47</v>
      </c>
      <c r="B1047" s="1" t="s">
        <v>74</v>
      </c>
      <c r="C1047" s="1" t="n">
        <v>3372</v>
      </c>
      <c r="D1047" s="1" t="n">
        <v>40</v>
      </c>
      <c r="E1047" s="1" t="n">
        <v>150</v>
      </c>
      <c r="F1047" s="1" t="n">
        <v>170</v>
      </c>
      <c r="G1047" s="1" t="n">
        <v>-5.32192809488736</v>
      </c>
      <c r="H1047" s="1" t="n">
        <v>-7.22881869049588</v>
      </c>
      <c r="I1047" s="1" t="n">
        <v>-7.4093909361377</v>
      </c>
      <c r="J1047" s="1" t="n">
        <v>0.266666666666667</v>
      </c>
      <c r="K1047" s="1" t="n">
        <v>0.882352941176471</v>
      </c>
      <c r="L1047" s="1" t="n">
        <v>0.25048971643406</v>
      </c>
    </row>
    <row r="1048" customFormat="false" ht="14.65" hidden="false" customHeight="false" outlineLevel="0" collapsed="false">
      <c r="A1048" s="1" t="s">
        <v>47</v>
      </c>
      <c r="B1048" s="1" t="s">
        <v>74</v>
      </c>
      <c r="C1048" s="1" t="n">
        <v>3388</v>
      </c>
      <c r="D1048" s="1" t="n">
        <v>70</v>
      </c>
      <c r="E1048" s="1" t="n">
        <v>150</v>
      </c>
      <c r="F1048" s="1" t="n">
        <v>290</v>
      </c>
      <c r="G1048" s="1" t="n">
        <v>-6.12928301694497</v>
      </c>
      <c r="H1048" s="1" t="n">
        <v>-7.22881869049588</v>
      </c>
      <c r="I1048" s="1" t="n">
        <v>-8.17990909001493</v>
      </c>
      <c r="J1048" s="1" t="n">
        <v>0.466666666666667</v>
      </c>
      <c r="K1048" s="1" t="n">
        <v>0.517241379310345</v>
      </c>
      <c r="L1048" s="1" t="n">
        <v>0.335624311039769</v>
      </c>
    </row>
    <row r="1049" customFormat="false" ht="14.65" hidden="false" customHeight="false" outlineLevel="0" collapsed="false">
      <c r="A1049" s="1" t="s">
        <v>47</v>
      </c>
      <c r="B1049" s="1" t="s">
        <v>75</v>
      </c>
      <c r="C1049" s="1" t="n">
        <v>607</v>
      </c>
      <c r="D1049" s="1" t="n">
        <v>39</v>
      </c>
      <c r="E1049" s="1" t="n">
        <v>151</v>
      </c>
      <c r="F1049" s="1" t="n">
        <v>203</v>
      </c>
      <c r="G1049" s="1" t="n">
        <v>-5.28540221886225</v>
      </c>
      <c r="H1049" s="1" t="n">
        <v>-7.23840473932508</v>
      </c>
      <c r="I1049" s="1" t="n">
        <v>-7.66533591718518</v>
      </c>
      <c r="J1049" s="1" t="n">
        <v>0.258278145695364</v>
      </c>
      <c r="K1049" s="1" t="n">
        <v>0.74384236453202</v>
      </c>
      <c r="L1049" s="1" t="n">
        <v>0.222755335111831</v>
      </c>
    </row>
    <row r="1050" customFormat="false" ht="14.65" hidden="false" customHeight="false" outlineLevel="0" collapsed="false">
      <c r="A1050" s="1" t="s">
        <v>47</v>
      </c>
      <c r="B1050" s="1" t="s">
        <v>67</v>
      </c>
      <c r="C1050" s="1" t="n">
        <v>1809</v>
      </c>
      <c r="D1050" s="1" t="n">
        <v>29</v>
      </c>
      <c r="E1050" s="1" t="n">
        <v>151</v>
      </c>
      <c r="F1050" s="1" t="n">
        <v>330</v>
      </c>
      <c r="G1050" s="1" t="n">
        <v>-4.85798099512757</v>
      </c>
      <c r="H1050" s="1" t="n">
        <v>-7.23840473932508</v>
      </c>
      <c r="I1050" s="1" t="n">
        <v>-8.36632221424582</v>
      </c>
      <c r="J1050" s="1" t="n">
        <v>0.19205298013245</v>
      </c>
      <c r="K1050" s="1" t="n">
        <v>0.457575757575758</v>
      </c>
      <c r="L1050" s="1" t="n">
        <v>0.129912982809836</v>
      </c>
    </row>
    <row r="1051" customFormat="false" ht="14.65" hidden="false" customHeight="false" outlineLevel="0" collapsed="false">
      <c r="A1051" s="1" t="s">
        <v>47</v>
      </c>
      <c r="B1051" s="1" t="s">
        <v>78</v>
      </c>
      <c r="C1051" s="1" t="n">
        <v>228</v>
      </c>
      <c r="D1051" s="1" t="n">
        <v>45</v>
      </c>
      <c r="E1051" s="1" t="n">
        <v>152</v>
      </c>
      <c r="F1051" s="1" t="n">
        <v>240</v>
      </c>
      <c r="G1051" s="1" t="n">
        <v>-5.49185309632968</v>
      </c>
      <c r="H1051" s="1" t="n">
        <v>-7.24792751344359</v>
      </c>
      <c r="I1051" s="1" t="n">
        <v>-7.90689059560852</v>
      </c>
      <c r="J1051" s="1" t="n">
        <v>0.296052631578947</v>
      </c>
      <c r="K1051" s="1" t="n">
        <v>0.633333333333333</v>
      </c>
      <c r="L1051" s="1" t="n">
        <v>0.235605323414079</v>
      </c>
    </row>
    <row r="1052" customFormat="false" ht="14.65" hidden="false" customHeight="false" outlineLevel="0" collapsed="false">
      <c r="A1052" s="1" t="s">
        <v>47</v>
      </c>
      <c r="B1052" s="1" t="s">
        <v>66</v>
      </c>
      <c r="C1052" s="1" t="n">
        <v>330</v>
      </c>
      <c r="D1052" s="1" t="n">
        <v>36</v>
      </c>
      <c r="E1052" s="1" t="n">
        <v>152</v>
      </c>
      <c r="F1052" s="1" t="n">
        <v>314</v>
      </c>
      <c r="G1052" s="1" t="n">
        <v>-5.16992500144231</v>
      </c>
      <c r="H1052" s="1" t="n">
        <v>-7.24792751344359</v>
      </c>
      <c r="I1052" s="1" t="n">
        <v>-8.29462074889163</v>
      </c>
      <c r="J1052" s="1" t="n">
        <v>0.236842105263158</v>
      </c>
      <c r="K1052" s="1" t="n">
        <v>0.484076433121019</v>
      </c>
      <c r="L1052" s="1" t="n">
        <v>0.164784319463349</v>
      </c>
    </row>
    <row r="1053" customFormat="false" ht="14.65" hidden="false" customHeight="false" outlineLevel="0" collapsed="false">
      <c r="A1053" s="1" t="s">
        <v>47</v>
      </c>
      <c r="B1053" s="1" t="s">
        <v>73</v>
      </c>
      <c r="C1053" s="1" t="n">
        <v>727</v>
      </c>
      <c r="D1053" s="1" t="n">
        <v>31</v>
      </c>
      <c r="E1053" s="1" t="n">
        <v>152</v>
      </c>
      <c r="F1053" s="1" t="n">
        <v>185</v>
      </c>
      <c r="G1053" s="1" t="n">
        <v>-4.95419631038688</v>
      </c>
      <c r="H1053" s="1" t="n">
        <v>-7.24792751344359</v>
      </c>
      <c r="I1053" s="1" t="n">
        <v>-7.53138146051631</v>
      </c>
      <c r="J1053" s="1" t="n">
        <v>0.203947368421053</v>
      </c>
      <c r="K1053" s="1" t="n">
        <v>0.821621621621622</v>
      </c>
      <c r="L1053" s="1" t="n">
        <v>0.18486471928987</v>
      </c>
    </row>
    <row r="1054" customFormat="false" ht="14.65" hidden="false" customHeight="false" outlineLevel="0" collapsed="false">
      <c r="A1054" s="1" t="s">
        <v>47</v>
      </c>
      <c r="B1054" s="1" t="s">
        <v>71</v>
      </c>
      <c r="C1054" s="1" t="n">
        <v>826</v>
      </c>
      <c r="D1054" s="1" t="n">
        <v>42</v>
      </c>
      <c r="E1054" s="1" t="n">
        <v>152</v>
      </c>
      <c r="F1054" s="1" t="n">
        <v>180</v>
      </c>
      <c r="G1054" s="1" t="n">
        <v>-5.39231742277876</v>
      </c>
      <c r="H1054" s="1" t="n">
        <v>-7.24792751344359</v>
      </c>
      <c r="I1054" s="1" t="n">
        <v>-7.49185309632968</v>
      </c>
      <c r="J1054" s="1" t="n">
        <v>0.276315789473684</v>
      </c>
      <c r="K1054" s="1" t="n">
        <v>0.844444444444444</v>
      </c>
      <c r="L1054" s="1" t="n">
        <v>0.253916687538504</v>
      </c>
    </row>
    <row r="1055" customFormat="false" ht="14.65" hidden="false" customHeight="false" outlineLevel="0" collapsed="false">
      <c r="A1055" s="1" t="s">
        <v>47</v>
      </c>
      <c r="B1055" s="1" t="s">
        <v>79</v>
      </c>
      <c r="C1055" s="1" t="n">
        <v>913</v>
      </c>
      <c r="D1055" s="1" t="n">
        <v>28</v>
      </c>
      <c r="E1055" s="1" t="n">
        <v>152</v>
      </c>
      <c r="F1055" s="1" t="n">
        <v>225</v>
      </c>
      <c r="G1055" s="1" t="n">
        <v>-4.8073549220576</v>
      </c>
      <c r="H1055" s="1" t="n">
        <v>-7.24792751344359</v>
      </c>
      <c r="I1055" s="1" t="n">
        <v>-7.81378119121704</v>
      </c>
      <c r="J1055" s="1" t="n">
        <v>0.184210526315789</v>
      </c>
      <c r="K1055" s="1" t="n">
        <v>0.675555555555556</v>
      </c>
      <c r="L1055" s="1" t="n">
        <v>0.151406659722045</v>
      </c>
    </row>
    <row r="1056" customFormat="false" ht="14.65" hidden="false" customHeight="false" outlineLevel="0" collapsed="false">
      <c r="A1056" s="1" t="s">
        <v>47</v>
      </c>
      <c r="B1056" s="1" t="s">
        <v>81</v>
      </c>
      <c r="C1056" s="1" t="n">
        <v>2332</v>
      </c>
      <c r="D1056" s="1" t="n">
        <v>45</v>
      </c>
      <c r="E1056" s="1" t="n">
        <v>153</v>
      </c>
      <c r="F1056" s="1" t="n">
        <v>226</v>
      </c>
      <c r="G1056" s="1" t="n">
        <v>-5.49185309632968</v>
      </c>
      <c r="H1056" s="1" t="n">
        <v>-7.25738784269265</v>
      </c>
      <c r="I1056" s="1" t="n">
        <v>-7.82017896241519</v>
      </c>
      <c r="J1056" s="1" t="n">
        <v>0.294117647058824</v>
      </c>
      <c r="K1056" s="1" t="n">
        <v>0.676991150442478</v>
      </c>
      <c r="L1056" s="1" t="n">
        <v>0.241998446912729</v>
      </c>
    </row>
    <row r="1057" customFormat="false" ht="14.65" hidden="false" customHeight="false" outlineLevel="0" collapsed="false">
      <c r="A1057" s="1" t="s">
        <v>47</v>
      </c>
      <c r="B1057" s="1" t="s">
        <v>57</v>
      </c>
      <c r="C1057" s="1" t="n">
        <v>3245</v>
      </c>
      <c r="D1057" s="1" t="n">
        <v>41</v>
      </c>
      <c r="E1057" s="1" t="n">
        <v>153</v>
      </c>
      <c r="F1057" s="1" t="n">
        <v>193</v>
      </c>
      <c r="G1057" s="1" t="n">
        <v>-5.35755200461808</v>
      </c>
      <c r="H1057" s="1" t="n">
        <v>-7.25738784269265</v>
      </c>
      <c r="I1057" s="1" t="n">
        <v>-7.59245703726808</v>
      </c>
      <c r="J1057" s="1" t="n">
        <v>0.26797385620915</v>
      </c>
      <c r="K1057" s="1" t="n">
        <v>0.792746113989637</v>
      </c>
      <c r="L1057" s="1" t="n">
        <v>0.238593982792404</v>
      </c>
    </row>
    <row r="1058" customFormat="false" ht="14.65" hidden="false" customHeight="false" outlineLevel="0" collapsed="false">
      <c r="A1058" s="1" t="s">
        <v>47</v>
      </c>
      <c r="B1058" s="1" t="s">
        <v>74</v>
      </c>
      <c r="C1058" s="1" t="n">
        <v>3399</v>
      </c>
      <c r="D1058" s="1" t="n">
        <v>28</v>
      </c>
      <c r="E1058" s="1" t="n">
        <v>153</v>
      </c>
      <c r="F1058" s="1" t="n">
        <v>164</v>
      </c>
      <c r="G1058" s="1" t="n">
        <v>-4.8073549220576</v>
      </c>
      <c r="H1058" s="1" t="n">
        <v>-7.25738784269265</v>
      </c>
      <c r="I1058" s="1" t="n">
        <v>-7.35755200461809</v>
      </c>
      <c r="J1058" s="1" t="n">
        <v>0.183006535947712</v>
      </c>
      <c r="K1058" s="1" t="n">
        <v>0.932926829268293</v>
      </c>
      <c r="L1058" s="1" t="n">
        <v>0.176762604451666</v>
      </c>
    </row>
    <row r="1059" customFormat="false" ht="14.65" hidden="false" customHeight="false" outlineLevel="0" collapsed="false">
      <c r="A1059" s="1" t="s">
        <v>47</v>
      </c>
      <c r="B1059" s="1" t="s">
        <v>66</v>
      </c>
      <c r="C1059" s="1" t="n">
        <v>310</v>
      </c>
      <c r="D1059" s="1" t="n">
        <v>48</v>
      </c>
      <c r="E1059" s="1" t="n">
        <v>154</v>
      </c>
      <c r="F1059" s="1" t="n">
        <v>250</v>
      </c>
      <c r="G1059" s="1" t="n">
        <v>-5.58496250072116</v>
      </c>
      <c r="H1059" s="1" t="n">
        <v>-7.2667865406949</v>
      </c>
      <c r="I1059" s="1" t="n">
        <v>-7.96578428466209</v>
      </c>
      <c r="J1059" s="1" t="n">
        <v>0.311688311688312</v>
      </c>
      <c r="K1059" s="1" t="n">
        <v>0.616</v>
      </c>
      <c r="L1059" s="1" t="n">
        <v>0.24463065189006</v>
      </c>
    </row>
    <row r="1060" customFormat="false" ht="14.65" hidden="false" customHeight="false" outlineLevel="0" collapsed="false">
      <c r="A1060" s="1" t="s">
        <v>47</v>
      </c>
      <c r="B1060" s="1" t="s">
        <v>84</v>
      </c>
      <c r="C1060" s="1" t="n">
        <v>544</v>
      </c>
      <c r="D1060" s="1" t="n">
        <v>36</v>
      </c>
      <c r="E1060" s="1" t="n">
        <v>154</v>
      </c>
      <c r="F1060" s="1" t="n">
        <v>180</v>
      </c>
      <c r="G1060" s="1" t="n">
        <v>-5.16992500144231</v>
      </c>
      <c r="H1060" s="1" t="n">
        <v>-7.2667865406949</v>
      </c>
      <c r="I1060" s="1" t="n">
        <v>-7.49185309632968</v>
      </c>
      <c r="J1060" s="1" t="n">
        <v>0.233766233766234</v>
      </c>
      <c r="K1060" s="1" t="n">
        <v>0.855555555555556</v>
      </c>
      <c r="L1060" s="1" t="n">
        <v>0.216224991046934</v>
      </c>
    </row>
    <row r="1061" customFormat="false" ht="14.65" hidden="false" customHeight="false" outlineLevel="0" collapsed="false">
      <c r="A1061" s="1" t="s">
        <v>47</v>
      </c>
      <c r="B1061" s="1" t="s">
        <v>83</v>
      </c>
      <c r="C1061" s="1" t="n">
        <v>1532</v>
      </c>
      <c r="D1061" s="1" t="n">
        <v>79</v>
      </c>
      <c r="E1061" s="1" t="n">
        <v>154</v>
      </c>
      <c r="F1061" s="1" t="n">
        <v>277</v>
      </c>
      <c r="G1061" s="1" t="n">
        <v>-6.3037807481771</v>
      </c>
      <c r="H1061" s="1" t="n">
        <v>-7.2667865406949</v>
      </c>
      <c r="I1061" s="1" t="n">
        <v>-8.11374216604919</v>
      </c>
      <c r="J1061" s="1" t="n">
        <v>0.512987012987013</v>
      </c>
      <c r="K1061" s="1" t="n">
        <v>0.555956678700361</v>
      </c>
      <c r="L1061" s="1" t="n">
        <v>0.382495954656289</v>
      </c>
    </row>
    <row r="1062" customFormat="false" ht="14.65" hidden="false" customHeight="false" outlineLevel="0" collapsed="false">
      <c r="A1062" s="1" t="s">
        <v>47</v>
      </c>
      <c r="B1062" s="1" t="s">
        <v>52</v>
      </c>
      <c r="C1062" s="1" t="n">
        <v>3021</v>
      </c>
      <c r="D1062" s="1" t="n">
        <v>22</v>
      </c>
      <c r="E1062" s="1" t="n">
        <v>154</v>
      </c>
      <c r="F1062" s="1" t="n">
        <v>219</v>
      </c>
      <c r="G1062" s="1" t="n">
        <v>-4.4594316186373</v>
      </c>
      <c r="H1062" s="1" t="n">
        <v>-7.2667865406949</v>
      </c>
      <c r="I1062" s="1" t="n">
        <v>-7.77478705960117</v>
      </c>
      <c r="J1062" s="1" t="n">
        <v>0.142857142857143</v>
      </c>
      <c r="K1062" s="1" t="n">
        <v>0.703196347031964</v>
      </c>
      <c r="L1062" s="1" t="n">
        <v>0.119795433376215</v>
      </c>
    </row>
    <row r="1063" customFormat="false" ht="14.65" hidden="false" customHeight="false" outlineLevel="0" collapsed="false">
      <c r="A1063" s="1" t="s">
        <v>47</v>
      </c>
      <c r="B1063" s="1" t="s">
        <v>60</v>
      </c>
      <c r="C1063" s="1" t="n">
        <v>3101</v>
      </c>
      <c r="D1063" s="1" t="n">
        <v>36</v>
      </c>
      <c r="E1063" s="1" t="n">
        <v>154</v>
      </c>
      <c r="F1063" s="1" t="n">
        <v>236</v>
      </c>
      <c r="G1063" s="1" t="n">
        <v>-5.16992500144231</v>
      </c>
      <c r="H1063" s="1" t="n">
        <v>-7.2667865406949</v>
      </c>
      <c r="I1063" s="1" t="n">
        <v>-7.88264304936184</v>
      </c>
      <c r="J1063" s="1" t="n">
        <v>0.233766233766234</v>
      </c>
      <c r="K1063" s="1" t="n">
        <v>0.652542372881356</v>
      </c>
      <c r="L1063" s="1" t="n">
        <v>0.188836585433647</v>
      </c>
    </row>
    <row r="1064" customFormat="false" ht="14.65" hidden="false" customHeight="false" outlineLevel="0" collapsed="false">
      <c r="A1064" s="1" t="s">
        <v>47</v>
      </c>
      <c r="B1064" s="1" t="s">
        <v>74</v>
      </c>
      <c r="C1064" s="1" t="n">
        <v>3334</v>
      </c>
      <c r="D1064" s="1" t="n">
        <v>30</v>
      </c>
      <c r="E1064" s="1" t="n">
        <v>154</v>
      </c>
      <c r="F1064" s="1" t="n">
        <v>270</v>
      </c>
      <c r="G1064" s="1" t="n">
        <v>-4.90689059560852</v>
      </c>
      <c r="H1064" s="1" t="n">
        <v>-7.2667865406949</v>
      </c>
      <c r="I1064" s="1" t="n">
        <v>-8.07681559705083</v>
      </c>
      <c r="J1064" s="1" t="n">
        <v>0.194805194805195</v>
      </c>
      <c r="K1064" s="1" t="n">
        <v>0.57037037037037</v>
      </c>
      <c r="L1064" s="1" t="n">
        <v>0.147122471584125</v>
      </c>
    </row>
    <row r="1065" customFormat="false" ht="14.65" hidden="false" customHeight="false" outlineLevel="0" collapsed="false">
      <c r="A1065" s="1" t="s">
        <v>47</v>
      </c>
      <c r="B1065" s="1" t="s">
        <v>74</v>
      </c>
      <c r="C1065" s="1" t="n">
        <v>3399</v>
      </c>
      <c r="D1065" s="1" t="n">
        <v>20</v>
      </c>
      <c r="E1065" s="1" t="n">
        <v>154</v>
      </c>
      <c r="F1065" s="1" t="n">
        <v>167</v>
      </c>
      <c r="G1065" s="1" t="n">
        <v>-4.32192809488736</v>
      </c>
      <c r="H1065" s="1" t="n">
        <v>-7.2667865406949</v>
      </c>
      <c r="I1065" s="1" t="n">
        <v>-7.38370429247405</v>
      </c>
      <c r="J1065" s="1" t="n">
        <v>0.12987012987013</v>
      </c>
      <c r="K1065" s="1" t="n">
        <v>0.922155688622755</v>
      </c>
      <c r="L1065" s="1" t="n">
        <v>0.124712906174472</v>
      </c>
    </row>
    <row r="1066" customFormat="false" ht="14.65" hidden="false" customHeight="false" outlineLevel="0" collapsed="false">
      <c r="A1066" s="1" t="s">
        <v>47</v>
      </c>
      <c r="B1066" s="1" t="s">
        <v>72</v>
      </c>
      <c r="C1066" s="1" t="n">
        <v>117</v>
      </c>
      <c r="D1066" s="1" t="n">
        <v>44</v>
      </c>
      <c r="E1066" s="1" t="n">
        <v>155</v>
      </c>
      <c r="F1066" s="1" t="n">
        <v>216</v>
      </c>
      <c r="G1066" s="1" t="n">
        <v>-5.4594316186373</v>
      </c>
      <c r="H1066" s="1" t="n">
        <v>-7.27612440527424</v>
      </c>
      <c r="I1066" s="1" t="n">
        <v>-7.75488750216347</v>
      </c>
      <c r="J1066" s="1" t="n">
        <v>0.283870967741936</v>
      </c>
      <c r="K1066" s="1" t="n">
        <v>0.717592592592593</v>
      </c>
      <c r="L1066" s="1" t="n">
        <v>0.240469473120783</v>
      </c>
    </row>
    <row r="1067" customFormat="false" ht="14.65" hidden="false" customHeight="false" outlineLevel="0" collapsed="false">
      <c r="A1067" s="1" t="s">
        <v>47</v>
      </c>
      <c r="B1067" s="1" t="s">
        <v>72</v>
      </c>
      <c r="C1067" s="1" t="n">
        <v>125</v>
      </c>
      <c r="D1067" s="1" t="n">
        <v>28</v>
      </c>
      <c r="E1067" s="1" t="n">
        <v>155</v>
      </c>
      <c r="F1067" s="1" t="n">
        <v>262</v>
      </c>
      <c r="G1067" s="1" t="n">
        <v>-4.8073549220576</v>
      </c>
      <c r="H1067" s="1" t="n">
        <v>-7.27612440527424</v>
      </c>
      <c r="I1067" s="1" t="n">
        <v>-8.03342300153745</v>
      </c>
      <c r="J1067" s="1" t="n">
        <v>0.180645161290323</v>
      </c>
      <c r="K1067" s="1" t="n">
        <v>0.591603053435115</v>
      </c>
      <c r="L1067" s="1" t="n">
        <v>0.138944556410885</v>
      </c>
    </row>
    <row r="1068" customFormat="false" ht="14.65" hidden="false" customHeight="false" outlineLevel="0" collapsed="false">
      <c r="A1068" s="1" t="s">
        <v>47</v>
      </c>
      <c r="B1068" s="1" t="s">
        <v>75</v>
      </c>
      <c r="C1068" s="1" t="n">
        <v>623</v>
      </c>
      <c r="D1068" s="1" t="n">
        <v>75</v>
      </c>
      <c r="E1068" s="1" t="n">
        <v>155</v>
      </c>
      <c r="F1068" s="1" t="n">
        <v>204</v>
      </c>
      <c r="G1068" s="1" t="n">
        <v>-6.22881869049588</v>
      </c>
      <c r="H1068" s="1" t="n">
        <v>-7.27612440527424</v>
      </c>
      <c r="I1068" s="1" t="n">
        <v>-7.6724253419715</v>
      </c>
      <c r="J1068" s="1" t="n">
        <v>0.483870967741936</v>
      </c>
      <c r="K1068" s="1" t="n">
        <v>0.759803921568628</v>
      </c>
      <c r="L1068" s="1" t="n">
        <v>0.421774511013192</v>
      </c>
    </row>
    <row r="1069" customFormat="false" ht="14.65" hidden="false" customHeight="false" outlineLevel="0" collapsed="false">
      <c r="A1069" s="1" t="s">
        <v>47</v>
      </c>
      <c r="B1069" s="1" t="s">
        <v>75</v>
      </c>
      <c r="C1069" s="1" t="n">
        <v>651</v>
      </c>
      <c r="D1069" s="1" t="n">
        <v>32</v>
      </c>
      <c r="E1069" s="1" t="n">
        <v>155</v>
      </c>
      <c r="F1069" s="1" t="n">
        <v>194</v>
      </c>
      <c r="G1069" s="1" t="n">
        <v>-5</v>
      </c>
      <c r="H1069" s="1" t="n">
        <v>-7.27612440527424</v>
      </c>
      <c r="I1069" s="1" t="n">
        <v>-7.59991284218713</v>
      </c>
      <c r="J1069" s="1" t="n">
        <v>0.206451612903226</v>
      </c>
      <c r="K1069" s="1" t="n">
        <v>0.798969072164949</v>
      </c>
      <c r="L1069" s="1" t="n">
        <v>0.184536918510404</v>
      </c>
    </row>
    <row r="1070" customFormat="false" ht="14.65" hidden="false" customHeight="false" outlineLevel="0" collapsed="false">
      <c r="A1070" s="1" t="s">
        <v>47</v>
      </c>
      <c r="B1070" s="1" t="s">
        <v>73</v>
      </c>
      <c r="C1070" s="1" t="n">
        <v>713</v>
      </c>
      <c r="D1070" s="1" t="n">
        <v>18</v>
      </c>
      <c r="E1070" s="1" t="n">
        <v>155</v>
      </c>
      <c r="F1070" s="1" t="n">
        <v>223</v>
      </c>
      <c r="G1070" s="1" t="n">
        <v>-4.16992500144231</v>
      </c>
      <c r="H1070" s="1" t="n">
        <v>-7.27612440527424</v>
      </c>
      <c r="I1070" s="1" t="n">
        <v>-7.80089989992031</v>
      </c>
      <c r="J1070" s="1" t="n">
        <v>0.116129032258065</v>
      </c>
      <c r="K1070" s="1" t="n">
        <v>0.695067264573991</v>
      </c>
      <c r="L1070" s="1" t="n">
        <v>0.0968175803219402</v>
      </c>
    </row>
    <row r="1071" customFormat="false" ht="14.65" hidden="false" customHeight="false" outlineLevel="0" collapsed="false">
      <c r="A1071" s="1" t="s">
        <v>47</v>
      </c>
      <c r="B1071" s="1" t="s">
        <v>61</v>
      </c>
      <c r="C1071" s="1" t="n">
        <v>1130</v>
      </c>
      <c r="D1071" s="1" t="n">
        <v>112</v>
      </c>
      <c r="E1071" s="1" t="n">
        <v>155</v>
      </c>
      <c r="F1071" s="1" t="n">
        <v>176</v>
      </c>
      <c r="G1071" s="1" t="n">
        <v>-6.8073549220576</v>
      </c>
      <c r="H1071" s="1" t="n">
        <v>-7.27612440527424</v>
      </c>
      <c r="I1071" s="1" t="n">
        <v>-7.4594316186373</v>
      </c>
      <c r="J1071" s="1" t="n">
        <v>0.72258064516129</v>
      </c>
      <c r="K1071" s="1" t="n">
        <v>0.880681818181818</v>
      </c>
      <c r="L1071" s="1" t="n">
        <v>0.678103271575076</v>
      </c>
    </row>
    <row r="1072" customFormat="false" ht="14.65" hidden="false" customHeight="false" outlineLevel="0" collapsed="false">
      <c r="A1072" s="1" t="s">
        <v>47</v>
      </c>
      <c r="B1072" s="1" t="s">
        <v>77</v>
      </c>
      <c r="C1072" s="1" t="n">
        <v>1629</v>
      </c>
      <c r="D1072" s="1" t="n">
        <v>53</v>
      </c>
      <c r="E1072" s="1" t="n">
        <v>155</v>
      </c>
      <c r="F1072" s="1" t="n">
        <v>188</v>
      </c>
      <c r="G1072" s="1" t="n">
        <v>-5.7279204545632</v>
      </c>
      <c r="H1072" s="1" t="n">
        <v>-7.27612440527424</v>
      </c>
      <c r="I1072" s="1" t="n">
        <v>-7.55458885167764</v>
      </c>
      <c r="J1072" s="1" t="n">
        <v>0.341935483870968</v>
      </c>
      <c r="K1072" s="1" t="n">
        <v>0.824468085106383</v>
      </c>
      <c r="L1072" s="1" t="n">
        <v>0.310478188540465</v>
      </c>
    </row>
    <row r="1073" customFormat="false" ht="14.65" hidden="false" customHeight="false" outlineLevel="0" collapsed="false">
      <c r="A1073" s="1" t="s">
        <v>47</v>
      </c>
      <c r="B1073" s="1" t="s">
        <v>63</v>
      </c>
      <c r="C1073" s="1" t="n">
        <v>1738</v>
      </c>
      <c r="D1073" s="1" t="n">
        <v>75</v>
      </c>
      <c r="E1073" s="1" t="n">
        <v>155</v>
      </c>
      <c r="F1073" s="1" t="n">
        <v>255</v>
      </c>
      <c r="G1073" s="1" t="n">
        <v>-6.22881869049588</v>
      </c>
      <c r="H1073" s="1" t="n">
        <v>-7.27612440527424</v>
      </c>
      <c r="I1073" s="1" t="n">
        <v>-7.99435343685886</v>
      </c>
      <c r="J1073" s="1" t="n">
        <v>0.483870967741936</v>
      </c>
      <c r="K1073" s="1" t="n">
        <v>0.607843137254902</v>
      </c>
      <c r="L1073" s="1" t="n">
        <v>0.377246591120893</v>
      </c>
    </row>
    <row r="1074" customFormat="false" ht="14.65" hidden="false" customHeight="false" outlineLevel="0" collapsed="false">
      <c r="A1074" s="1" t="s">
        <v>47</v>
      </c>
      <c r="B1074" s="1" t="s">
        <v>62</v>
      </c>
      <c r="C1074" s="1" t="n">
        <v>2409</v>
      </c>
      <c r="D1074" s="1" t="n">
        <v>28</v>
      </c>
      <c r="E1074" s="1" t="n">
        <v>155</v>
      </c>
      <c r="F1074" s="1" t="n">
        <v>185</v>
      </c>
      <c r="G1074" s="1" t="n">
        <v>-4.8073549220576</v>
      </c>
      <c r="H1074" s="1" t="n">
        <v>-7.27612440527424</v>
      </c>
      <c r="I1074" s="1" t="n">
        <v>-7.53138146051631</v>
      </c>
      <c r="J1074" s="1" t="n">
        <v>0.180645161290323</v>
      </c>
      <c r="K1074" s="1" t="n">
        <v>0.837837837837838</v>
      </c>
      <c r="L1074" s="1" t="n">
        <v>0.165350806700098</v>
      </c>
    </row>
    <row r="1075" customFormat="false" ht="14.65" hidden="false" customHeight="false" outlineLevel="0" collapsed="false">
      <c r="A1075" s="1" t="s">
        <v>47</v>
      </c>
      <c r="B1075" s="1" t="s">
        <v>76</v>
      </c>
      <c r="C1075" s="1" t="n">
        <v>2510</v>
      </c>
      <c r="D1075" s="1" t="n">
        <v>29</v>
      </c>
      <c r="E1075" s="1" t="n">
        <v>155</v>
      </c>
      <c r="F1075" s="1" t="n">
        <v>219</v>
      </c>
      <c r="G1075" s="1" t="n">
        <v>-4.85798099512757</v>
      </c>
      <c r="H1075" s="1" t="n">
        <v>-7.27612440527424</v>
      </c>
      <c r="I1075" s="1" t="n">
        <v>-7.77478705960117</v>
      </c>
      <c r="J1075" s="1" t="n">
        <v>0.187096774193548</v>
      </c>
      <c r="K1075" s="1" t="n">
        <v>0.707762557077626</v>
      </c>
      <c r="L1075" s="1" t="n">
        <v>0.157401943841787</v>
      </c>
    </row>
    <row r="1076" customFormat="false" ht="14.65" hidden="false" customHeight="false" outlineLevel="0" collapsed="false">
      <c r="A1076" s="1" t="s">
        <v>47</v>
      </c>
      <c r="B1076" s="1" t="s">
        <v>74</v>
      </c>
      <c r="C1076" s="1" t="n">
        <v>3315</v>
      </c>
      <c r="D1076" s="1" t="n">
        <v>56</v>
      </c>
      <c r="E1076" s="1" t="n">
        <v>155</v>
      </c>
      <c r="F1076" s="1" t="n">
        <v>230</v>
      </c>
      <c r="G1076" s="1" t="n">
        <v>-5.80735492205761</v>
      </c>
      <c r="H1076" s="1" t="n">
        <v>-7.27612440527424</v>
      </c>
      <c r="I1076" s="1" t="n">
        <v>-7.84549005094438</v>
      </c>
      <c r="J1076" s="1" t="n">
        <v>0.361290322580645</v>
      </c>
      <c r="K1076" s="1" t="n">
        <v>0.673913043478261</v>
      </c>
      <c r="L1076" s="1" t="n">
        <v>0.296591199146131</v>
      </c>
    </row>
    <row r="1077" customFormat="false" ht="14.65" hidden="false" customHeight="false" outlineLevel="0" collapsed="false">
      <c r="A1077" s="1" t="s">
        <v>47</v>
      </c>
      <c r="B1077" s="1" t="s">
        <v>74</v>
      </c>
      <c r="C1077" s="1" t="n">
        <v>3382</v>
      </c>
      <c r="D1077" s="1" t="n">
        <v>25</v>
      </c>
      <c r="E1077" s="1" t="n">
        <v>155</v>
      </c>
      <c r="F1077" s="1" t="n">
        <v>178</v>
      </c>
      <c r="G1077" s="1" t="n">
        <v>-4.64385618977472</v>
      </c>
      <c r="H1077" s="1" t="n">
        <v>-7.27612440527424</v>
      </c>
      <c r="I1077" s="1" t="n">
        <v>-7.4757334309664</v>
      </c>
      <c r="J1077" s="1" t="n">
        <v>0.161290322580645</v>
      </c>
      <c r="K1077" s="1" t="n">
        <v>0.870786516853933</v>
      </c>
      <c r="L1077" s="1" t="n">
        <v>0.150509585056603</v>
      </c>
    </row>
    <row r="1078" customFormat="false" ht="14.65" hidden="false" customHeight="false" outlineLevel="0" collapsed="false">
      <c r="A1078" s="1" t="s">
        <v>47</v>
      </c>
      <c r="B1078" s="1" t="s">
        <v>74</v>
      </c>
      <c r="C1078" s="1" t="n">
        <v>3399</v>
      </c>
      <c r="D1078" s="1" t="n">
        <v>58</v>
      </c>
      <c r="E1078" s="1" t="n">
        <v>155</v>
      </c>
      <c r="F1078" s="1" t="n">
        <v>320</v>
      </c>
      <c r="G1078" s="1" t="n">
        <v>-5.85798099512757</v>
      </c>
      <c r="H1078" s="1" t="n">
        <v>-7.27612440527424</v>
      </c>
      <c r="I1078" s="1" t="n">
        <v>-8.32192809488736</v>
      </c>
      <c r="J1078" s="1" t="n">
        <v>0.374193548387097</v>
      </c>
      <c r="K1078" s="1" t="n">
        <v>0.484375</v>
      </c>
      <c r="L1078" s="1" t="n">
        <v>0.260427687938824</v>
      </c>
    </row>
    <row r="1079" customFormat="false" ht="14.65" hidden="false" customHeight="false" outlineLevel="0" collapsed="false">
      <c r="A1079" s="1" t="s">
        <v>47</v>
      </c>
      <c r="B1079" s="1" t="s">
        <v>79</v>
      </c>
      <c r="C1079" s="1" t="n">
        <v>920</v>
      </c>
      <c r="D1079" s="1" t="n">
        <v>34</v>
      </c>
      <c r="E1079" s="1" t="n">
        <v>156</v>
      </c>
      <c r="F1079" s="1" t="n">
        <v>219</v>
      </c>
      <c r="G1079" s="1" t="n">
        <v>-5.08746284125034</v>
      </c>
      <c r="H1079" s="1" t="n">
        <v>-7.28540221886225</v>
      </c>
      <c r="I1079" s="1" t="n">
        <v>-7.77478705960117</v>
      </c>
      <c r="J1079" s="1" t="n">
        <v>0.217948717948718</v>
      </c>
      <c r="K1079" s="1" t="n">
        <v>0.712328767123288</v>
      </c>
      <c r="L1079" s="1" t="n">
        <v>0.183947784062339</v>
      </c>
    </row>
    <row r="1080" customFormat="false" ht="14.65" hidden="false" customHeight="false" outlineLevel="0" collapsed="false">
      <c r="A1080" s="1" t="s">
        <v>47</v>
      </c>
      <c r="B1080" s="1" t="s">
        <v>61</v>
      </c>
      <c r="C1080" s="1" t="n">
        <v>1139</v>
      </c>
      <c r="D1080" s="1" t="n">
        <v>38</v>
      </c>
      <c r="E1080" s="1" t="n">
        <v>156</v>
      </c>
      <c r="F1080" s="1" t="n">
        <v>178</v>
      </c>
      <c r="G1080" s="1" t="n">
        <v>-5.24792751344359</v>
      </c>
      <c r="H1080" s="1" t="n">
        <v>-7.28540221886225</v>
      </c>
      <c r="I1080" s="1" t="n">
        <v>-7.4757334309664</v>
      </c>
      <c r="J1080" s="1" t="n">
        <v>0.243589743589744</v>
      </c>
      <c r="K1080" s="1" t="n">
        <v>0.876404494382022</v>
      </c>
      <c r="L1080" s="1" t="n">
        <v>0.2280401385969</v>
      </c>
    </row>
    <row r="1081" customFormat="false" ht="14.65" hidden="false" customHeight="false" outlineLevel="0" collapsed="false">
      <c r="A1081" s="1" t="s">
        <v>47</v>
      </c>
      <c r="B1081" s="1" t="s">
        <v>81</v>
      </c>
      <c r="C1081" s="1" t="n">
        <v>2326</v>
      </c>
      <c r="D1081" s="1" t="n">
        <v>32</v>
      </c>
      <c r="E1081" s="1" t="n">
        <v>156</v>
      </c>
      <c r="F1081" s="1" t="n">
        <v>183</v>
      </c>
      <c r="G1081" s="1" t="n">
        <v>-5</v>
      </c>
      <c r="H1081" s="1" t="n">
        <v>-7.28540221886225</v>
      </c>
      <c r="I1081" s="1" t="n">
        <v>-7.51569983828404</v>
      </c>
      <c r="J1081" s="1" t="n">
        <v>0.205128205128205</v>
      </c>
      <c r="K1081" s="1" t="n">
        <v>0.852459016393443</v>
      </c>
      <c r="L1081" s="1" t="n">
        <v>0.189392219794249</v>
      </c>
    </row>
    <row r="1082" customFormat="false" ht="14.65" hidden="false" customHeight="false" outlineLevel="0" collapsed="false">
      <c r="A1082" s="1" t="s">
        <v>47</v>
      </c>
      <c r="B1082" s="1" t="s">
        <v>54</v>
      </c>
      <c r="C1082" s="1" t="n">
        <v>2814</v>
      </c>
      <c r="D1082" s="1" t="n">
        <v>41</v>
      </c>
      <c r="E1082" s="1" t="n">
        <v>157</v>
      </c>
      <c r="F1082" s="1" t="n">
        <v>320</v>
      </c>
      <c r="G1082" s="1" t="n">
        <v>-5.35755200461808</v>
      </c>
      <c r="H1082" s="1" t="n">
        <v>-7.29462074889163</v>
      </c>
      <c r="I1082" s="1" t="n">
        <v>-8.32192809488736</v>
      </c>
      <c r="J1082" s="1" t="n">
        <v>0.261146496815287</v>
      </c>
      <c r="K1082" s="1" t="n">
        <v>0.490625</v>
      </c>
      <c r="L1082" s="1" t="n">
        <v>0.182919093876114</v>
      </c>
    </row>
    <row r="1083" customFormat="false" ht="14.65" hidden="false" customHeight="false" outlineLevel="0" collapsed="false">
      <c r="A1083" s="1" t="s">
        <v>47</v>
      </c>
      <c r="B1083" s="1" t="s">
        <v>63</v>
      </c>
      <c r="C1083" s="1" t="n">
        <v>1716</v>
      </c>
      <c r="D1083" s="1" t="n">
        <v>25</v>
      </c>
      <c r="E1083" s="1" t="n">
        <v>158</v>
      </c>
      <c r="F1083" s="1" t="n">
        <v>204</v>
      </c>
      <c r="G1083" s="1" t="n">
        <v>-4.64385618977472</v>
      </c>
      <c r="H1083" s="1" t="n">
        <v>-7.3037807481771</v>
      </c>
      <c r="I1083" s="1" t="n">
        <v>-7.6724253419715</v>
      </c>
      <c r="J1083" s="1" t="n">
        <v>0.158227848101266</v>
      </c>
      <c r="K1083" s="1" t="n">
        <v>0.774509803921569</v>
      </c>
      <c r="L1083" s="1" t="n">
        <v>0.139250377591836</v>
      </c>
    </row>
    <row r="1084" customFormat="false" ht="14.65" hidden="false" customHeight="false" outlineLevel="0" collapsed="false">
      <c r="A1084" s="1" t="s">
        <v>47</v>
      </c>
      <c r="B1084" s="1" t="s">
        <v>65</v>
      </c>
      <c r="C1084" s="1" t="n">
        <v>2650</v>
      </c>
      <c r="D1084" s="1" t="n">
        <v>25</v>
      </c>
      <c r="E1084" s="1" t="n">
        <v>158</v>
      </c>
      <c r="F1084" s="1" t="n">
        <v>175</v>
      </c>
      <c r="G1084" s="1" t="n">
        <v>-4.64385618977472</v>
      </c>
      <c r="H1084" s="1" t="n">
        <v>-7.3037807481771</v>
      </c>
      <c r="I1084" s="1" t="n">
        <v>-7.45121111183233</v>
      </c>
      <c r="J1084" s="1" t="n">
        <v>0.158227848101266</v>
      </c>
      <c r="K1084" s="1" t="n">
        <v>0.902857142857143</v>
      </c>
      <c r="L1084" s="1" t="n">
        <v>0.150346194831066</v>
      </c>
    </row>
    <row r="1085" customFormat="false" ht="14.65" hidden="false" customHeight="false" outlineLevel="0" collapsed="false">
      <c r="A1085" s="1" t="s">
        <v>47</v>
      </c>
      <c r="B1085" s="1" t="s">
        <v>59</v>
      </c>
      <c r="C1085" s="1" t="n">
        <v>2717</v>
      </c>
      <c r="D1085" s="1" t="n">
        <v>76</v>
      </c>
      <c r="E1085" s="1" t="n">
        <v>158</v>
      </c>
      <c r="F1085" s="1" t="n">
        <v>218</v>
      </c>
      <c r="G1085" s="1" t="n">
        <v>-6.24792751344359</v>
      </c>
      <c r="H1085" s="1" t="n">
        <v>-7.3037807481771</v>
      </c>
      <c r="I1085" s="1" t="n">
        <v>-7.76818432477693</v>
      </c>
      <c r="J1085" s="1" t="n">
        <v>0.481012658227848</v>
      </c>
      <c r="K1085" s="1" t="n">
        <v>0.724770642201835</v>
      </c>
      <c r="L1085" s="1" t="n">
        <v>0.40950273058267</v>
      </c>
    </row>
    <row r="1086" customFormat="false" ht="14.65" hidden="false" customHeight="false" outlineLevel="0" collapsed="false">
      <c r="A1086" s="1" t="s">
        <v>47</v>
      </c>
      <c r="B1086" s="1" t="s">
        <v>54</v>
      </c>
      <c r="C1086" s="1" t="n">
        <v>2856</v>
      </c>
      <c r="D1086" s="1" t="n">
        <v>22</v>
      </c>
      <c r="E1086" s="1" t="n">
        <v>158</v>
      </c>
      <c r="F1086" s="1" t="n">
        <v>158</v>
      </c>
      <c r="G1086" s="1" t="n">
        <v>-4.4594316186373</v>
      </c>
      <c r="H1086" s="1" t="n">
        <v>-7.3037807481771</v>
      </c>
      <c r="I1086" s="1" t="n">
        <v>-7.3037807481771</v>
      </c>
      <c r="J1086" s="1" t="n">
        <v>0.139240506329114</v>
      </c>
      <c r="K1086" s="1" t="n">
        <v>1</v>
      </c>
      <c r="L1086" s="1" t="n">
        <v>0.139240506329114</v>
      </c>
    </row>
    <row r="1087" customFormat="false" ht="14.65" hidden="false" customHeight="false" outlineLevel="0" collapsed="false">
      <c r="A1087" s="1" t="s">
        <v>47</v>
      </c>
      <c r="B1087" s="1" t="s">
        <v>73</v>
      </c>
      <c r="C1087" s="1" t="n">
        <v>711</v>
      </c>
      <c r="D1087" s="1" t="n">
        <v>28</v>
      </c>
      <c r="E1087" s="1" t="n">
        <v>159</v>
      </c>
      <c r="F1087" s="1" t="n">
        <v>181</v>
      </c>
      <c r="G1087" s="1" t="n">
        <v>-4.8073549220576</v>
      </c>
      <c r="H1087" s="1" t="n">
        <v>-7.31288295528436</v>
      </c>
      <c r="I1087" s="1" t="n">
        <v>-7.49984588708321</v>
      </c>
      <c r="J1087" s="1" t="n">
        <v>0.176100628930818</v>
      </c>
      <c r="K1087" s="1" t="n">
        <v>0.878453038674033</v>
      </c>
      <c r="L1087" s="1" t="n">
        <v>0.165051768374172</v>
      </c>
    </row>
    <row r="1088" customFormat="false" ht="14.65" hidden="false" customHeight="false" outlineLevel="0" collapsed="false">
      <c r="A1088" s="1" t="s">
        <v>47</v>
      </c>
      <c r="B1088" s="1" t="s">
        <v>53</v>
      </c>
      <c r="C1088" s="1" t="n">
        <v>1305</v>
      </c>
      <c r="D1088" s="1" t="n">
        <v>36</v>
      </c>
      <c r="E1088" s="1" t="n">
        <v>159</v>
      </c>
      <c r="F1088" s="1" t="n">
        <v>198</v>
      </c>
      <c r="G1088" s="1" t="n">
        <v>-5.16992500144231</v>
      </c>
      <c r="H1088" s="1" t="n">
        <v>-7.31288295528436</v>
      </c>
      <c r="I1088" s="1" t="n">
        <v>-7.62935662007961</v>
      </c>
      <c r="J1088" s="1" t="n">
        <v>0.226415094339623</v>
      </c>
      <c r="K1088" s="1" t="n">
        <v>0.803030303030303</v>
      </c>
      <c r="L1088" s="1" t="n">
        <v>0.202894999418473</v>
      </c>
    </row>
    <row r="1089" customFormat="false" ht="14.65" hidden="false" customHeight="false" outlineLevel="0" collapsed="false">
      <c r="A1089" s="1" t="s">
        <v>47</v>
      </c>
      <c r="B1089" s="1" t="s">
        <v>59</v>
      </c>
      <c r="C1089" s="1" t="n">
        <v>2707</v>
      </c>
      <c r="D1089" s="1" t="n">
        <v>78</v>
      </c>
      <c r="E1089" s="1" t="n">
        <v>159</v>
      </c>
      <c r="F1089" s="1" t="n">
        <v>302</v>
      </c>
      <c r="G1089" s="1" t="n">
        <v>-6.28540221886225</v>
      </c>
      <c r="H1089" s="1" t="n">
        <v>-7.31288295528436</v>
      </c>
      <c r="I1089" s="1" t="n">
        <v>-8.23840473932508</v>
      </c>
      <c r="J1089" s="1" t="n">
        <v>0.490566037735849</v>
      </c>
      <c r="K1089" s="1" t="n">
        <v>0.526490066225166</v>
      </c>
      <c r="L1089" s="1" t="n">
        <v>0.355952927460271</v>
      </c>
    </row>
    <row r="1090" customFormat="false" ht="14.65" hidden="false" customHeight="false" outlineLevel="0" collapsed="false">
      <c r="A1090" s="1" t="s">
        <v>47</v>
      </c>
      <c r="B1090" s="1" t="s">
        <v>56</v>
      </c>
      <c r="C1090" s="1" t="n">
        <v>2928</v>
      </c>
      <c r="D1090" s="1" t="n">
        <v>67</v>
      </c>
      <c r="E1090" s="1" t="n">
        <v>159</v>
      </c>
      <c r="F1090" s="1" t="n">
        <v>359</v>
      </c>
      <c r="G1090" s="1" t="n">
        <v>-6.06608919045777</v>
      </c>
      <c r="H1090" s="1" t="n">
        <v>-7.31288295528436</v>
      </c>
      <c r="I1090" s="1" t="n">
        <v>-8.48784003382305</v>
      </c>
      <c r="J1090" s="1" t="n">
        <v>0.421383647798742</v>
      </c>
      <c r="K1090" s="1" t="n">
        <v>0.442896935933148</v>
      </c>
      <c r="L1090" s="1" t="n">
        <v>0.280432934313493</v>
      </c>
    </row>
    <row r="1091" customFormat="false" ht="14.65" hidden="false" customHeight="false" outlineLevel="0" collapsed="false">
      <c r="A1091" s="1" t="s">
        <v>47</v>
      </c>
      <c r="B1091" s="1" t="s">
        <v>75</v>
      </c>
      <c r="C1091" s="1" t="n">
        <v>616</v>
      </c>
      <c r="D1091" s="1" t="n">
        <v>41</v>
      </c>
      <c r="E1091" s="1" t="n">
        <v>160</v>
      </c>
      <c r="F1091" s="1" t="n">
        <v>200</v>
      </c>
      <c r="G1091" s="1" t="n">
        <v>-5.35755200461808</v>
      </c>
      <c r="H1091" s="1" t="n">
        <v>-7.32192809488736</v>
      </c>
      <c r="I1091" s="1" t="n">
        <v>-7.64385618977472</v>
      </c>
      <c r="J1091" s="1" t="n">
        <v>0.25625</v>
      </c>
      <c r="K1091" s="1" t="n">
        <v>0.8</v>
      </c>
      <c r="L1091" s="1" t="n">
        <v>0.229196967693728</v>
      </c>
    </row>
    <row r="1092" customFormat="false" ht="14.65" hidden="false" customHeight="false" outlineLevel="0" collapsed="false">
      <c r="A1092" s="1" t="s">
        <v>47</v>
      </c>
      <c r="B1092" s="1" t="s">
        <v>71</v>
      </c>
      <c r="C1092" s="1" t="n">
        <v>834</v>
      </c>
      <c r="D1092" s="1" t="n">
        <v>42</v>
      </c>
      <c r="E1092" s="1" t="n">
        <v>160</v>
      </c>
      <c r="F1092" s="1" t="n">
        <v>205</v>
      </c>
      <c r="G1092" s="1" t="n">
        <v>-5.39231742277876</v>
      </c>
      <c r="H1092" s="1" t="n">
        <v>-7.32192809488736</v>
      </c>
      <c r="I1092" s="1" t="n">
        <v>-7.67948009950545</v>
      </c>
      <c r="J1092" s="1" t="n">
        <v>0.2625</v>
      </c>
      <c r="K1092" s="1" t="n">
        <v>0.780487804878049</v>
      </c>
      <c r="L1092" s="1" t="n">
        <v>0.231906204757178</v>
      </c>
    </row>
    <row r="1093" customFormat="false" ht="14.65" hidden="false" customHeight="false" outlineLevel="0" collapsed="false">
      <c r="A1093" s="1" t="s">
        <v>47</v>
      </c>
      <c r="B1093" s="1" t="s">
        <v>83</v>
      </c>
      <c r="C1093" s="1" t="n">
        <v>1558</v>
      </c>
      <c r="D1093" s="1" t="n">
        <v>44</v>
      </c>
      <c r="E1093" s="1" t="n">
        <v>160</v>
      </c>
      <c r="F1093" s="1" t="n">
        <v>232</v>
      </c>
      <c r="G1093" s="1" t="n">
        <v>-5.4594316186373</v>
      </c>
      <c r="H1093" s="1" t="n">
        <v>-7.32192809488736</v>
      </c>
      <c r="I1093" s="1" t="n">
        <v>-7.85798099512757</v>
      </c>
      <c r="J1093" s="1" t="n">
        <v>0.275</v>
      </c>
      <c r="K1093" s="1" t="n">
        <v>0.689655172413793</v>
      </c>
      <c r="L1093" s="1" t="n">
        <v>0.228375069597785</v>
      </c>
    </row>
    <row r="1094" customFormat="false" ht="14.65" hidden="false" customHeight="false" outlineLevel="0" collapsed="false">
      <c r="A1094" s="1" t="s">
        <v>47</v>
      </c>
      <c r="B1094" s="1" t="s">
        <v>81</v>
      </c>
      <c r="C1094" s="1" t="n">
        <v>2339</v>
      </c>
      <c r="D1094" s="1" t="n">
        <v>41</v>
      </c>
      <c r="E1094" s="1" t="n">
        <v>160</v>
      </c>
      <c r="F1094" s="1" t="n">
        <v>182</v>
      </c>
      <c r="G1094" s="1" t="n">
        <v>-5.35755200461808</v>
      </c>
      <c r="H1094" s="1" t="n">
        <v>-7.32192809488736</v>
      </c>
      <c r="I1094" s="1" t="n">
        <v>-7.5077946401987</v>
      </c>
      <c r="J1094" s="1" t="n">
        <v>0.25625</v>
      </c>
      <c r="K1094" s="1" t="n">
        <v>0.879120879120879</v>
      </c>
      <c r="L1094" s="1" t="n">
        <v>0.240263705855979</v>
      </c>
    </row>
    <row r="1095" customFormat="false" ht="14.65" hidden="false" customHeight="false" outlineLevel="0" collapsed="false">
      <c r="A1095" s="1" t="s">
        <v>47</v>
      </c>
      <c r="B1095" s="1" t="s">
        <v>76</v>
      </c>
      <c r="C1095" s="1" t="n">
        <v>2546</v>
      </c>
      <c r="D1095" s="1" t="n">
        <v>116</v>
      </c>
      <c r="E1095" s="1" t="n">
        <v>160</v>
      </c>
      <c r="F1095" s="1" t="n">
        <v>232</v>
      </c>
      <c r="G1095" s="1" t="n">
        <v>-6.85798099512757</v>
      </c>
      <c r="H1095" s="1" t="n">
        <v>-7.32192809488736</v>
      </c>
      <c r="I1095" s="1" t="n">
        <v>-7.85798099512757</v>
      </c>
      <c r="J1095" s="1" t="n">
        <v>0.725</v>
      </c>
      <c r="K1095" s="1" t="n">
        <v>0.689655172413793</v>
      </c>
      <c r="L1095" s="1" t="n">
        <v>0.602079728939615</v>
      </c>
    </row>
    <row r="1096" customFormat="false" ht="14.65" hidden="false" customHeight="false" outlineLevel="0" collapsed="false">
      <c r="A1096" s="1" t="s">
        <v>47</v>
      </c>
      <c r="B1096" s="1" t="s">
        <v>76</v>
      </c>
      <c r="C1096" s="1" t="n">
        <v>2547</v>
      </c>
      <c r="D1096" s="1" t="n">
        <v>25</v>
      </c>
      <c r="E1096" s="1" t="n">
        <v>160</v>
      </c>
      <c r="F1096" s="1" t="n">
        <v>179</v>
      </c>
      <c r="G1096" s="1" t="n">
        <v>-4.64385618977472</v>
      </c>
      <c r="H1096" s="1" t="n">
        <v>-7.32192809488736</v>
      </c>
      <c r="I1096" s="1" t="n">
        <v>-7.48381577726426</v>
      </c>
      <c r="J1096" s="1" t="n">
        <v>0.15625</v>
      </c>
      <c r="K1096" s="1" t="n">
        <v>0.893854748603352</v>
      </c>
      <c r="L1096" s="1" t="n">
        <v>0.147724831014708</v>
      </c>
    </row>
    <row r="1097" customFormat="false" ht="14.65" hidden="false" customHeight="false" outlineLevel="0" collapsed="false">
      <c r="A1097" s="1" t="s">
        <v>47</v>
      </c>
      <c r="B1097" s="1" t="s">
        <v>65</v>
      </c>
      <c r="C1097" s="1" t="n">
        <v>2610</v>
      </c>
      <c r="D1097" s="1" t="n">
        <v>13</v>
      </c>
      <c r="E1097" s="1" t="n">
        <v>160</v>
      </c>
      <c r="F1097" s="1" t="n">
        <v>170</v>
      </c>
      <c r="G1097" s="1" t="n">
        <v>-3.70043971814109</v>
      </c>
      <c r="H1097" s="1" t="n">
        <v>-7.32192809488736</v>
      </c>
      <c r="I1097" s="1" t="n">
        <v>-7.4093909361377</v>
      </c>
      <c r="J1097" s="1" t="n">
        <v>0.08125</v>
      </c>
      <c r="K1097" s="1" t="n">
        <v>0.941176470588235</v>
      </c>
      <c r="L1097" s="1" t="n">
        <v>0.0788240781368082</v>
      </c>
    </row>
    <row r="1098" customFormat="false" ht="14.65" hidden="false" customHeight="false" outlineLevel="0" collapsed="false">
      <c r="A1098" s="1" t="s">
        <v>47</v>
      </c>
      <c r="B1098" s="1" t="s">
        <v>65</v>
      </c>
      <c r="C1098" s="1" t="n">
        <v>2649</v>
      </c>
      <c r="D1098" s="1" t="n">
        <v>160</v>
      </c>
      <c r="E1098" s="1" t="n">
        <v>160</v>
      </c>
      <c r="F1098" s="1" t="n">
        <v>495</v>
      </c>
      <c r="G1098" s="1" t="n">
        <v>-7.32192809488736</v>
      </c>
      <c r="H1098" s="1" t="n">
        <v>-7.32192809488736</v>
      </c>
      <c r="I1098" s="1" t="n">
        <v>-8.95128471496697</v>
      </c>
      <c r="J1098" s="1" t="n">
        <v>1</v>
      </c>
      <c r="K1098" s="1" t="n">
        <v>0.323232323232323</v>
      </c>
      <c r="L1098" s="1" t="n">
        <v>0.568535243614961</v>
      </c>
    </row>
    <row r="1099" customFormat="false" ht="14.65" hidden="false" customHeight="false" outlineLevel="0" collapsed="false">
      <c r="A1099" s="1" t="s">
        <v>47</v>
      </c>
      <c r="B1099" s="1" t="s">
        <v>65</v>
      </c>
      <c r="C1099" s="1" t="n">
        <v>2652</v>
      </c>
      <c r="D1099" s="1" t="n">
        <v>78</v>
      </c>
      <c r="E1099" s="1" t="n">
        <v>160</v>
      </c>
      <c r="F1099" s="1" t="n">
        <v>380</v>
      </c>
      <c r="G1099" s="1" t="n">
        <v>-6.28540221886225</v>
      </c>
      <c r="H1099" s="1" t="n">
        <v>-7.32192809488736</v>
      </c>
      <c r="I1099" s="1" t="n">
        <v>-8.56985560833095</v>
      </c>
      <c r="J1099" s="1" t="n">
        <v>0.4875</v>
      </c>
      <c r="K1099" s="1" t="n">
        <v>0.421052631578947</v>
      </c>
      <c r="L1099" s="1" t="n">
        <v>0.316331771204987</v>
      </c>
    </row>
    <row r="1100" customFormat="false" ht="14.65" hidden="false" customHeight="false" outlineLevel="0" collapsed="false">
      <c r="A1100" s="1" t="s">
        <v>47</v>
      </c>
      <c r="B1100" s="1" t="s">
        <v>74</v>
      </c>
      <c r="C1100" s="1" t="n">
        <v>3376</v>
      </c>
      <c r="D1100" s="1" t="n">
        <v>35</v>
      </c>
      <c r="E1100" s="1" t="n">
        <v>160</v>
      </c>
      <c r="F1100" s="1" t="n">
        <v>220</v>
      </c>
      <c r="G1100" s="1" t="n">
        <v>-5.12928301694497</v>
      </c>
      <c r="H1100" s="1" t="n">
        <v>-7.32192809488736</v>
      </c>
      <c r="I1100" s="1" t="n">
        <v>-7.78135971352466</v>
      </c>
      <c r="J1100" s="1" t="n">
        <v>0.21875</v>
      </c>
      <c r="K1100" s="1" t="n">
        <v>0.727272727272727</v>
      </c>
      <c r="L1100" s="1" t="n">
        <v>0.186550626811159</v>
      </c>
    </row>
    <row r="1101" customFormat="false" ht="14.65" hidden="false" customHeight="false" outlineLevel="0" collapsed="false">
      <c r="A1101" s="1" t="s">
        <v>47</v>
      </c>
      <c r="B1101" s="1" t="s">
        <v>74</v>
      </c>
      <c r="C1101" s="1" t="n">
        <v>3399</v>
      </c>
      <c r="D1101" s="1" t="n">
        <v>50</v>
      </c>
      <c r="E1101" s="1" t="n">
        <v>160</v>
      </c>
      <c r="F1101" s="1" t="n">
        <v>240</v>
      </c>
      <c r="G1101" s="1" t="n">
        <v>-5.64385618977472</v>
      </c>
      <c r="H1101" s="1" t="n">
        <v>-7.32192809488736</v>
      </c>
      <c r="I1101" s="1" t="n">
        <v>-7.90689059560852</v>
      </c>
      <c r="J1101" s="1" t="n">
        <v>0.3125</v>
      </c>
      <c r="K1101" s="1" t="n">
        <v>0.666666666666667</v>
      </c>
      <c r="L1101" s="1" t="n">
        <v>0.255155181539914</v>
      </c>
    </row>
    <row r="1102" customFormat="false" ht="14.65" hidden="false" customHeight="false" outlineLevel="0" collapsed="false">
      <c r="A1102" s="1" t="s">
        <v>47</v>
      </c>
      <c r="B1102" s="1" t="s">
        <v>74</v>
      </c>
      <c r="C1102" s="1" t="n">
        <v>3399</v>
      </c>
      <c r="D1102" s="1" t="n">
        <v>20</v>
      </c>
      <c r="E1102" s="1" t="n">
        <v>160</v>
      </c>
      <c r="F1102" s="1" t="n">
        <v>160</v>
      </c>
      <c r="G1102" s="1" t="n">
        <v>-4.32192809488736</v>
      </c>
      <c r="H1102" s="1" t="n">
        <v>-7.32192809488736</v>
      </c>
      <c r="I1102" s="1" t="n">
        <v>-7.32192809488736</v>
      </c>
      <c r="J1102" s="1" t="n">
        <v>0.125</v>
      </c>
      <c r="K1102" s="1" t="n">
        <v>1</v>
      </c>
      <c r="L1102" s="1" t="n">
        <v>0.125</v>
      </c>
    </row>
    <row r="1103" customFormat="false" ht="14.65" hidden="false" customHeight="false" outlineLevel="0" collapsed="false">
      <c r="A1103" s="1" t="s">
        <v>47</v>
      </c>
      <c r="B1103" s="1" t="s">
        <v>60</v>
      </c>
      <c r="C1103" s="1" t="n">
        <v>3114</v>
      </c>
      <c r="D1103" s="1" t="n">
        <v>21</v>
      </c>
      <c r="E1103" s="1" t="n">
        <v>161</v>
      </c>
      <c r="F1103" s="1" t="n">
        <v>168</v>
      </c>
      <c r="G1103" s="1" t="n">
        <v>-4.39231742277876</v>
      </c>
      <c r="H1103" s="1" t="n">
        <v>-7.33091687811462</v>
      </c>
      <c r="I1103" s="1" t="n">
        <v>-7.39231742277876</v>
      </c>
      <c r="J1103" s="1" t="n">
        <v>0.130434782608696</v>
      </c>
      <c r="K1103" s="1" t="n">
        <v>0.958333333333333</v>
      </c>
      <c r="L1103" s="1" t="n">
        <v>0.127688479613812</v>
      </c>
    </row>
    <row r="1104" customFormat="false" ht="14.65" hidden="false" customHeight="false" outlineLevel="0" collapsed="false">
      <c r="A1104" s="1" t="s">
        <v>47</v>
      </c>
      <c r="B1104" s="1" t="s">
        <v>69</v>
      </c>
      <c r="C1104" s="1" t="n">
        <v>1042</v>
      </c>
      <c r="D1104" s="1" t="n">
        <v>75</v>
      </c>
      <c r="E1104" s="1" t="n">
        <v>162</v>
      </c>
      <c r="F1104" s="1" t="n">
        <v>412</v>
      </c>
      <c r="G1104" s="1" t="n">
        <v>-6.22881869049588</v>
      </c>
      <c r="H1104" s="1" t="n">
        <v>-7.33985000288462</v>
      </c>
      <c r="I1104" s="1" t="n">
        <v>-8.68650052718322</v>
      </c>
      <c r="J1104" s="1" t="n">
        <v>0.462962962962963</v>
      </c>
      <c r="K1104" s="1" t="n">
        <v>0.393203883495146</v>
      </c>
      <c r="L1104" s="1" t="n">
        <v>0.290305422621507</v>
      </c>
    </row>
    <row r="1105" customFormat="false" ht="14.65" hidden="false" customHeight="false" outlineLevel="0" collapsed="false">
      <c r="A1105" s="1" t="s">
        <v>47</v>
      </c>
      <c r="B1105" s="1" t="s">
        <v>81</v>
      </c>
      <c r="C1105" s="1" t="n">
        <v>2309</v>
      </c>
      <c r="D1105" s="1" t="n">
        <v>54</v>
      </c>
      <c r="E1105" s="1" t="n">
        <v>162</v>
      </c>
      <c r="F1105" s="1" t="n">
        <v>254</v>
      </c>
      <c r="G1105" s="1" t="n">
        <v>-5.75488750216347</v>
      </c>
      <c r="H1105" s="1" t="n">
        <v>-7.33985000288462</v>
      </c>
      <c r="I1105" s="1" t="n">
        <v>-7.98868468677217</v>
      </c>
      <c r="J1105" s="1" t="n">
        <v>0.333333333333333</v>
      </c>
      <c r="K1105" s="1" t="n">
        <v>0.637795275590551</v>
      </c>
      <c r="L1105" s="1" t="n">
        <v>0.266206952824834</v>
      </c>
    </row>
    <row r="1106" customFormat="false" ht="14.65" hidden="false" customHeight="false" outlineLevel="0" collapsed="false">
      <c r="A1106" s="1" t="s">
        <v>47</v>
      </c>
      <c r="B1106" s="1" t="s">
        <v>59</v>
      </c>
      <c r="C1106" s="1" t="n">
        <v>2708</v>
      </c>
      <c r="D1106" s="1" t="n">
        <v>58</v>
      </c>
      <c r="E1106" s="1" t="n">
        <v>162</v>
      </c>
      <c r="F1106" s="1" t="n">
        <v>193</v>
      </c>
      <c r="G1106" s="1" t="n">
        <v>-5.85798099512757</v>
      </c>
      <c r="H1106" s="1" t="n">
        <v>-7.33985000288462</v>
      </c>
      <c r="I1106" s="1" t="n">
        <v>-7.59245703726808</v>
      </c>
      <c r="J1106" s="1" t="n">
        <v>0.358024691358025</v>
      </c>
      <c r="K1106" s="1" t="n">
        <v>0.839378238341969</v>
      </c>
      <c r="L1106" s="1" t="n">
        <v>0.328013585738208</v>
      </c>
    </row>
    <row r="1107" customFormat="false" ht="14.65" hidden="false" customHeight="false" outlineLevel="0" collapsed="false">
      <c r="A1107" s="1" t="s">
        <v>47</v>
      </c>
      <c r="B1107" s="1" t="s">
        <v>52</v>
      </c>
      <c r="C1107" s="1" t="n">
        <v>3038</v>
      </c>
      <c r="D1107" s="1" t="n">
        <v>39</v>
      </c>
      <c r="E1107" s="1" t="n">
        <v>162</v>
      </c>
      <c r="F1107" s="1" t="n">
        <v>202</v>
      </c>
      <c r="G1107" s="1" t="n">
        <v>-5.28540221886225</v>
      </c>
      <c r="H1107" s="1" t="n">
        <v>-7.33985000288462</v>
      </c>
      <c r="I1107" s="1" t="n">
        <v>-7.6582114827518</v>
      </c>
      <c r="J1107" s="1" t="n">
        <v>0.240740740740741</v>
      </c>
      <c r="K1107" s="1" t="n">
        <v>0.801980198019802</v>
      </c>
      <c r="L1107" s="1" t="n">
        <v>0.215591391212164</v>
      </c>
    </row>
    <row r="1108" customFormat="false" ht="14.65" hidden="false" customHeight="false" outlineLevel="0" collapsed="false">
      <c r="A1108" s="1" t="s">
        <v>47</v>
      </c>
      <c r="B1108" s="1" t="s">
        <v>60</v>
      </c>
      <c r="C1108" s="1" t="n">
        <v>3132</v>
      </c>
      <c r="D1108" s="1" t="n">
        <v>47</v>
      </c>
      <c r="E1108" s="1" t="n">
        <v>162</v>
      </c>
      <c r="F1108" s="1" t="n">
        <v>231</v>
      </c>
      <c r="G1108" s="1" t="n">
        <v>-5.55458885167764</v>
      </c>
      <c r="H1108" s="1" t="n">
        <v>-7.33985000288462</v>
      </c>
      <c r="I1108" s="1" t="n">
        <v>-7.85174904141606</v>
      </c>
      <c r="J1108" s="1" t="n">
        <v>0.290123456790123</v>
      </c>
      <c r="K1108" s="1" t="n">
        <v>0.701298701298701</v>
      </c>
      <c r="L1108" s="1" t="n">
        <v>0.24295976604849</v>
      </c>
    </row>
    <row r="1109" customFormat="false" ht="14.65" hidden="false" customHeight="false" outlineLevel="0" collapsed="false">
      <c r="A1109" s="1" t="s">
        <v>47</v>
      </c>
      <c r="B1109" s="1" t="s">
        <v>57</v>
      </c>
      <c r="C1109" s="1" t="n">
        <v>3202</v>
      </c>
      <c r="D1109" s="1" t="n">
        <v>32</v>
      </c>
      <c r="E1109" s="1" t="n">
        <v>162</v>
      </c>
      <c r="F1109" s="1" t="n">
        <v>286</v>
      </c>
      <c r="G1109" s="1" t="n">
        <v>-5</v>
      </c>
      <c r="H1109" s="1" t="n">
        <v>-7.33985000288462</v>
      </c>
      <c r="I1109" s="1" t="n">
        <v>-8.15987133677839</v>
      </c>
      <c r="J1109" s="1" t="n">
        <v>0.197530864197531</v>
      </c>
      <c r="K1109" s="1" t="n">
        <v>0.566433566433566</v>
      </c>
      <c r="L1109" s="1" t="n">
        <v>0.148665246223483</v>
      </c>
    </row>
    <row r="1110" customFormat="false" ht="14.65" hidden="false" customHeight="false" outlineLevel="0" collapsed="false">
      <c r="A1110" s="1" t="s">
        <v>47</v>
      </c>
      <c r="B1110" s="1" t="s">
        <v>54</v>
      </c>
      <c r="C1110" s="1" t="n">
        <v>2810</v>
      </c>
      <c r="D1110" s="1" t="n">
        <v>33</v>
      </c>
      <c r="E1110" s="1" t="n">
        <v>163</v>
      </c>
      <c r="F1110" s="1" t="n">
        <v>198</v>
      </c>
      <c r="G1110" s="1" t="n">
        <v>-5.04439411935845</v>
      </c>
      <c r="H1110" s="1" t="n">
        <v>-7.34872815423108</v>
      </c>
      <c r="I1110" s="1" t="n">
        <v>-7.62935662007961</v>
      </c>
      <c r="J1110" s="1" t="n">
        <v>0.202453987730061</v>
      </c>
      <c r="K1110" s="1" t="n">
        <v>0.823232323232323</v>
      </c>
      <c r="L1110" s="1" t="n">
        <v>0.183690857933495</v>
      </c>
    </row>
    <row r="1111" customFormat="false" ht="14.65" hidden="false" customHeight="false" outlineLevel="0" collapsed="false">
      <c r="A1111" s="1" t="s">
        <v>47</v>
      </c>
      <c r="B1111" s="1" t="s">
        <v>72</v>
      </c>
      <c r="C1111" s="1" t="n">
        <v>136</v>
      </c>
      <c r="D1111" s="1" t="n">
        <v>33</v>
      </c>
      <c r="E1111" s="1" t="n">
        <v>164</v>
      </c>
      <c r="F1111" s="1" t="n">
        <v>185</v>
      </c>
      <c r="G1111" s="1" t="n">
        <v>-5.04439411935845</v>
      </c>
      <c r="H1111" s="1" t="n">
        <v>-7.35755200461809</v>
      </c>
      <c r="I1111" s="1" t="n">
        <v>-7.53138146051631</v>
      </c>
      <c r="J1111" s="1" t="n">
        <v>0.201219512195122</v>
      </c>
      <c r="K1111" s="1" t="n">
        <v>0.886486486486486</v>
      </c>
      <c r="L1111" s="1" t="n">
        <v>0.189455034991035</v>
      </c>
    </row>
    <row r="1112" customFormat="false" ht="14.65" hidden="false" customHeight="false" outlineLevel="0" collapsed="false">
      <c r="A1112" s="1" t="s">
        <v>47</v>
      </c>
      <c r="B1112" s="1" t="s">
        <v>64</v>
      </c>
      <c r="C1112" s="1" t="n">
        <v>2111</v>
      </c>
      <c r="D1112" s="1" t="n">
        <v>55</v>
      </c>
      <c r="E1112" s="1" t="n">
        <v>164</v>
      </c>
      <c r="F1112" s="1" t="n">
        <v>237</v>
      </c>
      <c r="G1112" s="1" t="n">
        <v>-5.78135971352466</v>
      </c>
      <c r="H1112" s="1" t="n">
        <v>-7.35755200461809</v>
      </c>
      <c r="I1112" s="1" t="n">
        <v>-7.88874324889826</v>
      </c>
      <c r="J1112" s="1" t="n">
        <v>0.335365853658537</v>
      </c>
      <c r="K1112" s="1" t="n">
        <v>0.691983122362869</v>
      </c>
      <c r="L1112" s="1" t="n">
        <v>0.278975839064097</v>
      </c>
    </row>
    <row r="1113" customFormat="false" ht="14.65" hidden="false" customHeight="false" outlineLevel="0" collapsed="false">
      <c r="A1113" s="1" t="s">
        <v>47</v>
      </c>
      <c r="B1113" s="1" t="s">
        <v>52</v>
      </c>
      <c r="C1113" s="1" t="n">
        <v>3012</v>
      </c>
      <c r="D1113" s="1" t="n">
        <v>28</v>
      </c>
      <c r="E1113" s="1" t="n">
        <v>164</v>
      </c>
      <c r="F1113" s="1" t="n">
        <v>178</v>
      </c>
      <c r="G1113" s="1" t="n">
        <v>-4.8073549220576</v>
      </c>
      <c r="H1113" s="1" t="n">
        <v>-7.35755200461809</v>
      </c>
      <c r="I1113" s="1" t="n">
        <v>-7.4757334309664</v>
      </c>
      <c r="J1113" s="1" t="n">
        <v>0.170731707317073</v>
      </c>
      <c r="K1113" s="1" t="n">
        <v>0.921348314606742</v>
      </c>
      <c r="L1113" s="1" t="n">
        <v>0.163880056935286</v>
      </c>
    </row>
    <row r="1114" customFormat="false" ht="14.65" hidden="false" customHeight="false" outlineLevel="0" collapsed="false">
      <c r="A1114" s="1" t="s">
        <v>47</v>
      </c>
      <c r="B1114" s="1" t="s">
        <v>57</v>
      </c>
      <c r="C1114" s="1" t="n">
        <v>3233</v>
      </c>
      <c r="D1114" s="1" t="n">
        <v>38</v>
      </c>
      <c r="E1114" s="1" t="n">
        <v>164</v>
      </c>
      <c r="F1114" s="1" t="n">
        <v>197</v>
      </c>
      <c r="G1114" s="1" t="n">
        <v>-5.24792751344359</v>
      </c>
      <c r="H1114" s="1" t="n">
        <v>-7.35755200461809</v>
      </c>
      <c r="I1114" s="1" t="n">
        <v>-7.62205181945638</v>
      </c>
      <c r="J1114" s="1" t="n">
        <v>0.231707317073171</v>
      </c>
      <c r="K1114" s="1" t="n">
        <v>0.83248730964467</v>
      </c>
      <c r="L1114" s="1" t="n">
        <v>0.211411476581471</v>
      </c>
    </row>
    <row r="1115" customFormat="false" ht="14.65" hidden="false" customHeight="false" outlineLevel="0" collapsed="false">
      <c r="A1115" s="1" t="s">
        <v>47</v>
      </c>
      <c r="B1115" s="1" t="s">
        <v>74</v>
      </c>
      <c r="C1115" s="1" t="n">
        <v>3355</v>
      </c>
      <c r="D1115" s="1" t="n">
        <v>14</v>
      </c>
      <c r="E1115" s="1" t="n">
        <v>164</v>
      </c>
      <c r="F1115" s="1" t="n">
        <v>207</v>
      </c>
      <c r="G1115" s="1" t="n">
        <v>-3.8073549220576</v>
      </c>
      <c r="H1115" s="1" t="n">
        <v>-7.35755200461809</v>
      </c>
      <c r="I1115" s="1" t="n">
        <v>-7.69348695749933</v>
      </c>
      <c r="J1115" s="1" t="n">
        <v>0.0853658536585366</v>
      </c>
      <c r="K1115" s="1" t="n">
        <v>0.792270531400966</v>
      </c>
      <c r="L1115" s="1" t="n">
        <v>0.0759837877196809</v>
      </c>
    </row>
    <row r="1116" customFormat="false" ht="14.65" hidden="false" customHeight="false" outlineLevel="0" collapsed="false">
      <c r="A1116" s="1" t="s">
        <v>47</v>
      </c>
      <c r="B1116" s="1" t="s">
        <v>82</v>
      </c>
      <c r="C1116" s="1" t="n">
        <v>433</v>
      </c>
      <c r="D1116" s="1" t="n">
        <v>95</v>
      </c>
      <c r="E1116" s="1" t="n">
        <v>165</v>
      </c>
      <c r="F1116" s="1" t="n">
        <v>315</v>
      </c>
      <c r="G1116" s="1" t="n">
        <v>-6.56985560833095</v>
      </c>
      <c r="H1116" s="1" t="n">
        <v>-7.36632221424582</v>
      </c>
      <c r="I1116" s="1" t="n">
        <v>-8.29920801838728</v>
      </c>
      <c r="J1116" s="1" t="n">
        <v>0.575757575757576</v>
      </c>
      <c r="K1116" s="1" t="n">
        <v>0.523809523809524</v>
      </c>
      <c r="L1116" s="1" t="n">
        <v>0.416702740141187</v>
      </c>
    </row>
    <row r="1117" customFormat="false" ht="14.65" hidden="false" customHeight="false" outlineLevel="0" collapsed="false">
      <c r="A1117" s="1" t="s">
        <v>47</v>
      </c>
      <c r="B1117" s="1" t="s">
        <v>82</v>
      </c>
      <c r="C1117" s="1" t="n">
        <v>449</v>
      </c>
      <c r="D1117" s="1" t="n">
        <v>43</v>
      </c>
      <c r="E1117" s="1" t="n">
        <v>165</v>
      </c>
      <c r="F1117" s="1" t="n">
        <v>260</v>
      </c>
      <c r="G1117" s="1" t="n">
        <v>-5.4262647547021</v>
      </c>
      <c r="H1117" s="1" t="n">
        <v>-7.36632221424582</v>
      </c>
      <c r="I1117" s="1" t="n">
        <v>-8.02236781302845</v>
      </c>
      <c r="J1117" s="1" t="n">
        <v>0.260606060606061</v>
      </c>
      <c r="K1117" s="1" t="n">
        <v>0.634615384615385</v>
      </c>
      <c r="L1117" s="1" t="n">
        <v>0.207605956321665</v>
      </c>
    </row>
    <row r="1118" customFormat="false" ht="14.65" hidden="false" customHeight="false" outlineLevel="0" collapsed="false">
      <c r="A1118" s="1" t="s">
        <v>47</v>
      </c>
      <c r="B1118" s="1" t="s">
        <v>75</v>
      </c>
      <c r="C1118" s="1" t="n">
        <v>622</v>
      </c>
      <c r="D1118" s="1" t="n">
        <v>44</v>
      </c>
      <c r="E1118" s="1" t="n">
        <v>165</v>
      </c>
      <c r="F1118" s="1" t="n">
        <v>275</v>
      </c>
      <c r="G1118" s="1" t="n">
        <v>-5.4594316186373</v>
      </c>
      <c r="H1118" s="1" t="n">
        <v>-7.36632221424582</v>
      </c>
      <c r="I1118" s="1" t="n">
        <v>-8.10328780841202</v>
      </c>
      <c r="J1118" s="1" t="n">
        <v>0.266666666666667</v>
      </c>
      <c r="K1118" s="1" t="n">
        <v>0.6</v>
      </c>
      <c r="L1118" s="1" t="n">
        <v>0.206559111797729</v>
      </c>
    </row>
    <row r="1119" customFormat="false" ht="14.65" hidden="false" customHeight="false" outlineLevel="0" collapsed="false">
      <c r="A1119" s="1" t="s">
        <v>47</v>
      </c>
      <c r="B1119" s="1" t="s">
        <v>70</v>
      </c>
      <c r="C1119" s="1" t="n">
        <v>1447</v>
      </c>
      <c r="D1119" s="1" t="n">
        <v>31</v>
      </c>
      <c r="E1119" s="1" t="n">
        <v>165</v>
      </c>
      <c r="F1119" s="1" t="n">
        <v>186</v>
      </c>
      <c r="G1119" s="1" t="n">
        <v>-4.95419631038688</v>
      </c>
      <c r="H1119" s="1" t="n">
        <v>-7.36632221424582</v>
      </c>
      <c r="I1119" s="1" t="n">
        <v>-7.53915881110803</v>
      </c>
      <c r="J1119" s="1" t="n">
        <v>0.187878787878788</v>
      </c>
      <c r="K1119" s="1" t="n">
        <v>0.887096774193548</v>
      </c>
      <c r="L1119" s="1" t="n">
        <v>0.176955167523108</v>
      </c>
    </row>
    <row r="1120" customFormat="false" ht="14.65" hidden="false" customHeight="false" outlineLevel="0" collapsed="false">
      <c r="A1120" s="1" t="s">
        <v>47</v>
      </c>
      <c r="B1120" s="1" t="s">
        <v>77</v>
      </c>
      <c r="C1120" s="1" t="n">
        <v>1620</v>
      </c>
      <c r="D1120" s="1" t="n">
        <v>28</v>
      </c>
      <c r="E1120" s="1" t="n">
        <v>165</v>
      </c>
      <c r="F1120" s="1" t="n">
        <v>213</v>
      </c>
      <c r="G1120" s="1" t="n">
        <v>-4.8073549220576</v>
      </c>
      <c r="H1120" s="1" t="n">
        <v>-7.36632221424582</v>
      </c>
      <c r="I1120" s="1" t="n">
        <v>-7.73470962022584</v>
      </c>
      <c r="J1120" s="1" t="n">
        <v>0.16969696969697</v>
      </c>
      <c r="K1120" s="1" t="n">
        <v>0.774647887323944</v>
      </c>
      <c r="L1120" s="1" t="n">
        <v>0.149357232402596</v>
      </c>
    </row>
    <row r="1121" customFormat="false" ht="14.65" hidden="false" customHeight="false" outlineLevel="0" collapsed="false">
      <c r="A1121" s="1" t="s">
        <v>47</v>
      </c>
      <c r="B1121" s="1" t="s">
        <v>62</v>
      </c>
      <c r="C1121" s="1" t="n">
        <v>2406</v>
      </c>
      <c r="D1121" s="1" t="n">
        <v>140</v>
      </c>
      <c r="E1121" s="1" t="n">
        <v>165</v>
      </c>
      <c r="F1121" s="1" t="n">
        <v>216</v>
      </c>
      <c r="G1121" s="1" t="n">
        <v>-7.12928301694497</v>
      </c>
      <c r="H1121" s="1" t="n">
        <v>-7.36632221424582</v>
      </c>
      <c r="I1121" s="1" t="n">
        <v>-7.75488750216347</v>
      </c>
      <c r="J1121" s="1" t="n">
        <v>0.848484848484849</v>
      </c>
      <c r="K1121" s="1" t="n">
        <v>0.763888888888889</v>
      </c>
      <c r="L1121" s="1" t="n">
        <v>0.741582013857683</v>
      </c>
    </row>
    <row r="1122" customFormat="false" ht="14.65" hidden="false" customHeight="false" outlineLevel="0" collapsed="false">
      <c r="A1122" s="1" t="s">
        <v>47</v>
      </c>
      <c r="B1122" s="1" t="s">
        <v>76</v>
      </c>
      <c r="C1122" s="1" t="n">
        <v>2552</v>
      </c>
      <c r="D1122" s="1" t="n">
        <v>26</v>
      </c>
      <c r="E1122" s="1" t="n">
        <v>165</v>
      </c>
      <c r="F1122" s="1" t="n">
        <v>247</v>
      </c>
      <c r="G1122" s="1" t="n">
        <v>-4.70043971814109</v>
      </c>
      <c r="H1122" s="1" t="n">
        <v>-7.36632221424582</v>
      </c>
      <c r="I1122" s="1" t="n">
        <v>-7.94836723158468</v>
      </c>
      <c r="J1122" s="1" t="n">
        <v>0.157575757575758</v>
      </c>
      <c r="K1122" s="1" t="n">
        <v>0.668016194331984</v>
      </c>
      <c r="L1122" s="1" t="n">
        <v>0.128790224202304</v>
      </c>
    </row>
    <row r="1123" customFormat="false" ht="14.65" hidden="false" customHeight="false" outlineLevel="0" collapsed="false">
      <c r="A1123" s="1" t="s">
        <v>47</v>
      </c>
      <c r="B1123" s="1" t="s">
        <v>56</v>
      </c>
      <c r="C1123" s="1" t="n">
        <v>2912</v>
      </c>
      <c r="D1123" s="1" t="n">
        <v>55</v>
      </c>
      <c r="E1123" s="1" t="n">
        <v>165</v>
      </c>
      <c r="F1123" s="1" t="n">
        <v>262</v>
      </c>
      <c r="G1123" s="1" t="n">
        <v>-5.78135971352466</v>
      </c>
      <c r="H1123" s="1" t="n">
        <v>-7.36632221424582</v>
      </c>
      <c r="I1123" s="1" t="n">
        <v>-8.03342300153745</v>
      </c>
      <c r="J1123" s="1" t="n">
        <v>0.333333333333333</v>
      </c>
      <c r="K1123" s="1" t="n">
        <v>0.629770992366412</v>
      </c>
      <c r="L1123" s="1" t="n">
        <v>0.264527039652621</v>
      </c>
    </row>
    <row r="1124" customFormat="false" ht="14.65" hidden="false" customHeight="false" outlineLevel="0" collapsed="false">
      <c r="A1124" s="1" t="s">
        <v>47</v>
      </c>
      <c r="B1124" s="1" t="s">
        <v>78</v>
      </c>
      <c r="C1124" s="1" t="n">
        <v>205</v>
      </c>
      <c r="D1124" s="1" t="n">
        <v>65</v>
      </c>
      <c r="E1124" s="1" t="n">
        <v>166</v>
      </c>
      <c r="F1124" s="1" t="n">
        <v>285</v>
      </c>
      <c r="G1124" s="1" t="n">
        <v>-6.02236781302845</v>
      </c>
      <c r="H1124" s="1" t="n">
        <v>-7.37503943134693</v>
      </c>
      <c r="I1124" s="1" t="n">
        <v>-8.15481810905211</v>
      </c>
      <c r="J1124" s="1" t="n">
        <v>0.391566265060241</v>
      </c>
      <c r="K1124" s="1" t="n">
        <v>0.582456140350877</v>
      </c>
      <c r="L1124" s="1" t="n">
        <v>0.298838730368279</v>
      </c>
    </row>
    <row r="1125" customFormat="false" ht="14.65" hidden="false" customHeight="false" outlineLevel="0" collapsed="false">
      <c r="A1125" s="1" t="s">
        <v>47</v>
      </c>
      <c r="B1125" s="1" t="s">
        <v>83</v>
      </c>
      <c r="C1125" s="1" t="n">
        <v>1502</v>
      </c>
      <c r="D1125" s="1" t="n">
        <v>88</v>
      </c>
      <c r="E1125" s="1" t="n">
        <v>166</v>
      </c>
      <c r="F1125" s="1" t="n">
        <v>312</v>
      </c>
      <c r="G1125" s="1" t="n">
        <v>-6.4594316186373</v>
      </c>
      <c r="H1125" s="1" t="n">
        <v>-7.37503943134693</v>
      </c>
      <c r="I1125" s="1" t="n">
        <v>-8.28540221886225</v>
      </c>
      <c r="J1125" s="1" t="n">
        <v>0.530120481927711</v>
      </c>
      <c r="K1125" s="1" t="n">
        <v>0.532051282051282</v>
      </c>
      <c r="L1125" s="1" t="n">
        <v>0.386679662730476</v>
      </c>
    </row>
    <row r="1126" customFormat="false" ht="14.65" hidden="false" customHeight="false" outlineLevel="0" collapsed="false">
      <c r="A1126" s="1" t="s">
        <v>47</v>
      </c>
      <c r="B1126" s="1" t="s">
        <v>77</v>
      </c>
      <c r="C1126" s="1" t="n">
        <v>1643</v>
      </c>
      <c r="D1126" s="1" t="n">
        <v>39</v>
      </c>
      <c r="E1126" s="1" t="n">
        <v>166</v>
      </c>
      <c r="F1126" s="1" t="n">
        <v>172</v>
      </c>
      <c r="G1126" s="1" t="n">
        <v>-5.28540221886225</v>
      </c>
      <c r="H1126" s="1" t="n">
        <v>-7.37503943134693</v>
      </c>
      <c r="I1126" s="1" t="n">
        <v>-7.4262647547021</v>
      </c>
      <c r="J1126" s="1" t="n">
        <v>0.234939759036145</v>
      </c>
      <c r="K1126" s="1" t="n">
        <v>0.965116279069768</v>
      </c>
      <c r="L1126" s="1" t="n">
        <v>0.230805598789575</v>
      </c>
    </row>
    <row r="1127" customFormat="false" ht="14.65" hidden="false" customHeight="false" outlineLevel="0" collapsed="false">
      <c r="A1127" s="1" t="s">
        <v>47</v>
      </c>
      <c r="B1127" s="1" t="s">
        <v>56</v>
      </c>
      <c r="C1127" s="1" t="n">
        <v>2946</v>
      </c>
      <c r="D1127" s="1" t="n">
        <v>40</v>
      </c>
      <c r="E1127" s="1" t="n">
        <v>167</v>
      </c>
      <c r="F1127" s="1" t="n">
        <v>192</v>
      </c>
      <c r="G1127" s="1" t="n">
        <v>-5.32192809488736</v>
      </c>
      <c r="H1127" s="1" t="n">
        <v>-7.38370429247405</v>
      </c>
      <c r="I1127" s="1" t="n">
        <v>-7.58496250072116</v>
      </c>
      <c r="J1127" s="1" t="n">
        <v>0.239520958083832</v>
      </c>
      <c r="K1127" s="1" t="n">
        <v>0.869791666666667</v>
      </c>
      <c r="L1127" s="1" t="n">
        <v>0.223383525804385</v>
      </c>
    </row>
    <row r="1128" customFormat="false" ht="14.65" hidden="false" customHeight="false" outlineLevel="0" collapsed="false">
      <c r="A1128" s="1" t="s">
        <v>47</v>
      </c>
      <c r="B1128" s="1" t="s">
        <v>69</v>
      </c>
      <c r="C1128" s="1" t="n">
        <v>1001</v>
      </c>
      <c r="D1128" s="1" t="n">
        <v>19</v>
      </c>
      <c r="E1128" s="1" t="n">
        <v>168</v>
      </c>
      <c r="F1128" s="1" t="n">
        <v>170</v>
      </c>
      <c r="G1128" s="1" t="n">
        <v>-4.24792751344359</v>
      </c>
      <c r="H1128" s="1" t="n">
        <v>-7.39231742277876</v>
      </c>
      <c r="I1128" s="1" t="n">
        <v>-7.4093909361377</v>
      </c>
      <c r="J1128" s="1" t="n">
        <v>0.113095238095238</v>
      </c>
      <c r="K1128" s="1" t="n">
        <v>0.988235294117647</v>
      </c>
      <c r="L1128" s="1" t="n">
        <v>0.112428003728648</v>
      </c>
    </row>
    <row r="1129" customFormat="false" ht="14.65" hidden="false" customHeight="false" outlineLevel="0" collapsed="false">
      <c r="A1129" s="1" t="s">
        <v>47</v>
      </c>
      <c r="B1129" s="1" t="s">
        <v>77</v>
      </c>
      <c r="C1129" s="1" t="n">
        <v>1617</v>
      </c>
      <c r="D1129" s="1" t="n">
        <v>33</v>
      </c>
      <c r="E1129" s="1" t="n">
        <v>168</v>
      </c>
      <c r="F1129" s="1" t="n">
        <v>232</v>
      </c>
      <c r="G1129" s="1" t="n">
        <v>-5.04439411935845</v>
      </c>
      <c r="H1129" s="1" t="n">
        <v>-7.39231742277876</v>
      </c>
      <c r="I1129" s="1" t="n">
        <v>-7.85798099512757</v>
      </c>
      <c r="J1129" s="1" t="n">
        <v>0.196428571428571</v>
      </c>
      <c r="K1129" s="1" t="n">
        <v>0.724137931034483</v>
      </c>
      <c r="L1129" s="1" t="n">
        <v>0.167153435310078</v>
      </c>
    </row>
    <row r="1130" customFormat="false" ht="14.65" hidden="false" customHeight="false" outlineLevel="0" collapsed="false">
      <c r="A1130" s="1" t="s">
        <v>47</v>
      </c>
      <c r="B1130" s="1" t="s">
        <v>52</v>
      </c>
      <c r="C1130" s="1" t="n">
        <v>3025</v>
      </c>
      <c r="D1130" s="1" t="n">
        <v>42</v>
      </c>
      <c r="E1130" s="1" t="n">
        <v>168</v>
      </c>
      <c r="F1130" s="1" t="n">
        <v>170</v>
      </c>
      <c r="G1130" s="1" t="n">
        <v>-5.39231742277876</v>
      </c>
      <c r="H1130" s="1" t="n">
        <v>-7.39231742277876</v>
      </c>
      <c r="I1130" s="1" t="n">
        <v>-7.4093909361377</v>
      </c>
      <c r="J1130" s="1" t="n">
        <v>0.25</v>
      </c>
      <c r="K1130" s="1" t="n">
        <v>0.988235294117647</v>
      </c>
      <c r="L1130" s="1" t="n">
        <v>0.248525060873854</v>
      </c>
    </row>
    <row r="1131" customFormat="false" ht="14.65" hidden="false" customHeight="false" outlineLevel="0" collapsed="false">
      <c r="A1131" s="1" t="s">
        <v>47</v>
      </c>
      <c r="B1131" s="1" t="s">
        <v>80</v>
      </c>
      <c r="C1131" s="1" t="n">
        <v>1242</v>
      </c>
      <c r="D1131" s="1" t="n">
        <v>24</v>
      </c>
      <c r="E1131" s="1" t="n">
        <v>169</v>
      </c>
      <c r="F1131" s="1" t="n">
        <v>191</v>
      </c>
      <c r="G1131" s="1" t="n">
        <v>-4.58496250072116</v>
      </c>
      <c r="H1131" s="1" t="n">
        <v>-7.40087943628218</v>
      </c>
      <c r="I1131" s="1" t="n">
        <v>-7.57742882803575</v>
      </c>
      <c r="J1131" s="1" t="n">
        <v>0.142011834319527</v>
      </c>
      <c r="K1131" s="1" t="n">
        <v>0.884816753926701</v>
      </c>
      <c r="L1131" s="1" t="n">
        <v>0.133583004053986</v>
      </c>
    </row>
    <row r="1132" customFormat="false" ht="14.65" hidden="false" customHeight="false" outlineLevel="0" collapsed="false">
      <c r="A1132" s="1" t="s">
        <v>47</v>
      </c>
      <c r="B1132" s="1" t="s">
        <v>70</v>
      </c>
      <c r="C1132" s="1" t="n">
        <v>1405</v>
      </c>
      <c r="D1132" s="1" t="n">
        <v>145</v>
      </c>
      <c r="E1132" s="1" t="n">
        <v>169</v>
      </c>
      <c r="F1132" s="1" t="n">
        <v>274</v>
      </c>
      <c r="G1132" s="1" t="n">
        <v>-7.17990909001493</v>
      </c>
      <c r="H1132" s="1" t="n">
        <v>-7.40087943628218</v>
      </c>
      <c r="I1132" s="1" t="n">
        <v>-8.09803208296053</v>
      </c>
      <c r="J1132" s="1" t="n">
        <v>0.857988165680473</v>
      </c>
      <c r="K1132" s="1" t="n">
        <v>0.616788321167883</v>
      </c>
      <c r="L1132" s="1" t="n">
        <v>0.673828488714428</v>
      </c>
    </row>
    <row r="1133" customFormat="false" ht="14.65" hidden="false" customHeight="false" outlineLevel="0" collapsed="false">
      <c r="A1133" s="1" t="s">
        <v>47</v>
      </c>
      <c r="B1133" s="1" t="s">
        <v>72</v>
      </c>
      <c r="C1133" s="1" t="n">
        <v>114</v>
      </c>
      <c r="D1133" s="1" t="n">
        <v>60</v>
      </c>
      <c r="E1133" s="1" t="n">
        <v>170</v>
      </c>
      <c r="F1133" s="1" t="n">
        <v>249</v>
      </c>
      <c r="G1133" s="1" t="n">
        <v>-5.90689059560852</v>
      </c>
      <c r="H1133" s="1" t="n">
        <v>-7.4093909361377</v>
      </c>
      <c r="I1133" s="1" t="n">
        <v>-7.96000193206808</v>
      </c>
      <c r="J1133" s="1" t="n">
        <v>0.352941176470588</v>
      </c>
      <c r="K1133" s="1" t="n">
        <v>0.682730923694779</v>
      </c>
      <c r="L1133" s="1" t="n">
        <v>0.291626587641489</v>
      </c>
    </row>
    <row r="1134" customFormat="false" ht="14.65" hidden="false" customHeight="false" outlineLevel="0" collapsed="false">
      <c r="A1134" s="1" t="s">
        <v>47</v>
      </c>
      <c r="B1134" s="1" t="s">
        <v>72</v>
      </c>
      <c r="C1134" s="1" t="n">
        <v>124</v>
      </c>
      <c r="D1134" s="1" t="n">
        <v>38</v>
      </c>
      <c r="E1134" s="1" t="n">
        <v>170</v>
      </c>
      <c r="F1134" s="1" t="n">
        <v>200</v>
      </c>
      <c r="G1134" s="1" t="n">
        <v>-5.24792751344359</v>
      </c>
      <c r="H1134" s="1" t="n">
        <v>-7.4093909361377</v>
      </c>
      <c r="I1134" s="1" t="n">
        <v>-7.64385618977472</v>
      </c>
      <c r="J1134" s="1" t="n">
        <v>0.223529411764706</v>
      </c>
      <c r="K1134" s="1" t="n">
        <v>0.85</v>
      </c>
      <c r="L1134" s="1" t="n">
        <v>0.206083934927723</v>
      </c>
    </row>
    <row r="1135" customFormat="false" ht="14.65" hidden="false" customHeight="false" outlineLevel="0" collapsed="false">
      <c r="A1135" s="1" t="s">
        <v>47</v>
      </c>
      <c r="B1135" s="1" t="s">
        <v>78</v>
      </c>
      <c r="C1135" s="1" t="n">
        <v>272</v>
      </c>
      <c r="D1135" s="1" t="n">
        <v>170</v>
      </c>
      <c r="E1135" s="1" t="n">
        <v>170</v>
      </c>
      <c r="F1135" s="1" t="n">
        <v>300</v>
      </c>
      <c r="G1135" s="1" t="n">
        <v>-7.4093909361377</v>
      </c>
      <c r="H1135" s="1" t="n">
        <v>-7.4093909361377</v>
      </c>
      <c r="I1135" s="1" t="n">
        <v>-8.22881869049588</v>
      </c>
      <c r="J1135" s="1" t="n">
        <v>1</v>
      </c>
      <c r="K1135" s="1" t="n">
        <v>0.566666666666667</v>
      </c>
      <c r="L1135" s="1" t="n">
        <v>0.752772652709081</v>
      </c>
    </row>
    <row r="1136" customFormat="false" ht="14.65" hidden="false" customHeight="false" outlineLevel="0" collapsed="false">
      <c r="A1136" s="1" t="s">
        <v>47</v>
      </c>
      <c r="B1136" s="1" t="s">
        <v>66</v>
      </c>
      <c r="C1136" s="1" t="n">
        <v>316</v>
      </c>
      <c r="D1136" s="1" t="n">
        <v>54</v>
      </c>
      <c r="E1136" s="1" t="n">
        <v>170</v>
      </c>
      <c r="F1136" s="1" t="n">
        <v>254</v>
      </c>
      <c r="G1136" s="1" t="n">
        <v>-5.75488750216347</v>
      </c>
      <c r="H1136" s="1" t="n">
        <v>-7.4093909361377</v>
      </c>
      <c r="I1136" s="1" t="n">
        <v>-7.98868468677217</v>
      </c>
      <c r="J1136" s="1" t="n">
        <v>0.317647058823529</v>
      </c>
      <c r="K1136" s="1" t="n">
        <v>0.669291338582677</v>
      </c>
      <c r="L1136" s="1" t="n">
        <v>0.259867782678603</v>
      </c>
    </row>
    <row r="1137" customFormat="false" ht="14.65" hidden="false" customHeight="false" outlineLevel="0" collapsed="false">
      <c r="A1137" s="1" t="s">
        <v>47</v>
      </c>
      <c r="B1137" s="1" t="s">
        <v>71</v>
      </c>
      <c r="C1137" s="1" t="n">
        <v>822</v>
      </c>
      <c r="D1137" s="1" t="n">
        <v>55</v>
      </c>
      <c r="E1137" s="1" t="n">
        <v>170</v>
      </c>
      <c r="F1137" s="1" t="n">
        <v>225</v>
      </c>
      <c r="G1137" s="1" t="n">
        <v>-5.78135971352466</v>
      </c>
      <c r="H1137" s="1" t="n">
        <v>-7.4093909361377</v>
      </c>
      <c r="I1137" s="1" t="n">
        <v>-7.81378119121704</v>
      </c>
      <c r="J1137" s="1" t="n">
        <v>0.323529411764706</v>
      </c>
      <c r="K1137" s="1" t="n">
        <v>0.755555555555556</v>
      </c>
      <c r="L1137" s="1" t="n">
        <v>0.281220495910703</v>
      </c>
    </row>
    <row r="1138" customFormat="false" ht="14.65" hidden="false" customHeight="false" outlineLevel="0" collapsed="false">
      <c r="A1138" s="1" t="s">
        <v>47</v>
      </c>
      <c r="B1138" s="1" t="s">
        <v>69</v>
      </c>
      <c r="C1138" s="1" t="n">
        <v>1026</v>
      </c>
      <c r="D1138" s="1" t="n">
        <v>38</v>
      </c>
      <c r="E1138" s="1" t="n">
        <v>170</v>
      </c>
      <c r="F1138" s="1" t="n">
        <v>189</v>
      </c>
      <c r="G1138" s="1" t="n">
        <v>-5.24792751344359</v>
      </c>
      <c r="H1138" s="1" t="n">
        <v>-7.4093909361377</v>
      </c>
      <c r="I1138" s="1" t="n">
        <v>-7.56224242422107</v>
      </c>
      <c r="J1138" s="1" t="n">
        <v>0.223529411764706</v>
      </c>
      <c r="K1138" s="1" t="n">
        <v>0.8994708994709</v>
      </c>
      <c r="L1138" s="1" t="n">
        <v>0.211996276884783</v>
      </c>
    </row>
    <row r="1139" customFormat="false" ht="14.65" hidden="false" customHeight="false" outlineLevel="0" collapsed="false">
      <c r="A1139" s="1" t="s">
        <v>47</v>
      </c>
      <c r="B1139" s="1" t="s">
        <v>80</v>
      </c>
      <c r="C1139" s="1" t="n">
        <v>1206</v>
      </c>
      <c r="D1139" s="1" t="n">
        <v>65</v>
      </c>
      <c r="E1139" s="1" t="n">
        <v>170</v>
      </c>
      <c r="F1139" s="1" t="n">
        <v>265</v>
      </c>
      <c r="G1139" s="1" t="n">
        <v>-6.02236781302845</v>
      </c>
      <c r="H1139" s="1" t="n">
        <v>-7.4093909361377</v>
      </c>
      <c r="I1139" s="1" t="n">
        <v>-8.04984854945056</v>
      </c>
      <c r="J1139" s="1" t="n">
        <v>0.382352941176471</v>
      </c>
      <c r="K1139" s="1" t="n">
        <v>0.641509433962264</v>
      </c>
      <c r="L1139" s="1" t="n">
        <v>0.306242850830505</v>
      </c>
    </row>
    <row r="1140" customFormat="false" ht="14.65" hidden="false" customHeight="false" outlineLevel="0" collapsed="false">
      <c r="A1140" s="1" t="s">
        <v>47</v>
      </c>
      <c r="B1140" s="1" t="s">
        <v>70</v>
      </c>
      <c r="C1140" s="1" t="n">
        <v>1432</v>
      </c>
      <c r="D1140" s="1" t="n">
        <v>55</v>
      </c>
      <c r="E1140" s="1" t="n">
        <v>170</v>
      </c>
      <c r="F1140" s="1" t="n">
        <v>215</v>
      </c>
      <c r="G1140" s="1" t="n">
        <v>-5.78135971352466</v>
      </c>
      <c r="H1140" s="1" t="n">
        <v>-7.4093909361377</v>
      </c>
      <c r="I1140" s="1" t="n">
        <v>-7.74819284958946</v>
      </c>
      <c r="J1140" s="1" t="n">
        <v>0.323529411764706</v>
      </c>
      <c r="K1140" s="1" t="n">
        <v>0.790697674418605</v>
      </c>
      <c r="L1140" s="1" t="n">
        <v>0.287686179531268</v>
      </c>
    </row>
    <row r="1141" customFormat="false" ht="14.65" hidden="false" customHeight="false" outlineLevel="0" collapsed="false">
      <c r="A1141" s="1" t="s">
        <v>47</v>
      </c>
      <c r="B1141" s="1" t="s">
        <v>83</v>
      </c>
      <c r="C1141" s="1" t="n">
        <v>1503</v>
      </c>
      <c r="D1141" s="1" t="n">
        <v>68</v>
      </c>
      <c r="E1141" s="1" t="n">
        <v>170</v>
      </c>
      <c r="F1141" s="1" t="n">
        <v>358</v>
      </c>
      <c r="G1141" s="1" t="n">
        <v>-6.08746284125034</v>
      </c>
      <c r="H1141" s="1" t="n">
        <v>-7.4093909361377</v>
      </c>
      <c r="I1141" s="1" t="n">
        <v>-8.48381577726426</v>
      </c>
      <c r="J1141" s="1" t="n">
        <v>0.4</v>
      </c>
      <c r="K1141" s="1" t="n">
        <v>0.474860335195531</v>
      </c>
      <c r="L1141" s="1" t="n">
        <v>0.275640442662692</v>
      </c>
    </row>
    <row r="1142" customFormat="false" ht="14.65" hidden="false" customHeight="false" outlineLevel="0" collapsed="false">
      <c r="A1142" s="1" t="s">
        <v>47</v>
      </c>
      <c r="B1142" s="1" t="s">
        <v>63</v>
      </c>
      <c r="C1142" s="1" t="n">
        <v>1719</v>
      </c>
      <c r="D1142" s="1" t="n">
        <v>25</v>
      </c>
      <c r="E1142" s="1" t="n">
        <v>170</v>
      </c>
      <c r="F1142" s="1" t="n">
        <v>242</v>
      </c>
      <c r="G1142" s="1" t="n">
        <v>-4.64385618977472</v>
      </c>
      <c r="H1142" s="1" t="n">
        <v>-7.4093909361377</v>
      </c>
      <c r="I1142" s="1" t="n">
        <v>-7.9188632372746</v>
      </c>
      <c r="J1142" s="1" t="n">
        <v>0.147058823529412</v>
      </c>
      <c r="K1142" s="1" t="n">
        <v>0.702479338842975</v>
      </c>
      <c r="L1142" s="1" t="n">
        <v>0.123255941942418</v>
      </c>
    </row>
    <row r="1143" customFormat="false" ht="14.65" hidden="false" customHeight="false" outlineLevel="0" collapsed="false">
      <c r="A1143" s="1" t="s">
        <v>47</v>
      </c>
      <c r="B1143" s="1" t="s">
        <v>81</v>
      </c>
      <c r="C1143" s="1" t="n">
        <v>2335</v>
      </c>
      <c r="D1143" s="1" t="n">
        <v>70</v>
      </c>
      <c r="E1143" s="1" t="n">
        <v>170</v>
      </c>
      <c r="F1143" s="1" t="n">
        <v>358</v>
      </c>
      <c r="G1143" s="1" t="n">
        <v>-6.12928301694497</v>
      </c>
      <c r="H1143" s="1" t="n">
        <v>-7.4093909361377</v>
      </c>
      <c r="I1143" s="1" t="n">
        <v>-8.48381577726426</v>
      </c>
      <c r="J1143" s="1" t="n">
        <v>0.411764705882353</v>
      </c>
      <c r="K1143" s="1" t="n">
        <v>0.474860335195531</v>
      </c>
      <c r="L1143" s="1" t="n">
        <v>0.283747514505713</v>
      </c>
    </row>
    <row r="1144" customFormat="false" ht="14.65" hidden="false" customHeight="false" outlineLevel="0" collapsed="false">
      <c r="A1144" s="1" t="s">
        <v>47</v>
      </c>
      <c r="B1144" s="1" t="s">
        <v>76</v>
      </c>
      <c r="C1144" s="1" t="n">
        <v>2557</v>
      </c>
      <c r="D1144" s="1" t="n">
        <v>63</v>
      </c>
      <c r="E1144" s="1" t="n">
        <v>170</v>
      </c>
      <c r="F1144" s="1" t="n">
        <v>382</v>
      </c>
      <c r="G1144" s="1" t="n">
        <v>-5.97727992349992</v>
      </c>
      <c r="H1144" s="1" t="n">
        <v>-7.4093909361377</v>
      </c>
      <c r="I1144" s="1" t="n">
        <v>-8.57742882803575</v>
      </c>
      <c r="J1144" s="1" t="n">
        <v>0.370588235294118</v>
      </c>
      <c r="K1144" s="1" t="n">
        <v>0.445026178010471</v>
      </c>
      <c r="L1144" s="1" t="n">
        <v>0.247220458367461</v>
      </c>
    </row>
    <row r="1145" customFormat="false" ht="14.65" hidden="false" customHeight="false" outlineLevel="0" collapsed="false">
      <c r="A1145" s="1" t="s">
        <v>47</v>
      </c>
      <c r="B1145" s="1" t="s">
        <v>59</v>
      </c>
      <c r="C1145" s="1" t="n">
        <v>2702</v>
      </c>
      <c r="D1145" s="1" t="n">
        <v>52</v>
      </c>
      <c r="E1145" s="1" t="n">
        <v>170</v>
      </c>
      <c r="F1145" s="1" t="n">
        <v>279</v>
      </c>
      <c r="G1145" s="1" t="n">
        <v>-5.70043971814109</v>
      </c>
      <c r="H1145" s="1" t="n">
        <v>-7.4093909361377</v>
      </c>
      <c r="I1145" s="1" t="n">
        <v>-8.12412131182919</v>
      </c>
      <c r="J1145" s="1" t="n">
        <v>0.305882352941177</v>
      </c>
      <c r="K1145" s="1" t="n">
        <v>0.609318996415771</v>
      </c>
      <c r="L1145" s="1" t="n">
        <v>0.238768362674216</v>
      </c>
    </row>
    <row r="1146" customFormat="false" ht="14.65" hidden="false" customHeight="false" outlineLevel="0" collapsed="false">
      <c r="A1146" s="1" t="s">
        <v>47</v>
      </c>
      <c r="B1146" s="1" t="s">
        <v>52</v>
      </c>
      <c r="C1146" s="1" t="n">
        <v>3051</v>
      </c>
      <c r="D1146" s="1" t="n">
        <v>18</v>
      </c>
      <c r="E1146" s="1" t="n">
        <v>170</v>
      </c>
      <c r="F1146" s="1" t="n">
        <v>180</v>
      </c>
      <c r="G1146" s="1" t="n">
        <v>-4.16992500144231</v>
      </c>
      <c r="H1146" s="1" t="n">
        <v>-7.4093909361377</v>
      </c>
      <c r="I1146" s="1" t="n">
        <v>-7.49185309632968</v>
      </c>
      <c r="J1146" s="1" t="n">
        <v>0.105882352941176</v>
      </c>
      <c r="K1146" s="1" t="n">
        <v>0.944444444444444</v>
      </c>
      <c r="L1146" s="1" t="n">
        <v>0.102899151085505</v>
      </c>
    </row>
    <row r="1147" customFormat="false" ht="14.65" hidden="false" customHeight="false" outlineLevel="0" collapsed="false">
      <c r="A1147" s="1" t="s">
        <v>47</v>
      </c>
      <c r="B1147" s="1" t="s">
        <v>74</v>
      </c>
      <c r="C1147" s="1" t="n">
        <v>3364</v>
      </c>
      <c r="D1147" s="1" t="n">
        <v>25</v>
      </c>
      <c r="E1147" s="1" t="n">
        <v>170</v>
      </c>
      <c r="F1147" s="1" t="n">
        <v>170</v>
      </c>
      <c r="G1147" s="1" t="n">
        <v>-4.64385618977472</v>
      </c>
      <c r="H1147" s="1" t="n">
        <v>-7.4093909361377</v>
      </c>
      <c r="I1147" s="1" t="n">
        <v>-7.4093909361377</v>
      </c>
      <c r="J1147" s="1" t="n">
        <v>0.147058823529412</v>
      </c>
      <c r="K1147" s="1" t="n">
        <v>1</v>
      </c>
      <c r="L1147" s="1" t="n">
        <v>0.147058823529412</v>
      </c>
    </row>
    <row r="1148" customFormat="false" ht="14.65" hidden="false" customHeight="false" outlineLevel="0" collapsed="false">
      <c r="A1148" s="1" t="s">
        <v>47</v>
      </c>
      <c r="B1148" s="1" t="s">
        <v>54</v>
      </c>
      <c r="C1148" s="1" t="n">
        <v>2813</v>
      </c>
      <c r="D1148" s="1" t="n">
        <v>46</v>
      </c>
      <c r="E1148" s="1" t="n">
        <v>171</v>
      </c>
      <c r="F1148" s="1" t="n">
        <v>261</v>
      </c>
      <c r="G1148" s="1" t="n">
        <v>-5.52356195605701</v>
      </c>
      <c r="H1148" s="1" t="n">
        <v>-7.4178525148859</v>
      </c>
      <c r="I1148" s="1" t="n">
        <v>-8.02790599656989</v>
      </c>
      <c r="J1148" s="1" t="n">
        <v>0.269005847953216</v>
      </c>
      <c r="K1148" s="1" t="n">
        <v>0.655172413793103</v>
      </c>
      <c r="L1148" s="1" t="n">
        <v>0.217740653897178</v>
      </c>
    </row>
    <row r="1149" customFormat="false" ht="14.65" hidden="false" customHeight="false" outlineLevel="0" collapsed="false">
      <c r="A1149" s="1" t="s">
        <v>47</v>
      </c>
      <c r="B1149" s="1" t="s">
        <v>56</v>
      </c>
      <c r="C1149" s="1" t="n">
        <v>2938</v>
      </c>
      <c r="D1149" s="1" t="n">
        <v>42</v>
      </c>
      <c r="E1149" s="1" t="n">
        <v>171</v>
      </c>
      <c r="F1149" s="1" t="n">
        <v>209</v>
      </c>
      <c r="G1149" s="1" t="n">
        <v>-5.39231742277876</v>
      </c>
      <c r="H1149" s="1" t="n">
        <v>-7.4178525148859</v>
      </c>
      <c r="I1149" s="1" t="n">
        <v>-7.70735913208088</v>
      </c>
      <c r="J1149" s="1" t="n">
        <v>0.245614035087719</v>
      </c>
      <c r="K1149" s="1" t="n">
        <v>0.818181818181818</v>
      </c>
      <c r="L1149" s="1" t="n">
        <v>0.222166253899405</v>
      </c>
    </row>
    <row r="1150" customFormat="false" ht="14.65" hidden="false" customHeight="false" outlineLevel="0" collapsed="false">
      <c r="A1150" s="1" t="s">
        <v>47</v>
      </c>
      <c r="B1150" s="1" t="s">
        <v>78</v>
      </c>
      <c r="C1150" s="1" t="n">
        <v>217</v>
      </c>
      <c r="D1150" s="1" t="n">
        <v>65</v>
      </c>
      <c r="E1150" s="1" t="n">
        <v>172</v>
      </c>
      <c r="F1150" s="1" t="n">
        <v>294</v>
      </c>
      <c r="G1150" s="1" t="n">
        <v>-6.02236781302845</v>
      </c>
      <c r="H1150" s="1" t="n">
        <v>-7.4262647547021</v>
      </c>
      <c r="I1150" s="1" t="n">
        <v>-8.19967234483636</v>
      </c>
      <c r="J1150" s="1" t="n">
        <v>0.377906976744186</v>
      </c>
      <c r="K1150" s="1" t="n">
        <v>0.585034013605442</v>
      </c>
      <c r="L1150" s="1" t="n">
        <v>0.289051660097892</v>
      </c>
    </row>
    <row r="1151" customFormat="false" ht="14.65" hidden="false" customHeight="false" outlineLevel="0" collapsed="false">
      <c r="A1151" s="1" t="s">
        <v>47</v>
      </c>
      <c r="B1151" s="1" t="s">
        <v>78</v>
      </c>
      <c r="C1151" s="1" t="n">
        <v>261</v>
      </c>
      <c r="D1151" s="1" t="n">
        <v>105</v>
      </c>
      <c r="E1151" s="1" t="n">
        <v>172</v>
      </c>
      <c r="F1151" s="1" t="n">
        <v>355</v>
      </c>
      <c r="G1151" s="1" t="n">
        <v>-6.71424551766612</v>
      </c>
      <c r="H1151" s="1" t="n">
        <v>-7.4262647547021</v>
      </c>
      <c r="I1151" s="1" t="n">
        <v>-8.47167521439205</v>
      </c>
      <c r="J1151" s="1" t="n">
        <v>0.61046511627907</v>
      </c>
      <c r="K1151" s="1" t="n">
        <v>0.484507042253521</v>
      </c>
      <c r="L1151" s="1" t="n">
        <v>0.424923645864685</v>
      </c>
    </row>
    <row r="1152" customFormat="false" ht="14.65" hidden="false" customHeight="false" outlineLevel="0" collapsed="false">
      <c r="A1152" s="1" t="s">
        <v>47</v>
      </c>
      <c r="B1152" s="1" t="s">
        <v>78</v>
      </c>
      <c r="C1152" s="1" t="n">
        <v>264</v>
      </c>
      <c r="D1152" s="1" t="n">
        <v>35</v>
      </c>
      <c r="E1152" s="1" t="n">
        <v>172</v>
      </c>
      <c r="F1152" s="1" t="n">
        <v>238</v>
      </c>
      <c r="G1152" s="1" t="n">
        <v>-5.12928301694497</v>
      </c>
      <c r="H1152" s="1" t="n">
        <v>-7.4262647547021</v>
      </c>
      <c r="I1152" s="1" t="n">
        <v>-7.89481776330795</v>
      </c>
      <c r="J1152" s="1" t="n">
        <v>0.203488372093023</v>
      </c>
      <c r="K1152" s="1" t="n">
        <v>0.722689075630252</v>
      </c>
      <c r="L1152" s="1" t="n">
        <v>0.172987746970458</v>
      </c>
    </row>
    <row r="1153" customFormat="false" ht="14.65" hidden="false" customHeight="false" outlineLevel="0" collapsed="false">
      <c r="A1153" s="1" t="s">
        <v>47</v>
      </c>
      <c r="B1153" s="1" t="s">
        <v>61</v>
      </c>
      <c r="C1153" s="1" t="n">
        <v>1104</v>
      </c>
      <c r="D1153" s="1" t="n">
        <v>42</v>
      </c>
      <c r="E1153" s="1" t="n">
        <v>172</v>
      </c>
      <c r="F1153" s="1" t="n">
        <v>210</v>
      </c>
      <c r="G1153" s="1" t="n">
        <v>-5.39231742277876</v>
      </c>
      <c r="H1153" s="1" t="n">
        <v>-7.4262647547021</v>
      </c>
      <c r="I1153" s="1" t="n">
        <v>-7.71424551766612</v>
      </c>
      <c r="J1153" s="1" t="n">
        <v>0.244186046511628</v>
      </c>
      <c r="K1153" s="1" t="n">
        <v>0.819047619047619</v>
      </c>
      <c r="L1153" s="1" t="n">
        <v>0.220991423594504</v>
      </c>
    </row>
    <row r="1154" customFormat="false" ht="14.65" hidden="false" customHeight="false" outlineLevel="0" collapsed="false">
      <c r="A1154" s="1" t="s">
        <v>47</v>
      </c>
      <c r="B1154" s="1" t="s">
        <v>68</v>
      </c>
      <c r="C1154" s="1" t="n">
        <v>1906</v>
      </c>
      <c r="D1154" s="1" t="n">
        <v>20</v>
      </c>
      <c r="E1154" s="1" t="n">
        <v>172</v>
      </c>
      <c r="F1154" s="1" t="n">
        <v>175</v>
      </c>
      <c r="G1154" s="1" t="n">
        <v>-4.32192809488736</v>
      </c>
      <c r="H1154" s="1" t="n">
        <v>-7.4262647547021</v>
      </c>
      <c r="I1154" s="1" t="n">
        <v>-7.45121111183233</v>
      </c>
      <c r="J1154" s="1" t="n">
        <v>0.116279069767442</v>
      </c>
      <c r="K1154" s="1" t="n">
        <v>0.982857142857143</v>
      </c>
      <c r="L1154" s="1" t="n">
        <v>0.115278083540847</v>
      </c>
    </row>
    <row r="1155" customFormat="false" ht="14.65" hidden="false" customHeight="false" outlineLevel="0" collapsed="false">
      <c r="A1155" s="1" t="s">
        <v>47</v>
      </c>
      <c r="B1155" s="1" t="s">
        <v>62</v>
      </c>
      <c r="C1155" s="1" t="n">
        <v>2434</v>
      </c>
      <c r="D1155" s="1" t="n">
        <v>28</v>
      </c>
      <c r="E1155" s="1" t="n">
        <v>172</v>
      </c>
      <c r="F1155" s="1" t="n">
        <v>224</v>
      </c>
      <c r="G1155" s="1" t="n">
        <v>-4.8073549220576</v>
      </c>
      <c r="H1155" s="1" t="n">
        <v>-7.4262647547021</v>
      </c>
      <c r="I1155" s="1" t="n">
        <v>-7.8073549220576</v>
      </c>
      <c r="J1155" s="1" t="n">
        <v>0.162790697674419</v>
      </c>
      <c r="K1155" s="1" t="n">
        <v>0.767857142857143</v>
      </c>
      <c r="L1155" s="1" t="n">
        <v>0.142649350539364</v>
      </c>
    </row>
    <row r="1156" customFormat="false" ht="14.65" hidden="false" customHeight="false" outlineLevel="0" collapsed="false">
      <c r="A1156" s="1" t="s">
        <v>47</v>
      </c>
      <c r="B1156" s="1" t="s">
        <v>62</v>
      </c>
      <c r="C1156" s="1" t="n">
        <v>2436</v>
      </c>
      <c r="D1156" s="1" t="n">
        <v>45</v>
      </c>
      <c r="E1156" s="1" t="n">
        <v>172</v>
      </c>
      <c r="F1156" s="1" t="n">
        <v>251</v>
      </c>
      <c r="G1156" s="1" t="n">
        <v>-5.49185309632968</v>
      </c>
      <c r="H1156" s="1" t="n">
        <v>-7.4262647547021</v>
      </c>
      <c r="I1156" s="1" t="n">
        <v>-7.97154355395077</v>
      </c>
      <c r="J1156" s="1" t="n">
        <v>0.261627906976744</v>
      </c>
      <c r="K1156" s="1" t="n">
        <v>0.685258964143426</v>
      </c>
      <c r="L1156" s="1" t="n">
        <v>0.216576549167303</v>
      </c>
    </row>
    <row r="1157" customFormat="false" ht="14.65" hidden="false" customHeight="false" outlineLevel="0" collapsed="false">
      <c r="A1157" s="1" t="s">
        <v>47</v>
      </c>
      <c r="B1157" s="1" t="s">
        <v>65</v>
      </c>
      <c r="C1157" s="1" t="n">
        <v>2611</v>
      </c>
      <c r="D1157" s="1" t="n">
        <v>134</v>
      </c>
      <c r="E1157" s="1" t="n">
        <v>172</v>
      </c>
      <c r="F1157" s="1" t="n">
        <v>290</v>
      </c>
      <c r="G1157" s="1" t="n">
        <v>-7.06608919045777</v>
      </c>
      <c r="H1157" s="1" t="n">
        <v>-7.4262647547021</v>
      </c>
      <c r="I1157" s="1" t="n">
        <v>-8.17990909001493</v>
      </c>
      <c r="J1157" s="1" t="n">
        <v>0.779069767441861</v>
      </c>
      <c r="K1157" s="1" t="n">
        <v>0.593103448275862</v>
      </c>
      <c r="L1157" s="1" t="n">
        <v>0.599986634440817</v>
      </c>
    </row>
    <row r="1158" customFormat="false" ht="14.65" hidden="false" customHeight="false" outlineLevel="0" collapsed="false">
      <c r="A1158" s="1" t="s">
        <v>47</v>
      </c>
      <c r="B1158" s="1" t="s">
        <v>74</v>
      </c>
      <c r="C1158" s="1" t="n">
        <v>3399</v>
      </c>
      <c r="D1158" s="1" t="n">
        <v>38</v>
      </c>
      <c r="E1158" s="1" t="n">
        <v>172</v>
      </c>
      <c r="F1158" s="1" t="n">
        <v>215</v>
      </c>
      <c r="G1158" s="1" t="n">
        <v>-5.24792751344359</v>
      </c>
      <c r="H1158" s="1" t="n">
        <v>-7.4262647547021</v>
      </c>
      <c r="I1158" s="1" t="n">
        <v>-7.74819284958946</v>
      </c>
      <c r="J1158" s="1" t="n">
        <v>0.22093023255814</v>
      </c>
      <c r="K1158" s="1" t="n">
        <v>0.8</v>
      </c>
      <c r="L1158" s="1" t="n">
        <v>0.197606007313935</v>
      </c>
    </row>
    <row r="1159" customFormat="false" ht="14.65" hidden="false" customHeight="false" outlineLevel="0" collapsed="false">
      <c r="A1159" s="1" t="s">
        <v>47</v>
      </c>
      <c r="B1159" s="1" t="s">
        <v>84</v>
      </c>
      <c r="C1159" s="1" t="n">
        <v>541</v>
      </c>
      <c r="D1159" s="1" t="n">
        <v>26</v>
      </c>
      <c r="E1159" s="1" t="n">
        <v>173</v>
      </c>
      <c r="F1159" s="1" t="n">
        <v>274</v>
      </c>
      <c r="G1159" s="1" t="n">
        <v>-4.70043971814109</v>
      </c>
      <c r="H1159" s="1" t="n">
        <v>-7.43462822763673</v>
      </c>
      <c r="I1159" s="1" t="n">
        <v>-8.09803208296053</v>
      </c>
      <c r="J1159" s="1" t="n">
        <v>0.15028901734104</v>
      </c>
      <c r="K1159" s="1" t="n">
        <v>0.631386861313869</v>
      </c>
      <c r="L1159" s="1" t="n">
        <v>0.119419435794598</v>
      </c>
    </row>
    <row r="1160" customFormat="false" ht="14.65" hidden="false" customHeight="false" outlineLevel="0" collapsed="false">
      <c r="A1160" s="1" t="s">
        <v>47</v>
      </c>
      <c r="B1160" s="1" t="s">
        <v>61</v>
      </c>
      <c r="C1160" s="1" t="n">
        <v>1108</v>
      </c>
      <c r="D1160" s="1" t="n">
        <v>76</v>
      </c>
      <c r="E1160" s="1" t="n">
        <v>173</v>
      </c>
      <c r="F1160" s="1" t="n">
        <v>252</v>
      </c>
      <c r="G1160" s="1" t="n">
        <v>-6.24792751344359</v>
      </c>
      <c r="H1160" s="1" t="n">
        <v>-7.43462822763673</v>
      </c>
      <c r="I1160" s="1" t="n">
        <v>-7.97727992349992</v>
      </c>
      <c r="J1160" s="1" t="n">
        <v>0.439306358381503</v>
      </c>
      <c r="K1160" s="1" t="n">
        <v>0.686507936507937</v>
      </c>
      <c r="L1160" s="1" t="n">
        <v>0.363990685587449</v>
      </c>
    </row>
    <row r="1161" customFormat="false" ht="14.65" hidden="false" customHeight="false" outlineLevel="0" collapsed="false">
      <c r="A1161" s="1" t="s">
        <v>47</v>
      </c>
      <c r="B1161" s="1" t="s">
        <v>56</v>
      </c>
      <c r="C1161" s="1" t="n">
        <v>2908</v>
      </c>
      <c r="D1161" s="1" t="n">
        <v>41</v>
      </c>
      <c r="E1161" s="1" t="n">
        <v>173</v>
      </c>
      <c r="F1161" s="1" t="n">
        <v>229</v>
      </c>
      <c r="G1161" s="1" t="n">
        <v>-5.35755200461808</v>
      </c>
      <c r="H1161" s="1" t="n">
        <v>-7.43462822763673</v>
      </c>
      <c r="I1161" s="1" t="n">
        <v>-7.83920378809694</v>
      </c>
      <c r="J1161" s="1" t="n">
        <v>0.236994219653179</v>
      </c>
      <c r="K1161" s="1" t="n">
        <v>0.755458515283843</v>
      </c>
      <c r="L1161" s="1" t="n">
        <v>0.205988542160054</v>
      </c>
    </row>
    <row r="1162" customFormat="false" ht="14.65" hidden="false" customHeight="false" outlineLevel="0" collapsed="false">
      <c r="A1162" s="1" t="s">
        <v>47</v>
      </c>
      <c r="B1162" s="1" t="s">
        <v>79</v>
      </c>
      <c r="C1162" s="1" t="n">
        <v>918</v>
      </c>
      <c r="D1162" s="1" t="n">
        <v>25</v>
      </c>
      <c r="E1162" s="1" t="n">
        <v>174</v>
      </c>
      <c r="F1162" s="1" t="n">
        <v>184</v>
      </c>
      <c r="G1162" s="1" t="n">
        <v>-4.64385618977472</v>
      </c>
      <c r="H1162" s="1" t="n">
        <v>-7.44294349584873</v>
      </c>
      <c r="I1162" s="1" t="n">
        <v>-7.52356195605701</v>
      </c>
      <c r="J1162" s="1" t="n">
        <v>0.14367816091954</v>
      </c>
      <c r="K1162" s="1" t="n">
        <v>0.945652173913044</v>
      </c>
      <c r="L1162" s="1" t="n">
        <v>0.139719323128093</v>
      </c>
    </row>
    <row r="1163" customFormat="false" ht="14.65" hidden="false" customHeight="false" outlineLevel="0" collapsed="false">
      <c r="A1163" s="1" t="s">
        <v>47</v>
      </c>
      <c r="B1163" s="1" t="s">
        <v>61</v>
      </c>
      <c r="C1163" s="1" t="n">
        <v>1118</v>
      </c>
      <c r="D1163" s="1" t="n">
        <v>34</v>
      </c>
      <c r="E1163" s="1" t="n">
        <v>174</v>
      </c>
      <c r="F1163" s="1" t="n">
        <v>245</v>
      </c>
      <c r="G1163" s="1" t="n">
        <v>-5.08746284125034</v>
      </c>
      <c r="H1163" s="1" t="n">
        <v>-7.44294349584873</v>
      </c>
      <c r="I1163" s="1" t="n">
        <v>-7.93663793900257</v>
      </c>
      <c r="J1163" s="1" t="n">
        <v>0.195402298850575</v>
      </c>
      <c r="K1163" s="1" t="n">
        <v>0.710204081632653</v>
      </c>
      <c r="L1163" s="1" t="n">
        <v>0.164672565165054</v>
      </c>
    </row>
    <row r="1164" customFormat="false" ht="14.65" hidden="false" customHeight="false" outlineLevel="0" collapsed="false">
      <c r="A1164" s="1" t="s">
        <v>47</v>
      </c>
      <c r="B1164" s="1" t="s">
        <v>77</v>
      </c>
      <c r="C1164" s="1" t="n">
        <v>1642</v>
      </c>
      <c r="D1164" s="1" t="n">
        <v>36</v>
      </c>
      <c r="E1164" s="1" t="n">
        <v>174</v>
      </c>
      <c r="F1164" s="1" t="n">
        <v>175</v>
      </c>
      <c r="G1164" s="1" t="n">
        <v>-5.16992500144231</v>
      </c>
      <c r="H1164" s="1" t="n">
        <v>-7.44294349584873</v>
      </c>
      <c r="I1164" s="1" t="n">
        <v>-7.45121111183233</v>
      </c>
      <c r="J1164" s="1" t="n">
        <v>0.206896551724138</v>
      </c>
      <c r="K1164" s="1" t="n">
        <v>0.994285714285714</v>
      </c>
      <c r="L1164" s="1" t="n">
        <v>0.206304571822051</v>
      </c>
    </row>
    <row r="1165" customFormat="false" ht="14.65" hidden="false" customHeight="false" outlineLevel="0" collapsed="false">
      <c r="A1165" s="1" t="s">
        <v>47</v>
      </c>
      <c r="B1165" s="1" t="s">
        <v>54</v>
      </c>
      <c r="C1165" s="1" t="n">
        <v>2853</v>
      </c>
      <c r="D1165" s="1" t="n">
        <v>27</v>
      </c>
      <c r="E1165" s="1" t="n">
        <v>174</v>
      </c>
      <c r="F1165" s="1" t="n">
        <v>244</v>
      </c>
      <c r="G1165" s="1" t="n">
        <v>-4.75488750216347</v>
      </c>
      <c r="H1165" s="1" t="n">
        <v>-7.44294349584873</v>
      </c>
      <c r="I1165" s="1" t="n">
        <v>-7.93073733756289</v>
      </c>
      <c r="J1165" s="1" t="n">
        <v>0.155172413793103</v>
      </c>
      <c r="K1165" s="1" t="n">
        <v>0.713114754098361</v>
      </c>
      <c r="L1165" s="1" t="n">
        <v>0.131037086047152</v>
      </c>
    </row>
    <row r="1166" customFormat="false" ht="14.65" hidden="false" customHeight="false" outlineLevel="0" collapsed="false">
      <c r="A1166" s="1" t="s">
        <v>47</v>
      </c>
      <c r="B1166" s="1" t="s">
        <v>56</v>
      </c>
      <c r="C1166" s="1" t="n">
        <v>2948</v>
      </c>
      <c r="D1166" s="1" t="n">
        <v>32</v>
      </c>
      <c r="E1166" s="1" t="n">
        <v>174</v>
      </c>
      <c r="F1166" s="1" t="n">
        <v>376</v>
      </c>
      <c r="G1166" s="1" t="n">
        <v>-5</v>
      </c>
      <c r="H1166" s="1" t="n">
        <v>-7.44294349584873</v>
      </c>
      <c r="I1166" s="1" t="n">
        <v>-8.55458885167764</v>
      </c>
      <c r="J1166" s="1" t="n">
        <v>0.183908045977012</v>
      </c>
      <c r="K1166" s="1" t="n">
        <v>0.462765957446808</v>
      </c>
      <c r="L1166" s="1" t="n">
        <v>0.125106948623121</v>
      </c>
    </row>
    <row r="1167" customFormat="false" ht="14.65" hidden="false" customHeight="false" outlineLevel="0" collapsed="false">
      <c r="A1167" s="1" t="s">
        <v>47</v>
      </c>
      <c r="B1167" s="1" t="s">
        <v>82</v>
      </c>
      <c r="C1167" s="1" t="n">
        <v>422</v>
      </c>
      <c r="D1167" s="1" t="n">
        <v>78</v>
      </c>
      <c r="E1167" s="1" t="n">
        <v>175</v>
      </c>
      <c r="F1167" s="1" t="n">
        <v>345</v>
      </c>
      <c r="G1167" s="1" t="n">
        <v>-6.28540221886225</v>
      </c>
      <c r="H1167" s="1" t="n">
        <v>-7.45121111183233</v>
      </c>
      <c r="I1167" s="1" t="n">
        <v>-8.43045255166553</v>
      </c>
      <c r="J1167" s="1" t="n">
        <v>0.445714285714286</v>
      </c>
      <c r="K1167" s="1" t="n">
        <v>0.507246376811594</v>
      </c>
      <c r="L1167" s="1" t="n">
        <v>0.317443201747027</v>
      </c>
    </row>
    <row r="1168" customFormat="false" ht="14.65" hidden="false" customHeight="false" outlineLevel="0" collapsed="false">
      <c r="A1168" s="1" t="s">
        <v>47</v>
      </c>
      <c r="B1168" s="1" t="s">
        <v>80</v>
      </c>
      <c r="C1168" s="1" t="n">
        <v>1236</v>
      </c>
      <c r="D1168" s="1" t="n">
        <v>30</v>
      </c>
      <c r="E1168" s="1" t="n">
        <v>175</v>
      </c>
      <c r="F1168" s="1" t="n">
        <v>320</v>
      </c>
      <c r="G1168" s="1" t="n">
        <v>-4.90689059560852</v>
      </c>
      <c r="H1168" s="1" t="n">
        <v>-7.45121111183233</v>
      </c>
      <c r="I1168" s="1" t="n">
        <v>-8.32192809488736</v>
      </c>
      <c r="J1168" s="1" t="n">
        <v>0.171428571428571</v>
      </c>
      <c r="K1168" s="1" t="n">
        <v>0.546875</v>
      </c>
      <c r="L1168" s="1" t="n">
        <v>0.126773138209278</v>
      </c>
    </row>
    <row r="1169" customFormat="false" ht="14.65" hidden="false" customHeight="false" outlineLevel="0" collapsed="false">
      <c r="A1169" s="1" t="s">
        <v>47</v>
      </c>
      <c r="B1169" s="1" t="s">
        <v>77</v>
      </c>
      <c r="C1169" s="1" t="n">
        <v>1647</v>
      </c>
      <c r="D1169" s="1" t="n">
        <v>75</v>
      </c>
      <c r="E1169" s="1" t="n">
        <v>175</v>
      </c>
      <c r="F1169" s="1" t="n">
        <v>305</v>
      </c>
      <c r="G1169" s="1" t="n">
        <v>-6.22881869049588</v>
      </c>
      <c r="H1169" s="1" t="n">
        <v>-7.45121111183233</v>
      </c>
      <c r="I1169" s="1" t="n">
        <v>-8.25266543245025</v>
      </c>
      <c r="J1169" s="1" t="n">
        <v>0.428571428571429</v>
      </c>
      <c r="K1169" s="1" t="n">
        <v>0.573770491803279</v>
      </c>
      <c r="L1169" s="1" t="n">
        <v>0.324632741512354</v>
      </c>
    </row>
    <row r="1170" customFormat="false" ht="14.65" hidden="false" customHeight="false" outlineLevel="0" collapsed="false">
      <c r="A1170" s="1" t="s">
        <v>47</v>
      </c>
      <c r="B1170" s="1" t="s">
        <v>64</v>
      </c>
      <c r="C1170" s="1" t="n">
        <v>2137</v>
      </c>
      <c r="D1170" s="1" t="n">
        <v>39</v>
      </c>
      <c r="E1170" s="1" t="n">
        <v>175</v>
      </c>
      <c r="F1170" s="1" t="n">
        <v>210</v>
      </c>
      <c r="G1170" s="1" t="n">
        <v>-5.28540221886225</v>
      </c>
      <c r="H1170" s="1" t="n">
        <v>-7.45121111183233</v>
      </c>
      <c r="I1170" s="1" t="n">
        <v>-7.71424551766612</v>
      </c>
      <c r="J1170" s="1" t="n">
        <v>0.222857142857143</v>
      </c>
      <c r="K1170" s="1" t="n">
        <v>0.833333333333333</v>
      </c>
      <c r="L1170" s="1" t="n">
        <v>0.203439807073347</v>
      </c>
    </row>
    <row r="1171" customFormat="false" ht="14.65" hidden="false" customHeight="false" outlineLevel="0" collapsed="false">
      <c r="A1171" s="1" t="s">
        <v>47</v>
      </c>
      <c r="B1171" s="1" t="s">
        <v>58</v>
      </c>
      <c r="C1171" s="1" t="n">
        <v>2240</v>
      </c>
      <c r="D1171" s="1" t="n">
        <v>24</v>
      </c>
      <c r="E1171" s="1" t="n">
        <v>175</v>
      </c>
      <c r="F1171" s="1" t="n">
        <v>198</v>
      </c>
      <c r="G1171" s="1" t="n">
        <v>-4.58496250072116</v>
      </c>
      <c r="H1171" s="1" t="n">
        <v>-7.45121111183233</v>
      </c>
      <c r="I1171" s="1" t="n">
        <v>-7.62935662007961</v>
      </c>
      <c r="J1171" s="1" t="n">
        <v>0.137142857142857</v>
      </c>
      <c r="K1171" s="1" t="n">
        <v>0.883838383838384</v>
      </c>
      <c r="L1171" s="1" t="n">
        <v>0.128931674244061</v>
      </c>
    </row>
    <row r="1172" customFormat="false" ht="14.65" hidden="false" customHeight="false" outlineLevel="0" collapsed="false">
      <c r="A1172" s="1" t="s">
        <v>47</v>
      </c>
      <c r="B1172" s="1" t="s">
        <v>62</v>
      </c>
      <c r="C1172" s="1" t="n">
        <v>2404</v>
      </c>
      <c r="D1172" s="1" t="n">
        <v>92</v>
      </c>
      <c r="E1172" s="1" t="n">
        <v>175</v>
      </c>
      <c r="F1172" s="1" t="n">
        <v>456</v>
      </c>
      <c r="G1172" s="1" t="n">
        <v>-6.52356195605701</v>
      </c>
      <c r="H1172" s="1" t="n">
        <v>-7.45121111183233</v>
      </c>
      <c r="I1172" s="1" t="n">
        <v>-8.83289001416474</v>
      </c>
      <c r="J1172" s="1" t="n">
        <v>0.525714285714286</v>
      </c>
      <c r="K1172" s="1" t="n">
        <v>0.383771929824561</v>
      </c>
      <c r="L1172" s="1" t="n">
        <v>0.325676469686203</v>
      </c>
    </row>
    <row r="1173" customFormat="false" ht="14.65" hidden="false" customHeight="false" outlineLevel="0" collapsed="false">
      <c r="A1173" s="1" t="s">
        <v>47</v>
      </c>
      <c r="B1173" s="1" t="s">
        <v>62</v>
      </c>
      <c r="C1173" s="1" t="n">
        <v>2407</v>
      </c>
      <c r="D1173" s="1" t="n">
        <v>29</v>
      </c>
      <c r="E1173" s="1" t="n">
        <v>175</v>
      </c>
      <c r="F1173" s="1" t="n">
        <v>345</v>
      </c>
      <c r="G1173" s="1" t="n">
        <v>-4.85798099512757</v>
      </c>
      <c r="H1173" s="1" t="n">
        <v>-7.45121111183233</v>
      </c>
      <c r="I1173" s="1" t="n">
        <v>-8.43045255166553</v>
      </c>
      <c r="J1173" s="1" t="n">
        <v>0.165714285714286</v>
      </c>
      <c r="K1173" s="1" t="n">
        <v>0.507246376811594</v>
      </c>
      <c r="L1173" s="1" t="n">
        <v>0.11802375449569</v>
      </c>
    </row>
    <row r="1174" customFormat="false" ht="14.65" hidden="false" customHeight="false" outlineLevel="0" collapsed="false">
      <c r="A1174" s="1" t="s">
        <v>47</v>
      </c>
      <c r="B1174" s="1" t="s">
        <v>76</v>
      </c>
      <c r="C1174" s="1" t="n">
        <v>2516</v>
      </c>
      <c r="D1174" s="1" t="n">
        <v>156</v>
      </c>
      <c r="E1174" s="1" t="n">
        <v>175</v>
      </c>
      <c r="F1174" s="1" t="n">
        <v>710</v>
      </c>
      <c r="G1174" s="1" t="n">
        <v>-7.28540221886225</v>
      </c>
      <c r="H1174" s="1" t="n">
        <v>-7.45121111183233</v>
      </c>
      <c r="I1174" s="1" t="n">
        <v>-9.47167521439205</v>
      </c>
      <c r="J1174" s="1" t="n">
        <v>0.891428571428572</v>
      </c>
      <c r="K1174" s="1" t="n">
        <v>0.246478873239437</v>
      </c>
      <c r="L1174" s="1" t="n">
        <v>0.442564321962861</v>
      </c>
    </row>
    <row r="1175" customFormat="false" ht="14.65" hidden="false" customHeight="false" outlineLevel="0" collapsed="false">
      <c r="A1175" s="1" t="s">
        <v>47</v>
      </c>
      <c r="B1175" s="1" t="s">
        <v>65</v>
      </c>
      <c r="C1175" s="1" t="n">
        <v>2635</v>
      </c>
      <c r="D1175" s="1" t="n">
        <v>30</v>
      </c>
      <c r="E1175" s="1" t="n">
        <v>175</v>
      </c>
      <c r="F1175" s="1" t="n">
        <v>425</v>
      </c>
      <c r="G1175" s="1" t="n">
        <v>-4.90689059560852</v>
      </c>
      <c r="H1175" s="1" t="n">
        <v>-7.45121111183233</v>
      </c>
      <c r="I1175" s="1" t="n">
        <v>-8.73131903102506</v>
      </c>
      <c r="J1175" s="1" t="n">
        <v>0.171428571428571</v>
      </c>
      <c r="K1175" s="1" t="n">
        <v>0.411764705882353</v>
      </c>
      <c r="L1175" s="1" t="n">
        <v>0.110003819643385</v>
      </c>
    </row>
    <row r="1176" customFormat="false" ht="14.65" hidden="false" customHeight="false" outlineLevel="0" collapsed="false">
      <c r="A1176" s="1" t="s">
        <v>47</v>
      </c>
      <c r="B1176" s="1" t="s">
        <v>57</v>
      </c>
      <c r="C1176" s="1" t="n">
        <v>3231</v>
      </c>
      <c r="D1176" s="1" t="n">
        <v>29</v>
      </c>
      <c r="E1176" s="1" t="n">
        <v>175</v>
      </c>
      <c r="F1176" s="1" t="n">
        <v>177</v>
      </c>
      <c r="G1176" s="1" t="n">
        <v>-4.85798099512757</v>
      </c>
      <c r="H1176" s="1" t="n">
        <v>-7.45121111183233</v>
      </c>
      <c r="I1176" s="1" t="n">
        <v>-7.467605550083</v>
      </c>
      <c r="J1176" s="1" t="n">
        <v>0.165714285714286</v>
      </c>
      <c r="K1176" s="1" t="n">
        <v>0.988700564971751</v>
      </c>
      <c r="L1176" s="1" t="n">
        <v>0.16477538702087</v>
      </c>
    </row>
    <row r="1177" customFormat="false" ht="14.65" hidden="false" customHeight="false" outlineLevel="0" collapsed="false">
      <c r="A1177" s="1" t="s">
        <v>47</v>
      </c>
      <c r="B1177" s="1" t="s">
        <v>73</v>
      </c>
      <c r="C1177" s="1" t="n">
        <v>746</v>
      </c>
      <c r="D1177" s="1" t="n">
        <v>35</v>
      </c>
      <c r="E1177" s="1" t="n">
        <v>176</v>
      </c>
      <c r="F1177" s="1" t="n">
        <v>272</v>
      </c>
      <c r="G1177" s="1" t="n">
        <v>-5.12928301694497</v>
      </c>
      <c r="H1177" s="1" t="n">
        <v>-7.4594316186373</v>
      </c>
      <c r="I1177" s="1" t="n">
        <v>-8.08746284125034</v>
      </c>
      <c r="J1177" s="1" t="n">
        <v>0.198863636363636</v>
      </c>
      <c r="K1177" s="1" t="n">
        <v>0.647058823529412</v>
      </c>
      <c r="L1177" s="1" t="n">
        <v>0.15996584277781</v>
      </c>
    </row>
    <row r="1178" customFormat="false" ht="14.65" hidden="false" customHeight="false" outlineLevel="0" collapsed="false">
      <c r="A1178" s="1" t="s">
        <v>47</v>
      </c>
      <c r="B1178" s="1" t="s">
        <v>65</v>
      </c>
      <c r="C1178" s="1" t="n">
        <v>2619</v>
      </c>
      <c r="D1178" s="1" t="n">
        <v>52</v>
      </c>
      <c r="E1178" s="1" t="n">
        <v>176</v>
      </c>
      <c r="F1178" s="1" t="n">
        <v>395</v>
      </c>
      <c r="G1178" s="1" t="n">
        <v>-5.70043971814109</v>
      </c>
      <c r="H1178" s="1" t="n">
        <v>-7.4594316186373</v>
      </c>
      <c r="I1178" s="1" t="n">
        <v>-8.62570884306447</v>
      </c>
      <c r="J1178" s="1" t="n">
        <v>0.295454545454545</v>
      </c>
      <c r="K1178" s="1" t="n">
        <v>0.445569620253165</v>
      </c>
      <c r="L1178" s="1" t="n">
        <v>0.19721886809648</v>
      </c>
    </row>
    <row r="1179" customFormat="false" ht="14.65" hidden="false" customHeight="false" outlineLevel="0" collapsed="false">
      <c r="A1179" s="1" t="s">
        <v>47</v>
      </c>
      <c r="B1179" s="1" t="s">
        <v>60</v>
      </c>
      <c r="C1179" s="1" t="n">
        <v>3137</v>
      </c>
      <c r="D1179" s="1" t="n">
        <v>53</v>
      </c>
      <c r="E1179" s="1" t="n">
        <v>176</v>
      </c>
      <c r="F1179" s="1" t="n">
        <v>274</v>
      </c>
      <c r="G1179" s="1" t="n">
        <v>-5.7279204545632</v>
      </c>
      <c r="H1179" s="1" t="n">
        <v>-7.4594316186373</v>
      </c>
      <c r="I1179" s="1" t="n">
        <v>-8.09803208296053</v>
      </c>
      <c r="J1179" s="1" t="n">
        <v>0.301136363636364</v>
      </c>
      <c r="K1179" s="1" t="n">
        <v>0.642335766423358</v>
      </c>
      <c r="L1179" s="1" t="n">
        <v>0.241348305660077</v>
      </c>
    </row>
    <row r="1180" customFormat="false" ht="14.65" hidden="false" customHeight="false" outlineLevel="0" collapsed="false">
      <c r="A1180" s="1" t="s">
        <v>47</v>
      </c>
      <c r="B1180" s="1" t="s">
        <v>74</v>
      </c>
      <c r="C1180" s="1" t="n">
        <v>3368</v>
      </c>
      <c r="D1180" s="1" t="n">
        <v>12</v>
      </c>
      <c r="E1180" s="1" t="n">
        <v>176</v>
      </c>
      <c r="F1180" s="1" t="n">
        <v>261</v>
      </c>
      <c r="G1180" s="1" t="n">
        <v>-3.58496250072116</v>
      </c>
      <c r="H1180" s="1" t="n">
        <v>-7.4594316186373</v>
      </c>
      <c r="I1180" s="1" t="n">
        <v>-8.02790599656989</v>
      </c>
      <c r="J1180" s="1" t="n">
        <v>0.0681818181818182</v>
      </c>
      <c r="K1180" s="1" t="n">
        <v>0.674329501915709</v>
      </c>
      <c r="L1180" s="1" t="n">
        <v>0.0559892510955854</v>
      </c>
    </row>
    <row r="1181" customFormat="false" ht="14.65" hidden="false" customHeight="false" outlineLevel="0" collapsed="false">
      <c r="A1181" s="1" t="s">
        <v>47</v>
      </c>
      <c r="B1181" s="1" t="s">
        <v>59</v>
      </c>
      <c r="C1181" s="1" t="n">
        <v>2719</v>
      </c>
      <c r="D1181" s="1" t="n">
        <v>26</v>
      </c>
      <c r="E1181" s="1" t="n">
        <v>177</v>
      </c>
      <c r="F1181" s="1" t="n">
        <v>179</v>
      </c>
      <c r="G1181" s="1" t="n">
        <v>-4.70043971814109</v>
      </c>
      <c r="H1181" s="1" t="n">
        <v>-7.467605550083</v>
      </c>
      <c r="I1181" s="1" t="n">
        <v>-7.48381577726426</v>
      </c>
      <c r="J1181" s="1" t="n">
        <v>0.146892655367232</v>
      </c>
      <c r="K1181" s="1" t="n">
        <v>0.988826815642458</v>
      </c>
      <c r="L1181" s="1" t="n">
        <v>0.146069720850799</v>
      </c>
    </row>
    <row r="1182" customFormat="false" ht="14.65" hidden="false" customHeight="false" outlineLevel="0" collapsed="false">
      <c r="A1182" s="1" t="s">
        <v>47</v>
      </c>
      <c r="B1182" s="1" t="s">
        <v>56</v>
      </c>
      <c r="C1182" s="1" t="n">
        <v>2916</v>
      </c>
      <c r="D1182" s="1" t="n">
        <v>25</v>
      </c>
      <c r="E1182" s="1" t="n">
        <v>177</v>
      </c>
      <c r="F1182" s="1" t="n">
        <v>298</v>
      </c>
      <c r="G1182" s="1" t="n">
        <v>-4.64385618977472</v>
      </c>
      <c r="H1182" s="1" t="n">
        <v>-7.467605550083</v>
      </c>
      <c r="I1182" s="1" t="n">
        <v>-8.21916852046216</v>
      </c>
      <c r="J1182" s="1" t="n">
        <v>0.141242937853107</v>
      </c>
      <c r="K1182" s="1" t="n">
        <v>0.593959731543624</v>
      </c>
      <c r="L1182" s="1" t="n">
        <v>0.108854213298234</v>
      </c>
    </row>
    <row r="1183" customFormat="false" ht="14.65" hidden="false" customHeight="false" outlineLevel="0" collapsed="false">
      <c r="A1183" s="1" t="s">
        <v>47</v>
      </c>
      <c r="B1183" s="1" t="s">
        <v>74</v>
      </c>
      <c r="C1183" s="1" t="n">
        <v>3325</v>
      </c>
      <c r="D1183" s="1" t="n">
        <v>100</v>
      </c>
      <c r="E1183" s="1" t="n">
        <v>177</v>
      </c>
      <c r="F1183" s="1" t="n">
        <v>300</v>
      </c>
      <c r="G1183" s="1" t="n">
        <v>-6.64385618977473</v>
      </c>
      <c r="H1183" s="1" t="n">
        <v>-7.467605550083</v>
      </c>
      <c r="I1183" s="1" t="n">
        <v>-8.22881869049588</v>
      </c>
      <c r="J1183" s="1" t="n">
        <v>0.564971751412429</v>
      </c>
      <c r="K1183" s="1" t="n">
        <v>0.59</v>
      </c>
      <c r="L1183" s="1" t="n">
        <v>0.433963036602746</v>
      </c>
    </row>
    <row r="1184" customFormat="false" ht="14.65" hidden="false" customHeight="false" outlineLevel="0" collapsed="false">
      <c r="A1184" s="1" t="s">
        <v>47</v>
      </c>
      <c r="B1184" s="1" t="s">
        <v>72</v>
      </c>
      <c r="C1184" s="1" t="n">
        <v>138</v>
      </c>
      <c r="D1184" s="1" t="n">
        <v>45</v>
      </c>
      <c r="E1184" s="1" t="n">
        <v>178</v>
      </c>
      <c r="F1184" s="1" t="n">
        <v>248</v>
      </c>
      <c r="G1184" s="1" t="n">
        <v>-5.49185309632968</v>
      </c>
      <c r="H1184" s="1" t="n">
        <v>-7.4757334309664</v>
      </c>
      <c r="I1184" s="1" t="n">
        <v>-7.95419631038688</v>
      </c>
      <c r="J1184" s="1" t="n">
        <v>0.252808988764045</v>
      </c>
      <c r="K1184" s="1" t="n">
        <v>0.717741935483871</v>
      </c>
      <c r="L1184" s="1" t="n">
        <v>0.214178894309569</v>
      </c>
    </row>
    <row r="1185" customFormat="false" ht="14.65" hidden="false" customHeight="false" outlineLevel="0" collapsed="false">
      <c r="A1185" s="1" t="s">
        <v>47</v>
      </c>
      <c r="B1185" s="1" t="s">
        <v>82</v>
      </c>
      <c r="C1185" s="1" t="n">
        <v>423</v>
      </c>
      <c r="D1185" s="1" t="n">
        <v>28</v>
      </c>
      <c r="E1185" s="1" t="n">
        <v>178</v>
      </c>
      <c r="F1185" s="1" t="n">
        <v>210</v>
      </c>
      <c r="G1185" s="1" t="n">
        <v>-4.8073549220576</v>
      </c>
      <c r="H1185" s="1" t="n">
        <v>-7.4757334309664</v>
      </c>
      <c r="I1185" s="1" t="n">
        <v>-7.71424551766612</v>
      </c>
      <c r="J1185" s="1" t="n">
        <v>0.157303370786517</v>
      </c>
      <c r="K1185" s="1" t="n">
        <v>0.847619047619048</v>
      </c>
      <c r="L1185" s="1" t="n">
        <v>0.14482328117929</v>
      </c>
    </row>
    <row r="1186" customFormat="false" ht="14.65" hidden="false" customHeight="false" outlineLevel="0" collapsed="false">
      <c r="A1186" s="1" t="s">
        <v>47</v>
      </c>
      <c r="B1186" s="1" t="s">
        <v>82</v>
      </c>
      <c r="C1186" s="1" t="n">
        <v>430</v>
      </c>
      <c r="D1186" s="1" t="n">
        <v>50</v>
      </c>
      <c r="E1186" s="1" t="n">
        <v>178</v>
      </c>
      <c r="F1186" s="1" t="n">
        <v>308</v>
      </c>
      <c r="G1186" s="1" t="n">
        <v>-5.64385618977472</v>
      </c>
      <c r="H1186" s="1" t="n">
        <v>-7.4757334309664</v>
      </c>
      <c r="I1186" s="1" t="n">
        <v>-8.2667865406949</v>
      </c>
      <c r="J1186" s="1" t="n">
        <v>0.280898876404494</v>
      </c>
      <c r="K1186" s="1" t="n">
        <v>0.577922077922078</v>
      </c>
      <c r="L1186" s="1" t="n">
        <v>0.213542658381836</v>
      </c>
    </row>
    <row r="1187" customFormat="false" ht="14.65" hidden="false" customHeight="false" outlineLevel="0" collapsed="false">
      <c r="A1187" s="1" t="s">
        <v>47</v>
      </c>
      <c r="B1187" s="1" t="s">
        <v>75</v>
      </c>
      <c r="C1187" s="1" t="n">
        <v>629</v>
      </c>
      <c r="D1187" s="1" t="n">
        <v>105</v>
      </c>
      <c r="E1187" s="1" t="n">
        <v>178</v>
      </c>
      <c r="F1187" s="1" t="n">
        <v>273</v>
      </c>
      <c r="G1187" s="1" t="n">
        <v>-6.71424551766612</v>
      </c>
      <c r="H1187" s="1" t="n">
        <v>-7.4757334309664</v>
      </c>
      <c r="I1187" s="1" t="n">
        <v>-8.09275714091985</v>
      </c>
      <c r="J1187" s="1" t="n">
        <v>0.589887640449438</v>
      </c>
      <c r="K1187" s="1" t="n">
        <v>0.652014652014652</v>
      </c>
      <c r="L1187" s="1" t="n">
        <v>0.476319075527448</v>
      </c>
    </row>
    <row r="1188" customFormat="false" ht="14.65" hidden="false" customHeight="false" outlineLevel="0" collapsed="false">
      <c r="A1188" s="1" t="s">
        <v>47</v>
      </c>
      <c r="B1188" s="1" t="s">
        <v>80</v>
      </c>
      <c r="C1188" s="1" t="n">
        <v>1208</v>
      </c>
      <c r="D1188" s="1" t="n">
        <v>28</v>
      </c>
      <c r="E1188" s="1" t="n">
        <v>178</v>
      </c>
      <c r="F1188" s="1" t="n">
        <v>245</v>
      </c>
      <c r="G1188" s="1" t="n">
        <v>-4.8073549220576</v>
      </c>
      <c r="H1188" s="1" t="n">
        <v>-7.4757334309664</v>
      </c>
      <c r="I1188" s="1" t="n">
        <v>-7.93663793900257</v>
      </c>
      <c r="J1188" s="1" t="n">
        <v>0.157303370786517</v>
      </c>
      <c r="K1188" s="1" t="n">
        <v>0.726530612244898</v>
      </c>
      <c r="L1188" s="1" t="n">
        <v>0.134080304630798</v>
      </c>
    </row>
    <row r="1189" customFormat="false" ht="14.65" hidden="false" customHeight="false" outlineLevel="0" collapsed="false">
      <c r="A1189" s="1" t="s">
        <v>47</v>
      </c>
      <c r="B1189" s="1" t="s">
        <v>70</v>
      </c>
      <c r="C1189" s="1" t="n">
        <v>1414</v>
      </c>
      <c r="D1189" s="1" t="n">
        <v>30</v>
      </c>
      <c r="E1189" s="1" t="n">
        <v>178</v>
      </c>
      <c r="F1189" s="1" t="n">
        <v>234</v>
      </c>
      <c r="G1189" s="1" t="n">
        <v>-4.90689059560852</v>
      </c>
      <c r="H1189" s="1" t="n">
        <v>-7.4757334309664</v>
      </c>
      <c r="I1189" s="1" t="n">
        <v>-7.87036471958341</v>
      </c>
      <c r="J1189" s="1" t="n">
        <v>0.168539325842697</v>
      </c>
      <c r="K1189" s="1" t="n">
        <v>0.760683760683761</v>
      </c>
      <c r="L1189" s="1" t="n">
        <v>0.146995258009464</v>
      </c>
    </row>
    <row r="1190" customFormat="false" ht="14.65" hidden="false" customHeight="false" outlineLevel="0" collapsed="false">
      <c r="A1190" s="1" t="s">
        <v>47</v>
      </c>
      <c r="B1190" s="1" t="s">
        <v>67</v>
      </c>
      <c r="C1190" s="1" t="n">
        <v>1812</v>
      </c>
      <c r="D1190" s="1" t="n">
        <v>21</v>
      </c>
      <c r="E1190" s="1" t="n">
        <v>178</v>
      </c>
      <c r="F1190" s="1" t="n">
        <v>250</v>
      </c>
      <c r="G1190" s="1" t="n">
        <v>-4.39231742277876</v>
      </c>
      <c r="H1190" s="1" t="n">
        <v>-7.4757334309664</v>
      </c>
      <c r="I1190" s="1" t="n">
        <v>-7.96578428466209</v>
      </c>
      <c r="J1190" s="1" t="n">
        <v>0.117977528089888</v>
      </c>
      <c r="K1190" s="1" t="n">
        <v>0.712</v>
      </c>
      <c r="L1190" s="1" t="n">
        <v>0.0995495472593952</v>
      </c>
    </row>
    <row r="1191" customFormat="false" ht="14.65" hidden="false" customHeight="false" outlineLevel="0" collapsed="false">
      <c r="A1191" s="1" t="s">
        <v>47</v>
      </c>
      <c r="B1191" s="1" t="s">
        <v>59</v>
      </c>
      <c r="C1191" s="1" t="n">
        <v>2754</v>
      </c>
      <c r="D1191" s="1" t="n">
        <v>43</v>
      </c>
      <c r="E1191" s="1" t="n">
        <v>178</v>
      </c>
      <c r="F1191" s="1" t="n">
        <v>269</v>
      </c>
      <c r="G1191" s="1" t="n">
        <v>-5.4262647547021</v>
      </c>
      <c r="H1191" s="1" t="n">
        <v>-7.4757334309664</v>
      </c>
      <c r="I1191" s="1" t="n">
        <v>-8.07146236255663</v>
      </c>
      <c r="J1191" s="1" t="n">
        <v>0.241573033707865</v>
      </c>
      <c r="K1191" s="1" t="n">
        <v>0.661710037174721</v>
      </c>
      <c r="L1191" s="1" t="n">
        <v>0.196508940642807</v>
      </c>
    </row>
    <row r="1192" customFormat="false" ht="14.65" hidden="false" customHeight="false" outlineLevel="0" collapsed="false">
      <c r="A1192" s="1" t="s">
        <v>47</v>
      </c>
      <c r="B1192" s="1" t="s">
        <v>60</v>
      </c>
      <c r="C1192" s="1" t="n">
        <v>3102</v>
      </c>
      <c r="D1192" s="1" t="n">
        <v>54</v>
      </c>
      <c r="E1192" s="1" t="n">
        <v>178</v>
      </c>
      <c r="F1192" s="1" t="n">
        <v>282</v>
      </c>
      <c r="G1192" s="1" t="n">
        <v>-5.75488750216347</v>
      </c>
      <c r="H1192" s="1" t="n">
        <v>-7.4757334309664</v>
      </c>
      <c r="I1192" s="1" t="n">
        <v>-8.13955135239879</v>
      </c>
      <c r="J1192" s="1" t="n">
        <v>0.303370786516854</v>
      </c>
      <c r="K1192" s="1" t="n">
        <v>0.631205673758865</v>
      </c>
      <c r="L1192" s="1" t="n">
        <v>0.241023397762924</v>
      </c>
    </row>
    <row r="1193" customFormat="false" ht="14.65" hidden="false" customHeight="false" outlineLevel="0" collapsed="false">
      <c r="A1193" s="1" t="s">
        <v>47</v>
      </c>
      <c r="B1193" s="1" t="s">
        <v>70</v>
      </c>
      <c r="C1193" s="1" t="n">
        <v>1401</v>
      </c>
      <c r="D1193" s="1" t="n">
        <v>82</v>
      </c>
      <c r="E1193" s="1" t="n">
        <v>179</v>
      </c>
      <c r="F1193" s="1" t="n">
        <v>215</v>
      </c>
      <c r="G1193" s="1" t="n">
        <v>-6.35755200461809</v>
      </c>
      <c r="H1193" s="1" t="n">
        <v>-7.48381577726426</v>
      </c>
      <c r="I1193" s="1" t="n">
        <v>-7.74819284958946</v>
      </c>
      <c r="J1193" s="1" t="n">
        <v>0.458100558659218</v>
      </c>
      <c r="K1193" s="1" t="n">
        <v>0.832558139534884</v>
      </c>
      <c r="L1193" s="1" t="n">
        <v>0.417992131950295</v>
      </c>
    </row>
    <row r="1194" customFormat="false" ht="14.65" hidden="false" customHeight="false" outlineLevel="0" collapsed="false">
      <c r="A1194" s="1" t="s">
        <v>47</v>
      </c>
      <c r="B1194" s="1" t="s">
        <v>72</v>
      </c>
      <c r="C1194" s="1" t="n">
        <v>108</v>
      </c>
      <c r="D1194" s="1" t="n">
        <v>43</v>
      </c>
      <c r="E1194" s="1" t="n">
        <v>180</v>
      </c>
      <c r="F1194" s="1" t="n">
        <v>352</v>
      </c>
      <c r="G1194" s="1" t="n">
        <v>-5.4262647547021</v>
      </c>
      <c r="H1194" s="1" t="n">
        <v>-7.49185309632968</v>
      </c>
      <c r="I1194" s="1" t="n">
        <v>-8.4594316186373</v>
      </c>
      <c r="J1194" s="1" t="n">
        <v>0.238888888888889</v>
      </c>
      <c r="K1194" s="1" t="n">
        <v>0.511363636363636</v>
      </c>
      <c r="L1194" s="1" t="n">
        <v>0.170828713906502</v>
      </c>
    </row>
    <row r="1195" customFormat="false" ht="14.65" hidden="false" customHeight="false" outlineLevel="0" collapsed="false">
      <c r="A1195" s="1" t="s">
        <v>47</v>
      </c>
      <c r="B1195" s="1" t="s">
        <v>72</v>
      </c>
      <c r="C1195" s="1" t="n">
        <v>127</v>
      </c>
      <c r="D1195" s="1" t="n">
        <v>48</v>
      </c>
      <c r="E1195" s="1" t="n">
        <v>180</v>
      </c>
      <c r="F1195" s="1" t="n">
        <v>190</v>
      </c>
      <c r="G1195" s="1" t="n">
        <v>-5.58496250072116</v>
      </c>
      <c r="H1195" s="1" t="n">
        <v>-7.49185309632968</v>
      </c>
      <c r="I1195" s="1" t="n">
        <v>-7.56985560833095</v>
      </c>
      <c r="J1195" s="1" t="n">
        <v>0.266666666666667</v>
      </c>
      <c r="K1195" s="1" t="n">
        <v>0.947368421052632</v>
      </c>
      <c r="L1195" s="1" t="n">
        <v>0.25955427380922</v>
      </c>
    </row>
    <row r="1196" customFormat="false" ht="14.65" hidden="false" customHeight="false" outlineLevel="0" collapsed="false">
      <c r="A1196" s="1" t="s">
        <v>47</v>
      </c>
      <c r="B1196" s="1" t="s">
        <v>66</v>
      </c>
      <c r="C1196" s="1" t="n">
        <v>340</v>
      </c>
      <c r="D1196" s="1" t="n">
        <v>70</v>
      </c>
      <c r="E1196" s="1" t="n">
        <v>180</v>
      </c>
      <c r="F1196" s="1" t="n">
        <v>198</v>
      </c>
      <c r="G1196" s="1" t="n">
        <v>-6.12928301694497</v>
      </c>
      <c r="H1196" s="1" t="n">
        <v>-7.49185309632968</v>
      </c>
      <c r="I1196" s="1" t="n">
        <v>-7.62935662007961</v>
      </c>
      <c r="J1196" s="1" t="n">
        <v>0.388888888888889</v>
      </c>
      <c r="K1196" s="1" t="n">
        <v>0.909090909090909</v>
      </c>
      <c r="L1196" s="1" t="n">
        <v>0.370791006928841</v>
      </c>
    </row>
    <row r="1197" customFormat="false" ht="14.65" hidden="false" customHeight="false" outlineLevel="0" collapsed="false">
      <c r="A1197" s="1" t="s">
        <v>47</v>
      </c>
      <c r="B1197" s="1" t="s">
        <v>82</v>
      </c>
      <c r="C1197" s="1" t="n">
        <v>402</v>
      </c>
      <c r="D1197" s="1" t="n">
        <v>39</v>
      </c>
      <c r="E1197" s="1" t="n">
        <v>180</v>
      </c>
      <c r="F1197" s="1" t="n">
        <v>282</v>
      </c>
      <c r="G1197" s="1" t="n">
        <v>-5.28540221886225</v>
      </c>
      <c r="H1197" s="1" t="n">
        <v>-7.49185309632968</v>
      </c>
      <c r="I1197" s="1" t="n">
        <v>-8.13955135239879</v>
      </c>
      <c r="J1197" s="1" t="n">
        <v>0.216666666666667</v>
      </c>
      <c r="K1197" s="1" t="n">
        <v>0.638297872340426</v>
      </c>
      <c r="L1197" s="1" t="n">
        <v>0.173102683419675</v>
      </c>
    </row>
    <row r="1198" customFormat="false" ht="14.65" hidden="false" customHeight="false" outlineLevel="0" collapsed="false">
      <c r="A1198" s="1" t="s">
        <v>47</v>
      </c>
      <c r="B1198" s="1" t="s">
        <v>71</v>
      </c>
      <c r="C1198" s="1" t="n">
        <v>847</v>
      </c>
      <c r="D1198" s="1" t="n">
        <v>35</v>
      </c>
      <c r="E1198" s="1" t="n">
        <v>180</v>
      </c>
      <c r="F1198" s="1" t="n">
        <v>250</v>
      </c>
      <c r="G1198" s="1" t="n">
        <v>-5.12928301694497</v>
      </c>
      <c r="H1198" s="1" t="n">
        <v>-7.49185309632968</v>
      </c>
      <c r="I1198" s="1" t="n">
        <v>-7.96578428466209</v>
      </c>
      <c r="J1198" s="1" t="n">
        <v>0.194444444444444</v>
      </c>
      <c r="K1198" s="1" t="n">
        <v>0.72</v>
      </c>
      <c r="L1198" s="1" t="n">
        <v>0.164991582276861</v>
      </c>
    </row>
    <row r="1199" customFormat="false" ht="14.65" hidden="false" customHeight="false" outlineLevel="0" collapsed="false">
      <c r="A1199" s="1" t="s">
        <v>47</v>
      </c>
      <c r="B1199" s="1" t="s">
        <v>79</v>
      </c>
      <c r="C1199" s="1" t="n">
        <v>906</v>
      </c>
      <c r="D1199" s="1" t="n">
        <v>45</v>
      </c>
      <c r="E1199" s="1" t="n">
        <v>180</v>
      </c>
      <c r="F1199" s="1" t="n">
        <v>232</v>
      </c>
      <c r="G1199" s="1" t="n">
        <v>-5.49185309632968</v>
      </c>
      <c r="H1199" s="1" t="n">
        <v>-7.49185309632968</v>
      </c>
      <c r="I1199" s="1" t="n">
        <v>-7.85798099512757</v>
      </c>
      <c r="J1199" s="1" t="n">
        <v>0.25</v>
      </c>
      <c r="K1199" s="1" t="n">
        <v>0.775862068965517</v>
      </c>
      <c r="L1199" s="1" t="n">
        <v>0.220207582318014</v>
      </c>
    </row>
    <row r="1200" customFormat="false" ht="14.65" hidden="false" customHeight="false" outlineLevel="0" collapsed="false">
      <c r="A1200" s="1" t="s">
        <v>47</v>
      </c>
      <c r="B1200" s="1" t="s">
        <v>79</v>
      </c>
      <c r="C1200" s="1" t="n">
        <v>923</v>
      </c>
      <c r="D1200" s="1" t="n">
        <v>34</v>
      </c>
      <c r="E1200" s="1" t="n">
        <v>180</v>
      </c>
      <c r="F1200" s="1" t="n">
        <v>219</v>
      </c>
      <c r="G1200" s="1" t="n">
        <v>-5.08746284125034</v>
      </c>
      <c r="H1200" s="1" t="n">
        <v>-7.49185309632968</v>
      </c>
      <c r="I1200" s="1" t="n">
        <v>-7.77478705960117</v>
      </c>
      <c r="J1200" s="1" t="n">
        <v>0.188888888888889</v>
      </c>
      <c r="K1200" s="1" t="n">
        <v>0.821917808219178</v>
      </c>
      <c r="L1200" s="1" t="n">
        <v>0.171246067477725</v>
      </c>
    </row>
    <row r="1201" customFormat="false" ht="14.65" hidden="false" customHeight="false" outlineLevel="0" collapsed="false">
      <c r="A1201" s="1" t="s">
        <v>47</v>
      </c>
      <c r="B1201" s="1" t="s">
        <v>69</v>
      </c>
      <c r="C1201" s="1" t="n">
        <v>1022</v>
      </c>
      <c r="D1201" s="1" t="n">
        <v>78</v>
      </c>
      <c r="E1201" s="1" t="n">
        <v>180</v>
      </c>
      <c r="F1201" s="1" t="n">
        <v>201</v>
      </c>
      <c r="G1201" s="1" t="n">
        <v>-6.28540221886225</v>
      </c>
      <c r="H1201" s="1" t="n">
        <v>-7.49185309632968</v>
      </c>
      <c r="I1201" s="1" t="n">
        <v>-7.65105169117893</v>
      </c>
      <c r="J1201" s="1" t="n">
        <v>0.433333333333333</v>
      </c>
      <c r="K1201" s="1" t="n">
        <v>0.895522388059701</v>
      </c>
      <c r="L1201" s="1" t="n">
        <v>0.410072193619733</v>
      </c>
    </row>
    <row r="1202" customFormat="false" ht="14.65" hidden="false" customHeight="false" outlineLevel="0" collapsed="false">
      <c r="A1202" s="1" t="s">
        <v>47</v>
      </c>
      <c r="B1202" s="1" t="s">
        <v>80</v>
      </c>
      <c r="C1202" s="1" t="n">
        <v>1252</v>
      </c>
      <c r="D1202" s="1" t="n">
        <v>32</v>
      </c>
      <c r="E1202" s="1" t="n">
        <v>180</v>
      </c>
      <c r="F1202" s="1" t="n">
        <v>255</v>
      </c>
      <c r="G1202" s="1" t="n">
        <v>-5</v>
      </c>
      <c r="H1202" s="1" t="n">
        <v>-7.49185309632968</v>
      </c>
      <c r="I1202" s="1" t="n">
        <v>-7.99435343685886</v>
      </c>
      <c r="J1202" s="1" t="n">
        <v>0.177777777777778</v>
      </c>
      <c r="K1202" s="1" t="n">
        <v>0.705882352941177</v>
      </c>
      <c r="L1202" s="1" t="n">
        <v>0.149363208962988</v>
      </c>
    </row>
    <row r="1203" customFormat="false" ht="14.65" hidden="false" customHeight="false" outlineLevel="0" collapsed="false">
      <c r="A1203" s="1" t="s">
        <v>47</v>
      </c>
      <c r="B1203" s="1" t="s">
        <v>53</v>
      </c>
      <c r="C1203" s="1" t="n">
        <v>1313</v>
      </c>
      <c r="D1203" s="1" t="n">
        <v>28</v>
      </c>
      <c r="E1203" s="1" t="n">
        <v>180</v>
      </c>
      <c r="F1203" s="1" t="n">
        <v>242</v>
      </c>
      <c r="G1203" s="1" t="n">
        <v>-4.8073549220576</v>
      </c>
      <c r="H1203" s="1" t="n">
        <v>-7.49185309632968</v>
      </c>
      <c r="I1203" s="1" t="n">
        <v>-7.9188632372746</v>
      </c>
      <c r="J1203" s="1" t="n">
        <v>0.155555555555556</v>
      </c>
      <c r="K1203" s="1" t="n">
        <v>0.743801652892562</v>
      </c>
      <c r="L1203" s="1" t="n">
        <v>0.134157234067749</v>
      </c>
    </row>
    <row r="1204" customFormat="false" ht="14.65" hidden="false" customHeight="false" outlineLevel="0" collapsed="false">
      <c r="A1204" s="1" t="s">
        <v>47</v>
      </c>
      <c r="B1204" s="1" t="s">
        <v>53</v>
      </c>
      <c r="C1204" s="1" t="n">
        <v>1323</v>
      </c>
      <c r="D1204" s="1" t="n">
        <v>85</v>
      </c>
      <c r="E1204" s="1" t="n">
        <v>180</v>
      </c>
      <c r="F1204" s="1" t="n">
        <v>350</v>
      </c>
      <c r="G1204" s="1" t="n">
        <v>-6.4093909361377</v>
      </c>
      <c r="H1204" s="1" t="n">
        <v>-7.49185309632968</v>
      </c>
      <c r="I1204" s="1" t="n">
        <v>-8.45121111183233</v>
      </c>
      <c r="J1204" s="1" t="n">
        <v>0.472222222222222</v>
      </c>
      <c r="K1204" s="1" t="n">
        <v>0.514285714285714</v>
      </c>
      <c r="L1204" s="1" t="n">
        <v>0.338648105978078</v>
      </c>
    </row>
    <row r="1205" customFormat="false" ht="14.65" hidden="false" customHeight="false" outlineLevel="0" collapsed="false">
      <c r="A1205" s="1" t="s">
        <v>47</v>
      </c>
      <c r="B1205" s="1" t="s">
        <v>53</v>
      </c>
      <c r="C1205" s="1" t="n">
        <v>1342</v>
      </c>
      <c r="D1205" s="1" t="n">
        <v>35</v>
      </c>
      <c r="E1205" s="1" t="n">
        <v>180</v>
      </c>
      <c r="F1205" s="1" t="n">
        <v>265</v>
      </c>
      <c r="G1205" s="1" t="n">
        <v>-5.12928301694497</v>
      </c>
      <c r="H1205" s="1" t="n">
        <v>-7.49185309632968</v>
      </c>
      <c r="I1205" s="1" t="n">
        <v>-8.04984854945056</v>
      </c>
      <c r="J1205" s="1" t="n">
        <v>0.194444444444444</v>
      </c>
      <c r="K1205" s="1" t="n">
        <v>0.679245283018868</v>
      </c>
      <c r="L1205" s="1" t="n">
        <v>0.160253991273471</v>
      </c>
    </row>
    <row r="1206" customFormat="false" ht="14.65" hidden="false" customHeight="false" outlineLevel="0" collapsed="false">
      <c r="A1206" s="1" t="s">
        <v>47</v>
      </c>
      <c r="B1206" s="1" t="s">
        <v>70</v>
      </c>
      <c r="C1206" s="1" t="n">
        <v>1429</v>
      </c>
      <c r="D1206" s="1" t="n">
        <v>39</v>
      </c>
      <c r="E1206" s="1" t="n">
        <v>180</v>
      </c>
      <c r="F1206" s="1" t="n">
        <v>240</v>
      </c>
      <c r="G1206" s="1" t="n">
        <v>-5.28540221886225</v>
      </c>
      <c r="H1206" s="1" t="n">
        <v>-7.49185309632968</v>
      </c>
      <c r="I1206" s="1" t="n">
        <v>-7.90689059560852</v>
      </c>
      <c r="J1206" s="1" t="n">
        <v>0.216666666666667</v>
      </c>
      <c r="K1206" s="1" t="n">
        <v>0.75</v>
      </c>
      <c r="L1206" s="1" t="n">
        <v>0.187638837486628</v>
      </c>
    </row>
    <row r="1207" customFormat="false" ht="14.65" hidden="false" customHeight="false" outlineLevel="0" collapsed="false">
      <c r="A1207" s="1" t="s">
        <v>47</v>
      </c>
      <c r="B1207" s="1" t="s">
        <v>77</v>
      </c>
      <c r="C1207" s="1" t="n">
        <v>1635</v>
      </c>
      <c r="D1207" s="1" t="n">
        <v>65</v>
      </c>
      <c r="E1207" s="1" t="n">
        <v>180</v>
      </c>
      <c r="F1207" s="1" t="n">
        <v>271</v>
      </c>
      <c r="G1207" s="1" t="n">
        <v>-6.02236781302845</v>
      </c>
      <c r="H1207" s="1" t="n">
        <v>-7.49185309632968</v>
      </c>
      <c r="I1207" s="1" t="n">
        <v>-8.08214904135387</v>
      </c>
      <c r="J1207" s="1" t="n">
        <v>0.361111111111111</v>
      </c>
      <c r="K1207" s="1" t="n">
        <v>0.664206642066421</v>
      </c>
      <c r="L1207" s="1" t="n">
        <v>0.294301488500587</v>
      </c>
    </row>
    <row r="1208" customFormat="false" ht="14.65" hidden="false" customHeight="false" outlineLevel="0" collapsed="false">
      <c r="A1208" s="1" t="s">
        <v>47</v>
      </c>
      <c r="B1208" s="1" t="s">
        <v>58</v>
      </c>
      <c r="C1208" s="1" t="n">
        <v>2236</v>
      </c>
      <c r="D1208" s="1" t="n">
        <v>23</v>
      </c>
      <c r="E1208" s="1" t="n">
        <v>180</v>
      </c>
      <c r="F1208" s="1" t="n">
        <v>216</v>
      </c>
      <c r="G1208" s="1" t="n">
        <v>-4.52356195605701</v>
      </c>
      <c r="H1208" s="1" t="n">
        <v>-7.49185309632968</v>
      </c>
      <c r="I1208" s="1" t="n">
        <v>-7.75488750216347</v>
      </c>
      <c r="J1208" s="1" t="n">
        <v>0.127777777777778</v>
      </c>
      <c r="K1208" s="1" t="n">
        <v>0.833333333333333</v>
      </c>
      <c r="L1208" s="1" t="n">
        <v>0.116644618727952</v>
      </c>
    </row>
    <row r="1209" customFormat="false" ht="14.65" hidden="false" customHeight="false" outlineLevel="0" collapsed="false">
      <c r="A1209" s="1" t="s">
        <v>47</v>
      </c>
      <c r="B1209" s="1" t="s">
        <v>81</v>
      </c>
      <c r="C1209" s="1" t="n">
        <v>2331</v>
      </c>
      <c r="D1209" s="1" t="n">
        <v>58</v>
      </c>
      <c r="E1209" s="1" t="n">
        <v>180</v>
      </c>
      <c r="F1209" s="1" t="n">
        <v>286</v>
      </c>
      <c r="G1209" s="1" t="n">
        <v>-5.85798099512757</v>
      </c>
      <c r="H1209" s="1" t="n">
        <v>-7.49185309632968</v>
      </c>
      <c r="I1209" s="1" t="n">
        <v>-8.15987133677839</v>
      </c>
      <c r="J1209" s="1" t="n">
        <v>0.322222222222222</v>
      </c>
      <c r="K1209" s="1" t="n">
        <v>0.629370629370629</v>
      </c>
      <c r="L1209" s="1" t="n">
        <v>0.255628177918173</v>
      </c>
    </row>
    <row r="1210" customFormat="false" ht="14.65" hidden="false" customHeight="false" outlineLevel="0" collapsed="false">
      <c r="A1210" s="1" t="s">
        <v>47</v>
      </c>
      <c r="B1210" s="1" t="s">
        <v>74</v>
      </c>
      <c r="C1210" s="1" t="n">
        <v>3316</v>
      </c>
      <c r="D1210" s="1" t="n">
        <v>34</v>
      </c>
      <c r="E1210" s="1" t="n">
        <v>180</v>
      </c>
      <c r="F1210" s="1" t="n">
        <v>190</v>
      </c>
      <c r="G1210" s="1" t="n">
        <v>-5.08746284125034</v>
      </c>
      <c r="H1210" s="1" t="n">
        <v>-7.49185309632968</v>
      </c>
      <c r="I1210" s="1" t="n">
        <v>-7.56985560833095</v>
      </c>
      <c r="J1210" s="1" t="n">
        <v>0.188888888888889</v>
      </c>
      <c r="K1210" s="1" t="n">
        <v>0.947368421052632</v>
      </c>
      <c r="L1210" s="1" t="n">
        <v>0.183850943948198</v>
      </c>
    </row>
    <row r="1211" customFormat="false" ht="14.65" hidden="false" customHeight="false" outlineLevel="0" collapsed="false">
      <c r="A1211" s="1" t="s">
        <v>47</v>
      </c>
      <c r="B1211" s="1" t="s">
        <v>80</v>
      </c>
      <c r="C1211" s="1" t="n">
        <v>1217</v>
      </c>
      <c r="D1211" s="1" t="n">
        <v>24</v>
      </c>
      <c r="E1211" s="1" t="n">
        <v>181</v>
      </c>
      <c r="F1211" s="1" t="n">
        <v>236</v>
      </c>
      <c r="G1211" s="1" t="n">
        <v>-4.58496250072116</v>
      </c>
      <c r="H1211" s="1" t="n">
        <v>-7.49984588708321</v>
      </c>
      <c r="I1211" s="1" t="n">
        <v>-7.88264304936184</v>
      </c>
      <c r="J1211" s="1" t="n">
        <v>0.132596685082873</v>
      </c>
      <c r="K1211" s="1" t="n">
        <v>0.766949152542373</v>
      </c>
      <c r="L1211" s="1" t="n">
        <v>0.116122386526008</v>
      </c>
    </row>
    <row r="1212" customFormat="false" ht="14.65" hidden="false" customHeight="false" outlineLevel="0" collapsed="false">
      <c r="A1212" s="1" t="s">
        <v>47</v>
      </c>
      <c r="B1212" s="1" t="s">
        <v>64</v>
      </c>
      <c r="C1212" s="1" t="n">
        <v>2119</v>
      </c>
      <c r="D1212" s="1" t="n">
        <v>34</v>
      </c>
      <c r="E1212" s="1" t="n">
        <v>181</v>
      </c>
      <c r="F1212" s="1" t="n">
        <v>275</v>
      </c>
      <c r="G1212" s="1" t="n">
        <v>-5.08746284125034</v>
      </c>
      <c r="H1212" s="1" t="n">
        <v>-7.49984588708321</v>
      </c>
      <c r="I1212" s="1" t="n">
        <v>-8.10328780841202</v>
      </c>
      <c r="J1212" s="1" t="n">
        <v>0.187845303867403</v>
      </c>
      <c r="K1212" s="1" t="n">
        <v>0.658181818181818</v>
      </c>
      <c r="L1212" s="1" t="n">
        <v>0.152395899867199</v>
      </c>
    </row>
    <row r="1213" customFormat="false" ht="14.65" hidden="false" customHeight="false" outlineLevel="0" collapsed="false">
      <c r="A1213" s="1" t="s">
        <v>47</v>
      </c>
      <c r="B1213" s="1" t="s">
        <v>56</v>
      </c>
      <c r="C1213" s="1" t="n">
        <v>2915</v>
      </c>
      <c r="D1213" s="1" t="n">
        <v>62</v>
      </c>
      <c r="E1213" s="1" t="n">
        <v>181</v>
      </c>
      <c r="F1213" s="1" t="n">
        <v>281</v>
      </c>
      <c r="G1213" s="1" t="n">
        <v>-5.95419631038688</v>
      </c>
      <c r="H1213" s="1" t="n">
        <v>-7.49984588708321</v>
      </c>
      <c r="I1213" s="1" t="n">
        <v>-8.13442632022093</v>
      </c>
      <c r="J1213" s="1" t="n">
        <v>0.342541436464088</v>
      </c>
      <c r="K1213" s="1" t="n">
        <v>0.644128113879004</v>
      </c>
      <c r="L1213" s="1" t="n">
        <v>0.27491550989863</v>
      </c>
    </row>
    <row r="1214" customFormat="false" ht="14.65" hidden="false" customHeight="false" outlineLevel="0" collapsed="false">
      <c r="A1214" s="1" t="s">
        <v>47</v>
      </c>
      <c r="B1214" s="1" t="s">
        <v>69</v>
      </c>
      <c r="C1214" s="1" t="n">
        <v>1046</v>
      </c>
      <c r="D1214" s="1" t="n">
        <v>35</v>
      </c>
      <c r="E1214" s="1" t="n">
        <v>182</v>
      </c>
      <c r="F1214" s="1" t="n">
        <v>262</v>
      </c>
      <c r="G1214" s="1" t="n">
        <v>-5.12928301694497</v>
      </c>
      <c r="H1214" s="1" t="n">
        <v>-7.5077946401987</v>
      </c>
      <c r="I1214" s="1" t="n">
        <v>-8.03342300153745</v>
      </c>
      <c r="J1214" s="1" t="n">
        <v>0.192307692307692</v>
      </c>
      <c r="K1214" s="1" t="n">
        <v>0.694656488549618</v>
      </c>
      <c r="L1214" s="1" t="n">
        <v>0.160280875016534</v>
      </c>
    </row>
    <row r="1215" customFormat="false" ht="14.65" hidden="false" customHeight="false" outlineLevel="0" collapsed="false">
      <c r="A1215" s="1" t="s">
        <v>47</v>
      </c>
      <c r="B1215" s="1" t="s">
        <v>76</v>
      </c>
      <c r="C1215" s="1" t="n">
        <v>2519</v>
      </c>
      <c r="D1215" s="1" t="n">
        <v>66</v>
      </c>
      <c r="E1215" s="1" t="n">
        <v>182</v>
      </c>
      <c r="F1215" s="1" t="n">
        <v>302</v>
      </c>
      <c r="G1215" s="1" t="n">
        <v>-6.04439411935845</v>
      </c>
      <c r="H1215" s="1" t="n">
        <v>-7.5077946401987</v>
      </c>
      <c r="I1215" s="1" t="n">
        <v>-8.23840473932508</v>
      </c>
      <c r="J1215" s="1" t="n">
        <v>0.362637362637363</v>
      </c>
      <c r="K1215" s="1" t="n">
        <v>0.602649006622517</v>
      </c>
      <c r="L1215" s="1" t="n">
        <v>0.281517093537605</v>
      </c>
    </row>
    <row r="1216" customFormat="false" ht="14.65" hidden="false" customHeight="false" outlineLevel="0" collapsed="false">
      <c r="A1216" s="1" t="s">
        <v>47</v>
      </c>
      <c r="B1216" s="1" t="s">
        <v>81</v>
      </c>
      <c r="C1216" s="1" t="n">
        <v>2319</v>
      </c>
      <c r="D1216" s="1" t="n">
        <v>78</v>
      </c>
      <c r="E1216" s="1" t="n">
        <v>184</v>
      </c>
      <c r="F1216" s="1" t="n">
        <v>290</v>
      </c>
      <c r="G1216" s="1" t="n">
        <v>-6.28540221886225</v>
      </c>
      <c r="H1216" s="1" t="n">
        <v>-7.52356195605701</v>
      </c>
      <c r="I1216" s="1" t="n">
        <v>-8.17990909001493</v>
      </c>
      <c r="J1216" s="1" t="n">
        <v>0.423913043478261</v>
      </c>
      <c r="K1216" s="1" t="n">
        <v>0.63448275862069</v>
      </c>
      <c r="L1216" s="1" t="n">
        <v>0.337665501649928</v>
      </c>
    </row>
    <row r="1217" customFormat="false" ht="14.65" hidden="false" customHeight="false" outlineLevel="0" collapsed="false">
      <c r="A1217" s="1" t="s">
        <v>47</v>
      </c>
      <c r="B1217" s="1" t="s">
        <v>57</v>
      </c>
      <c r="C1217" s="1" t="n">
        <v>3239</v>
      </c>
      <c r="D1217" s="1" t="n">
        <v>69</v>
      </c>
      <c r="E1217" s="1" t="n">
        <v>184</v>
      </c>
      <c r="F1217" s="1" t="n">
        <v>488</v>
      </c>
      <c r="G1217" s="1" t="n">
        <v>-6.10852445677817</v>
      </c>
      <c r="H1217" s="1" t="n">
        <v>-7.52356195605701</v>
      </c>
      <c r="I1217" s="1" t="n">
        <v>-8.93073733756289</v>
      </c>
      <c r="J1217" s="1" t="n">
        <v>0.375</v>
      </c>
      <c r="K1217" s="1" t="n">
        <v>0.377049180327869</v>
      </c>
      <c r="L1217" s="1" t="n">
        <v>0.230266239348296</v>
      </c>
    </row>
    <row r="1218" customFormat="false" ht="14.65" hidden="false" customHeight="false" outlineLevel="0" collapsed="false">
      <c r="A1218" s="1" t="s">
        <v>47</v>
      </c>
      <c r="B1218" s="1" t="s">
        <v>66</v>
      </c>
      <c r="C1218" s="1" t="n">
        <v>319</v>
      </c>
      <c r="D1218" s="1" t="n">
        <v>42</v>
      </c>
      <c r="E1218" s="1" t="n">
        <v>185</v>
      </c>
      <c r="F1218" s="1" t="n">
        <v>205</v>
      </c>
      <c r="G1218" s="1" t="n">
        <v>-5.39231742277876</v>
      </c>
      <c r="H1218" s="1" t="n">
        <v>-7.53138146051631</v>
      </c>
      <c r="I1218" s="1" t="n">
        <v>-7.67948009950545</v>
      </c>
      <c r="J1218" s="1" t="n">
        <v>0.227027027027027</v>
      </c>
      <c r="K1218" s="1" t="n">
        <v>0.902439024390244</v>
      </c>
      <c r="L1218" s="1" t="n">
        <v>0.215668389704501</v>
      </c>
    </row>
    <row r="1219" customFormat="false" ht="14.65" hidden="false" customHeight="false" outlineLevel="0" collapsed="false">
      <c r="A1219" s="1" t="s">
        <v>47</v>
      </c>
      <c r="B1219" s="1" t="s">
        <v>75</v>
      </c>
      <c r="C1219" s="1" t="n">
        <v>638</v>
      </c>
      <c r="D1219" s="1" t="n">
        <v>53</v>
      </c>
      <c r="E1219" s="1" t="n">
        <v>185</v>
      </c>
      <c r="F1219" s="1" t="n">
        <v>386</v>
      </c>
      <c r="G1219" s="1" t="n">
        <v>-5.7279204545632</v>
      </c>
      <c r="H1219" s="1" t="n">
        <v>-7.53138146051631</v>
      </c>
      <c r="I1219" s="1" t="n">
        <v>-8.59245703726808</v>
      </c>
      <c r="J1219" s="1" t="n">
        <v>0.286486486486487</v>
      </c>
      <c r="K1219" s="1" t="n">
        <v>0.479274611398964</v>
      </c>
      <c r="L1219" s="1" t="n">
        <v>0.198333626546607</v>
      </c>
    </row>
    <row r="1220" customFormat="false" ht="14.65" hidden="false" customHeight="false" outlineLevel="0" collapsed="false">
      <c r="A1220" s="1" t="s">
        <v>47</v>
      </c>
      <c r="B1220" s="1" t="s">
        <v>79</v>
      </c>
      <c r="C1220" s="1" t="n">
        <v>938</v>
      </c>
      <c r="D1220" s="1" t="n">
        <v>30</v>
      </c>
      <c r="E1220" s="1" t="n">
        <v>185</v>
      </c>
      <c r="F1220" s="1" t="n">
        <v>250</v>
      </c>
      <c r="G1220" s="1" t="n">
        <v>-4.90689059560852</v>
      </c>
      <c r="H1220" s="1" t="n">
        <v>-7.53138146051631</v>
      </c>
      <c r="I1220" s="1" t="n">
        <v>-7.96578428466209</v>
      </c>
      <c r="J1220" s="1" t="n">
        <v>0.162162162162162</v>
      </c>
      <c r="K1220" s="1" t="n">
        <v>0.74</v>
      </c>
      <c r="L1220" s="1" t="n">
        <v>0.139497166492583</v>
      </c>
    </row>
    <row r="1221" customFormat="false" ht="14.65" hidden="false" customHeight="false" outlineLevel="0" collapsed="false">
      <c r="A1221" s="1" t="s">
        <v>47</v>
      </c>
      <c r="B1221" s="1" t="s">
        <v>81</v>
      </c>
      <c r="C1221" s="1" t="n">
        <v>2328</v>
      </c>
      <c r="D1221" s="1" t="n">
        <v>60</v>
      </c>
      <c r="E1221" s="1" t="n">
        <v>185</v>
      </c>
      <c r="F1221" s="1" t="n">
        <v>400</v>
      </c>
      <c r="G1221" s="1" t="n">
        <v>-5.90689059560852</v>
      </c>
      <c r="H1221" s="1" t="n">
        <v>-7.53138146051631</v>
      </c>
      <c r="I1221" s="1" t="n">
        <v>-8.64385618977473</v>
      </c>
      <c r="J1221" s="1" t="n">
        <v>0.324324324324324</v>
      </c>
      <c r="K1221" s="1" t="n">
        <v>0.4625</v>
      </c>
      <c r="L1221" s="1" t="n">
        <v>0.220564386628142</v>
      </c>
    </row>
    <row r="1222" customFormat="false" ht="14.65" hidden="false" customHeight="false" outlineLevel="0" collapsed="false">
      <c r="A1222" s="1" t="s">
        <v>47</v>
      </c>
      <c r="B1222" s="1" t="s">
        <v>76</v>
      </c>
      <c r="C1222" s="1" t="n">
        <v>2514</v>
      </c>
      <c r="D1222" s="1" t="n">
        <v>35</v>
      </c>
      <c r="E1222" s="1" t="n">
        <v>185</v>
      </c>
      <c r="F1222" s="1" t="n">
        <v>200</v>
      </c>
      <c r="G1222" s="1" t="n">
        <v>-5.12928301694497</v>
      </c>
      <c r="H1222" s="1" t="n">
        <v>-7.53138146051631</v>
      </c>
      <c r="I1222" s="1" t="n">
        <v>-7.64385618977472</v>
      </c>
      <c r="J1222" s="1" t="n">
        <v>0.189189189189189</v>
      </c>
      <c r="K1222" s="1" t="n">
        <v>0.925</v>
      </c>
      <c r="L1222" s="1" t="n">
        <v>0.181956335718513</v>
      </c>
    </row>
    <row r="1223" customFormat="false" ht="14.65" hidden="false" customHeight="false" outlineLevel="0" collapsed="false">
      <c r="A1223" s="1" t="s">
        <v>47</v>
      </c>
      <c r="B1223" s="1" t="s">
        <v>76</v>
      </c>
      <c r="C1223" s="1" t="n">
        <v>2545</v>
      </c>
      <c r="D1223" s="1" t="n">
        <v>35</v>
      </c>
      <c r="E1223" s="1" t="n">
        <v>186</v>
      </c>
      <c r="F1223" s="1" t="n">
        <v>252</v>
      </c>
      <c r="G1223" s="1" t="n">
        <v>-5.12928301694497</v>
      </c>
      <c r="H1223" s="1" t="n">
        <v>-7.53915881110803</v>
      </c>
      <c r="I1223" s="1" t="n">
        <v>-7.97727992349992</v>
      </c>
      <c r="J1223" s="1" t="n">
        <v>0.188172043010753</v>
      </c>
      <c r="K1223" s="1" t="n">
        <v>0.738095238095238</v>
      </c>
      <c r="L1223" s="1" t="n">
        <v>0.161663248679827</v>
      </c>
    </row>
    <row r="1224" customFormat="false" ht="14.65" hidden="false" customHeight="false" outlineLevel="0" collapsed="false">
      <c r="A1224" s="1" t="s">
        <v>47</v>
      </c>
      <c r="B1224" s="1" t="s">
        <v>56</v>
      </c>
      <c r="C1224" s="1" t="n">
        <v>2941</v>
      </c>
      <c r="D1224" s="1" t="n">
        <v>26</v>
      </c>
      <c r="E1224" s="1" t="n">
        <v>186</v>
      </c>
      <c r="F1224" s="1" t="n">
        <v>218</v>
      </c>
      <c r="G1224" s="1" t="n">
        <v>-4.70043971814109</v>
      </c>
      <c r="H1224" s="1" t="n">
        <v>-7.53915881110803</v>
      </c>
      <c r="I1224" s="1" t="n">
        <v>-7.76818432477693</v>
      </c>
      <c r="J1224" s="1" t="n">
        <v>0.139784946236559</v>
      </c>
      <c r="K1224" s="1" t="n">
        <v>0.853211009174312</v>
      </c>
      <c r="L1224" s="1" t="n">
        <v>0.129118546663265</v>
      </c>
    </row>
    <row r="1225" customFormat="false" ht="14.65" hidden="false" customHeight="false" outlineLevel="0" collapsed="false">
      <c r="A1225" s="1" t="s">
        <v>47</v>
      </c>
      <c r="B1225" s="1" t="s">
        <v>74</v>
      </c>
      <c r="C1225" s="1" t="n">
        <v>3361</v>
      </c>
      <c r="D1225" s="1" t="n">
        <v>27</v>
      </c>
      <c r="E1225" s="1" t="n">
        <v>186</v>
      </c>
      <c r="F1225" s="1" t="n">
        <v>265</v>
      </c>
      <c r="G1225" s="1" t="n">
        <v>-4.75488750216347</v>
      </c>
      <c r="H1225" s="1" t="n">
        <v>-7.53915881110803</v>
      </c>
      <c r="I1225" s="1" t="n">
        <v>-8.04984854945056</v>
      </c>
      <c r="J1225" s="1" t="n">
        <v>0.145161290322581</v>
      </c>
      <c r="K1225" s="1" t="n">
        <v>0.70188679245283</v>
      </c>
      <c r="L1225" s="1" t="n">
        <v>0.121614218984796</v>
      </c>
    </row>
    <row r="1226" customFormat="false" ht="14.65" hidden="false" customHeight="false" outlineLevel="0" collapsed="false">
      <c r="A1226" s="1" t="s">
        <v>47</v>
      </c>
      <c r="B1226" s="1" t="s">
        <v>78</v>
      </c>
      <c r="C1226" s="1" t="n">
        <v>293</v>
      </c>
      <c r="D1226" s="1" t="n">
        <v>82</v>
      </c>
      <c r="E1226" s="1" t="n">
        <v>188</v>
      </c>
      <c r="F1226" s="1" t="n">
        <v>412</v>
      </c>
      <c r="G1226" s="1" t="n">
        <v>-6.35755200461809</v>
      </c>
      <c r="H1226" s="1" t="n">
        <v>-7.55458885167764</v>
      </c>
      <c r="I1226" s="1" t="n">
        <v>-8.68650052718322</v>
      </c>
      <c r="J1226" s="1" t="n">
        <v>0.436170212765957</v>
      </c>
      <c r="K1226" s="1" t="n">
        <v>0.45631067961165</v>
      </c>
      <c r="L1226" s="1" t="n">
        <v>0.294636345903225</v>
      </c>
    </row>
    <row r="1227" customFormat="false" ht="14.65" hidden="false" customHeight="false" outlineLevel="0" collapsed="false">
      <c r="A1227" s="1" t="s">
        <v>47</v>
      </c>
      <c r="B1227" s="1" t="s">
        <v>82</v>
      </c>
      <c r="C1227" s="1" t="n">
        <v>437</v>
      </c>
      <c r="D1227" s="1" t="n">
        <v>60</v>
      </c>
      <c r="E1227" s="1" t="n">
        <v>188</v>
      </c>
      <c r="F1227" s="1" t="n">
        <v>351</v>
      </c>
      <c r="G1227" s="1" t="n">
        <v>-5.90689059560852</v>
      </c>
      <c r="H1227" s="1" t="n">
        <v>-7.55458885167764</v>
      </c>
      <c r="I1227" s="1" t="n">
        <v>-8.45532722030456</v>
      </c>
      <c r="J1227" s="1" t="n">
        <v>0.319148936170213</v>
      </c>
      <c r="K1227" s="1" t="n">
        <v>0.535612535612536</v>
      </c>
      <c r="L1227" s="1" t="n">
        <v>0.233570917933526</v>
      </c>
    </row>
    <row r="1228" customFormat="false" ht="14.65" hidden="false" customHeight="false" outlineLevel="0" collapsed="false">
      <c r="A1228" s="1" t="s">
        <v>47</v>
      </c>
      <c r="B1228" s="1" t="s">
        <v>73</v>
      </c>
      <c r="C1228" s="1" t="n">
        <v>735</v>
      </c>
      <c r="D1228" s="1" t="n">
        <v>85</v>
      </c>
      <c r="E1228" s="1" t="n">
        <v>188</v>
      </c>
      <c r="F1228" s="1" t="n">
        <v>312</v>
      </c>
      <c r="G1228" s="1" t="n">
        <v>-6.4093909361377</v>
      </c>
      <c r="H1228" s="1" t="n">
        <v>-7.55458885167764</v>
      </c>
      <c r="I1228" s="1" t="n">
        <v>-8.28540221886225</v>
      </c>
      <c r="J1228" s="1" t="n">
        <v>0.452127659574468</v>
      </c>
      <c r="K1228" s="1" t="n">
        <v>0.602564102564103</v>
      </c>
      <c r="L1228" s="1" t="n">
        <v>0.350964107412371</v>
      </c>
    </row>
    <row r="1229" customFormat="false" ht="14.65" hidden="false" customHeight="false" outlineLevel="0" collapsed="false">
      <c r="A1229" s="1" t="s">
        <v>47</v>
      </c>
      <c r="B1229" s="1" t="s">
        <v>56</v>
      </c>
      <c r="C1229" s="1" t="n">
        <v>2942</v>
      </c>
      <c r="D1229" s="1" t="n">
        <v>37</v>
      </c>
      <c r="E1229" s="1" t="n">
        <v>188</v>
      </c>
      <c r="F1229" s="1" t="n">
        <v>205</v>
      </c>
      <c r="G1229" s="1" t="n">
        <v>-5.20945336562895</v>
      </c>
      <c r="H1229" s="1" t="n">
        <v>-7.55458885167764</v>
      </c>
      <c r="I1229" s="1" t="n">
        <v>-7.67948009950545</v>
      </c>
      <c r="J1229" s="1" t="n">
        <v>0.196808510638298</v>
      </c>
      <c r="K1229" s="1" t="n">
        <v>0.917073170731707</v>
      </c>
      <c r="L1229" s="1" t="n">
        <v>0.188471578935458</v>
      </c>
    </row>
    <row r="1230" customFormat="false" ht="14.65" hidden="false" customHeight="false" outlineLevel="0" collapsed="false">
      <c r="A1230" s="1" t="s">
        <v>47</v>
      </c>
      <c r="B1230" s="1" t="s">
        <v>60</v>
      </c>
      <c r="C1230" s="1" t="n">
        <v>3124</v>
      </c>
      <c r="D1230" s="1" t="n">
        <v>19</v>
      </c>
      <c r="E1230" s="1" t="n">
        <v>188</v>
      </c>
      <c r="F1230" s="1" t="n">
        <v>279</v>
      </c>
      <c r="G1230" s="1" t="n">
        <v>-4.24792751344359</v>
      </c>
      <c r="H1230" s="1" t="n">
        <v>-7.55458885167764</v>
      </c>
      <c r="I1230" s="1" t="n">
        <v>-8.12412131182919</v>
      </c>
      <c r="J1230" s="1" t="n">
        <v>0.101063829787234</v>
      </c>
      <c r="K1230" s="1" t="n">
        <v>0.673835125448029</v>
      </c>
      <c r="L1230" s="1" t="n">
        <v>0.082960731868189</v>
      </c>
    </row>
    <row r="1231" customFormat="false" ht="14.65" hidden="false" customHeight="false" outlineLevel="0" collapsed="false">
      <c r="A1231" s="1" t="s">
        <v>47</v>
      </c>
      <c r="B1231" s="1" t="s">
        <v>61</v>
      </c>
      <c r="C1231" s="1" t="n">
        <v>1111</v>
      </c>
      <c r="D1231" s="1" t="n">
        <v>42</v>
      </c>
      <c r="E1231" s="1" t="n">
        <v>189</v>
      </c>
      <c r="F1231" s="1" t="n">
        <v>194</v>
      </c>
      <c r="G1231" s="1" t="n">
        <v>-5.39231742277876</v>
      </c>
      <c r="H1231" s="1" t="n">
        <v>-7.56224242422107</v>
      </c>
      <c r="I1231" s="1" t="n">
        <v>-7.59991284218713</v>
      </c>
      <c r="J1231" s="1" t="n">
        <v>0.222222222222222</v>
      </c>
      <c r="K1231" s="1" t="n">
        <v>0.974226804123711</v>
      </c>
      <c r="L1231" s="1" t="n">
        <v>0.219339840511793</v>
      </c>
    </row>
    <row r="1232" customFormat="false" ht="14.65" hidden="false" customHeight="false" outlineLevel="0" collapsed="false">
      <c r="A1232" s="1" t="s">
        <v>47</v>
      </c>
      <c r="B1232" s="1" t="s">
        <v>72</v>
      </c>
      <c r="C1232" s="1" t="n">
        <v>135</v>
      </c>
      <c r="D1232" s="1" t="n">
        <v>36</v>
      </c>
      <c r="E1232" s="1" t="n">
        <v>190</v>
      </c>
      <c r="F1232" s="1" t="n">
        <v>215</v>
      </c>
      <c r="G1232" s="1" t="n">
        <v>-5.16992500144231</v>
      </c>
      <c r="H1232" s="1" t="n">
        <v>-7.56985560833095</v>
      </c>
      <c r="I1232" s="1" t="n">
        <v>-7.74819284958946</v>
      </c>
      <c r="J1232" s="1" t="n">
        <v>0.189473684210526</v>
      </c>
      <c r="K1232" s="1" t="n">
        <v>0.883720930232558</v>
      </c>
      <c r="L1232" s="1" t="n">
        <v>0.178117450558306</v>
      </c>
    </row>
    <row r="1233" customFormat="false" ht="14.65" hidden="false" customHeight="false" outlineLevel="0" collapsed="false">
      <c r="A1233" s="1" t="s">
        <v>47</v>
      </c>
      <c r="B1233" s="1" t="s">
        <v>75</v>
      </c>
      <c r="C1233" s="1" t="n">
        <v>617</v>
      </c>
      <c r="D1233" s="1" t="n">
        <v>60</v>
      </c>
      <c r="E1233" s="1" t="n">
        <v>190</v>
      </c>
      <c r="F1233" s="1" t="n">
        <v>295</v>
      </c>
      <c r="G1233" s="1" t="n">
        <v>-5.90689059560852</v>
      </c>
      <c r="H1233" s="1" t="n">
        <v>-7.56985560833095</v>
      </c>
      <c r="I1233" s="1" t="n">
        <v>-8.2045711442492</v>
      </c>
      <c r="J1233" s="1" t="n">
        <v>0.315789473684211</v>
      </c>
      <c r="K1233" s="1" t="n">
        <v>0.644067796610169</v>
      </c>
      <c r="L1233" s="1" t="n">
        <v>0.253433161857307</v>
      </c>
    </row>
    <row r="1234" customFormat="false" ht="14.65" hidden="false" customHeight="false" outlineLevel="0" collapsed="false">
      <c r="A1234" s="1" t="s">
        <v>47</v>
      </c>
      <c r="B1234" s="1" t="s">
        <v>71</v>
      </c>
      <c r="C1234" s="1" t="n">
        <v>805</v>
      </c>
      <c r="D1234" s="1" t="n">
        <v>41</v>
      </c>
      <c r="E1234" s="1" t="n">
        <v>190</v>
      </c>
      <c r="F1234" s="1" t="n">
        <v>232</v>
      </c>
      <c r="G1234" s="1" t="n">
        <v>-5.35755200461808</v>
      </c>
      <c r="H1234" s="1" t="n">
        <v>-7.56985560833095</v>
      </c>
      <c r="I1234" s="1" t="n">
        <v>-7.85798099512757</v>
      </c>
      <c r="J1234" s="1" t="n">
        <v>0.215789473684211</v>
      </c>
      <c r="K1234" s="1" t="n">
        <v>0.818965517241379</v>
      </c>
      <c r="L1234" s="1" t="n">
        <v>0.195282381979107</v>
      </c>
    </row>
    <row r="1235" customFormat="false" ht="14.65" hidden="false" customHeight="false" outlineLevel="0" collapsed="false">
      <c r="A1235" s="1" t="s">
        <v>47</v>
      </c>
      <c r="B1235" s="1" t="s">
        <v>79</v>
      </c>
      <c r="C1235" s="1" t="n">
        <v>924</v>
      </c>
      <c r="D1235" s="1" t="n">
        <v>39</v>
      </c>
      <c r="E1235" s="1" t="n">
        <v>190</v>
      </c>
      <c r="F1235" s="1" t="n">
        <v>275</v>
      </c>
      <c r="G1235" s="1" t="n">
        <v>-5.28540221886225</v>
      </c>
      <c r="H1235" s="1" t="n">
        <v>-7.56985560833095</v>
      </c>
      <c r="I1235" s="1" t="n">
        <v>-8.10328780841202</v>
      </c>
      <c r="J1235" s="1" t="n">
        <v>0.205263157894737</v>
      </c>
      <c r="K1235" s="1" t="n">
        <v>0.690909090909091</v>
      </c>
      <c r="L1235" s="1" t="n">
        <v>0.170616669311325</v>
      </c>
    </row>
    <row r="1236" customFormat="false" ht="14.65" hidden="false" customHeight="false" outlineLevel="0" collapsed="false">
      <c r="A1236" s="1" t="s">
        <v>47</v>
      </c>
      <c r="B1236" s="1" t="s">
        <v>79</v>
      </c>
      <c r="C1236" s="1" t="n">
        <v>940</v>
      </c>
      <c r="D1236" s="1" t="n">
        <v>32</v>
      </c>
      <c r="E1236" s="1" t="n">
        <v>190</v>
      </c>
      <c r="F1236" s="1" t="n">
        <v>280</v>
      </c>
      <c r="G1236" s="1" t="n">
        <v>-5</v>
      </c>
      <c r="H1236" s="1" t="n">
        <v>-7.56985560833095</v>
      </c>
      <c r="I1236" s="1" t="n">
        <v>-8.12928301694497</v>
      </c>
      <c r="J1236" s="1" t="n">
        <v>0.168421052631579</v>
      </c>
      <c r="K1236" s="1" t="n">
        <v>0.678571428571429</v>
      </c>
      <c r="L1236" s="1" t="n">
        <v>0.138737595123859</v>
      </c>
    </row>
    <row r="1237" customFormat="false" ht="14.65" hidden="false" customHeight="false" outlineLevel="0" collapsed="false">
      <c r="A1237" s="1" t="s">
        <v>47</v>
      </c>
      <c r="B1237" s="1" t="s">
        <v>69</v>
      </c>
      <c r="C1237" s="1" t="n">
        <v>1039</v>
      </c>
      <c r="D1237" s="1" t="n">
        <v>55</v>
      </c>
      <c r="E1237" s="1" t="n">
        <v>190</v>
      </c>
      <c r="F1237" s="1" t="n">
        <v>380</v>
      </c>
      <c r="G1237" s="1" t="n">
        <v>-5.78135971352466</v>
      </c>
      <c r="H1237" s="1" t="n">
        <v>-7.56985560833095</v>
      </c>
      <c r="I1237" s="1" t="n">
        <v>-8.56985560833095</v>
      </c>
      <c r="J1237" s="1" t="n">
        <v>0.289473684210526</v>
      </c>
      <c r="K1237" s="1" t="n">
        <v>0.5</v>
      </c>
      <c r="L1237" s="1" t="n">
        <v>0.204688805080316</v>
      </c>
    </row>
    <row r="1238" customFormat="false" ht="14.65" hidden="false" customHeight="false" outlineLevel="0" collapsed="false">
      <c r="A1238" s="1" t="s">
        <v>47</v>
      </c>
      <c r="B1238" s="1" t="s">
        <v>53</v>
      </c>
      <c r="C1238" s="1" t="n">
        <v>1341</v>
      </c>
      <c r="D1238" s="1" t="n">
        <v>58</v>
      </c>
      <c r="E1238" s="1" t="n">
        <v>190</v>
      </c>
      <c r="F1238" s="1" t="n">
        <v>250</v>
      </c>
      <c r="G1238" s="1" t="n">
        <v>-5.85798099512757</v>
      </c>
      <c r="H1238" s="1" t="n">
        <v>-7.56985560833095</v>
      </c>
      <c r="I1238" s="1" t="n">
        <v>-7.96578428466209</v>
      </c>
      <c r="J1238" s="1" t="n">
        <v>0.305263157894737</v>
      </c>
      <c r="K1238" s="1" t="n">
        <v>0.76</v>
      </c>
      <c r="L1238" s="1" t="n">
        <v>0.266122251289852</v>
      </c>
    </row>
    <row r="1239" customFormat="false" ht="14.65" hidden="false" customHeight="false" outlineLevel="0" collapsed="false">
      <c r="A1239" s="1" t="s">
        <v>47</v>
      </c>
      <c r="B1239" s="1" t="s">
        <v>77</v>
      </c>
      <c r="C1239" s="1" t="n">
        <v>1633</v>
      </c>
      <c r="D1239" s="1" t="n">
        <v>55</v>
      </c>
      <c r="E1239" s="1" t="n">
        <v>190</v>
      </c>
      <c r="F1239" s="1" t="n">
        <v>190</v>
      </c>
      <c r="G1239" s="1" t="n">
        <v>-5.78135971352466</v>
      </c>
      <c r="H1239" s="1" t="n">
        <v>-7.56985560833095</v>
      </c>
      <c r="I1239" s="1" t="n">
        <v>-7.56985560833095</v>
      </c>
      <c r="J1239" s="1" t="n">
        <v>0.289473684210526</v>
      </c>
      <c r="K1239" s="1" t="n">
        <v>1</v>
      </c>
      <c r="L1239" s="1" t="n">
        <v>0.289473684210526</v>
      </c>
    </row>
    <row r="1240" customFormat="false" ht="14.65" hidden="false" customHeight="false" outlineLevel="0" collapsed="false">
      <c r="A1240" s="1" t="s">
        <v>47</v>
      </c>
      <c r="B1240" s="1" t="s">
        <v>67</v>
      </c>
      <c r="C1240" s="1" t="n">
        <v>1841</v>
      </c>
      <c r="D1240" s="1" t="n">
        <v>50</v>
      </c>
      <c r="E1240" s="1" t="n">
        <v>190</v>
      </c>
      <c r="F1240" s="1" t="n">
        <v>322</v>
      </c>
      <c r="G1240" s="1" t="n">
        <v>-5.64385618977472</v>
      </c>
      <c r="H1240" s="1" t="n">
        <v>-7.56985560833095</v>
      </c>
      <c r="I1240" s="1" t="n">
        <v>-8.33091687811462</v>
      </c>
      <c r="J1240" s="1" t="n">
        <v>0.263157894736842</v>
      </c>
      <c r="K1240" s="1" t="n">
        <v>0.590062111801242</v>
      </c>
      <c r="L1240" s="1" t="n">
        <v>0.202146053963588</v>
      </c>
    </row>
    <row r="1241" customFormat="false" ht="14.65" hidden="false" customHeight="false" outlineLevel="0" collapsed="false">
      <c r="A1241" s="1" t="s">
        <v>47</v>
      </c>
      <c r="B1241" s="1" t="s">
        <v>55</v>
      </c>
      <c r="C1241" s="1" t="n">
        <v>2004</v>
      </c>
      <c r="D1241" s="1" t="n">
        <v>105</v>
      </c>
      <c r="E1241" s="1" t="n">
        <v>190</v>
      </c>
      <c r="F1241" s="1" t="n">
        <v>245</v>
      </c>
      <c r="G1241" s="1" t="n">
        <v>-6.71424551766612</v>
      </c>
      <c r="H1241" s="1" t="n">
        <v>-7.56985560833095</v>
      </c>
      <c r="I1241" s="1" t="n">
        <v>-7.93663793900257</v>
      </c>
      <c r="J1241" s="1" t="n">
        <v>0.552631578947369</v>
      </c>
      <c r="K1241" s="1" t="n">
        <v>0.775510204081633</v>
      </c>
      <c r="L1241" s="1" t="n">
        <v>0.486664263392288</v>
      </c>
    </row>
    <row r="1242" customFormat="false" ht="14.65" hidden="false" customHeight="false" outlineLevel="0" collapsed="false">
      <c r="A1242" s="1" t="s">
        <v>47</v>
      </c>
      <c r="B1242" s="1" t="s">
        <v>55</v>
      </c>
      <c r="C1242" s="1" t="n">
        <v>2011</v>
      </c>
      <c r="D1242" s="1" t="n">
        <v>45</v>
      </c>
      <c r="E1242" s="1" t="n">
        <v>190</v>
      </c>
      <c r="F1242" s="1" t="n">
        <v>285</v>
      </c>
      <c r="G1242" s="1" t="n">
        <v>-5.49185309632968</v>
      </c>
      <c r="H1242" s="1" t="n">
        <v>-7.56985560833095</v>
      </c>
      <c r="I1242" s="1" t="n">
        <v>-8.15481810905211</v>
      </c>
      <c r="J1242" s="1" t="n">
        <v>0.236842105263158</v>
      </c>
      <c r="K1242" s="1" t="n">
        <v>0.666666666666667</v>
      </c>
      <c r="L1242" s="1" t="n">
        <v>0.193380769167093</v>
      </c>
    </row>
    <row r="1243" customFormat="false" ht="14.65" hidden="false" customHeight="false" outlineLevel="0" collapsed="false">
      <c r="A1243" s="1" t="s">
        <v>47</v>
      </c>
      <c r="B1243" s="1" t="s">
        <v>64</v>
      </c>
      <c r="C1243" s="1" t="n">
        <v>2151</v>
      </c>
      <c r="D1243" s="1" t="n">
        <v>32</v>
      </c>
      <c r="E1243" s="1" t="n">
        <v>190</v>
      </c>
      <c r="F1243" s="1" t="n">
        <v>236</v>
      </c>
      <c r="G1243" s="1" t="n">
        <v>-5</v>
      </c>
      <c r="H1243" s="1" t="n">
        <v>-7.56985560833095</v>
      </c>
      <c r="I1243" s="1" t="n">
        <v>-7.88264304936184</v>
      </c>
      <c r="J1243" s="1" t="n">
        <v>0.168421052631579</v>
      </c>
      <c r="K1243" s="1" t="n">
        <v>0.805084745762712</v>
      </c>
      <c r="L1243" s="1" t="n">
        <v>0.151118340710839</v>
      </c>
    </row>
    <row r="1244" customFormat="false" ht="14.65" hidden="false" customHeight="false" outlineLevel="0" collapsed="false">
      <c r="A1244" s="1" t="s">
        <v>47</v>
      </c>
      <c r="B1244" s="1" t="s">
        <v>58</v>
      </c>
      <c r="C1244" s="1" t="n">
        <v>2248</v>
      </c>
      <c r="D1244" s="1" t="n">
        <v>36</v>
      </c>
      <c r="E1244" s="1" t="n">
        <v>190</v>
      </c>
      <c r="F1244" s="1" t="n">
        <v>202</v>
      </c>
      <c r="G1244" s="1" t="n">
        <v>-5.16992500144231</v>
      </c>
      <c r="H1244" s="1" t="n">
        <v>-7.56985560833095</v>
      </c>
      <c r="I1244" s="1" t="n">
        <v>-7.6582114827518</v>
      </c>
      <c r="J1244" s="1" t="n">
        <v>0.189473684210526</v>
      </c>
      <c r="K1244" s="1" t="n">
        <v>0.940594059405941</v>
      </c>
      <c r="L1244" s="1" t="n">
        <v>0.183759591001516</v>
      </c>
    </row>
    <row r="1245" customFormat="false" ht="14.65" hidden="false" customHeight="false" outlineLevel="0" collapsed="false">
      <c r="A1245" s="1" t="s">
        <v>47</v>
      </c>
      <c r="B1245" s="1" t="s">
        <v>81</v>
      </c>
      <c r="C1245" s="1" t="n">
        <v>2307</v>
      </c>
      <c r="D1245" s="1" t="n">
        <v>78</v>
      </c>
      <c r="E1245" s="1" t="n">
        <v>190</v>
      </c>
      <c r="F1245" s="1" t="n">
        <v>302</v>
      </c>
      <c r="G1245" s="1" t="n">
        <v>-6.28540221886225</v>
      </c>
      <c r="H1245" s="1" t="n">
        <v>-7.56985560833095</v>
      </c>
      <c r="I1245" s="1" t="n">
        <v>-8.23840473932508</v>
      </c>
      <c r="J1245" s="1" t="n">
        <v>0.410526315789474</v>
      </c>
      <c r="K1245" s="1" t="n">
        <v>0.629139072847682</v>
      </c>
      <c r="L1245" s="1" t="n">
        <v>0.325622443331621</v>
      </c>
    </row>
    <row r="1246" customFormat="false" ht="14.65" hidden="false" customHeight="false" outlineLevel="0" collapsed="false">
      <c r="A1246" s="1" t="s">
        <v>47</v>
      </c>
      <c r="B1246" s="1" t="s">
        <v>81</v>
      </c>
      <c r="C1246" s="1" t="n">
        <v>2321</v>
      </c>
      <c r="D1246" s="1" t="n">
        <v>50</v>
      </c>
      <c r="E1246" s="1" t="n">
        <v>190</v>
      </c>
      <c r="F1246" s="1" t="n">
        <v>235</v>
      </c>
      <c r="G1246" s="1" t="n">
        <v>-5.64385618977472</v>
      </c>
      <c r="H1246" s="1" t="n">
        <v>-7.56985560833095</v>
      </c>
      <c r="I1246" s="1" t="n">
        <v>-7.876516946565</v>
      </c>
      <c r="J1246" s="1" t="n">
        <v>0.263157894736842</v>
      </c>
      <c r="K1246" s="1" t="n">
        <v>0.808510638297872</v>
      </c>
      <c r="L1246" s="1" t="n">
        <v>0.23662426214015</v>
      </c>
    </row>
    <row r="1247" customFormat="false" ht="14.65" hidden="false" customHeight="false" outlineLevel="0" collapsed="false">
      <c r="A1247" s="1" t="s">
        <v>47</v>
      </c>
      <c r="B1247" s="1" t="s">
        <v>65</v>
      </c>
      <c r="C1247" s="1" t="n">
        <v>2641</v>
      </c>
      <c r="D1247" s="1" t="n">
        <v>44</v>
      </c>
      <c r="E1247" s="1" t="n">
        <v>190</v>
      </c>
      <c r="F1247" s="1" t="n">
        <v>320</v>
      </c>
      <c r="G1247" s="1" t="n">
        <v>-5.4594316186373</v>
      </c>
      <c r="H1247" s="1" t="n">
        <v>-7.56985560833095</v>
      </c>
      <c r="I1247" s="1" t="n">
        <v>-8.32192809488736</v>
      </c>
      <c r="J1247" s="1" t="n">
        <v>0.231578947368421</v>
      </c>
      <c r="K1247" s="1" t="n">
        <v>0.59375</v>
      </c>
      <c r="L1247" s="1" t="n">
        <v>0.178443563243839</v>
      </c>
    </row>
    <row r="1248" customFormat="false" ht="14.65" hidden="false" customHeight="false" outlineLevel="0" collapsed="false">
      <c r="A1248" s="1" t="s">
        <v>47</v>
      </c>
      <c r="B1248" s="1" t="s">
        <v>52</v>
      </c>
      <c r="C1248" s="1" t="n">
        <v>3019</v>
      </c>
      <c r="D1248" s="1" t="n">
        <v>26</v>
      </c>
      <c r="E1248" s="1" t="n">
        <v>190</v>
      </c>
      <c r="F1248" s="1" t="n">
        <v>368</v>
      </c>
      <c r="G1248" s="1" t="n">
        <v>-4.70043971814109</v>
      </c>
      <c r="H1248" s="1" t="n">
        <v>-7.56985560833095</v>
      </c>
      <c r="I1248" s="1" t="n">
        <v>-8.52356195605701</v>
      </c>
      <c r="J1248" s="1" t="n">
        <v>0.136842105263158</v>
      </c>
      <c r="K1248" s="1" t="n">
        <v>0.516304347826087</v>
      </c>
      <c r="L1248" s="1" t="n">
        <v>0.0983269658826084</v>
      </c>
    </row>
    <row r="1249" customFormat="false" ht="14.65" hidden="false" customHeight="false" outlineLevel="0" collapsed="false">
      <c r="A1249" s="1" t="s">
        <v>47</v>
      </c>
      <c r="B1249" s="1" t="s">
        <v>74</v>
      </c>
      <c r="C1249" s="1" t="n">
        <v>3330</v>
      </c>
      <c r="D1249" s="1" t="n">
        <v>70</v>
      </c>
      <c r="E1249" s="1" t="n">
        <v>190</v>
      </c>
      <c r="F1249" s="1" t="n">
        <v>370</v>
      </c>
      <c r="G1249" s="1" t="n">
        <v>-6.12928301694497</v>
      </c>
      <c r="H1249" s="1" t="n">
        <v>-7.56985560833095</v>
      </c>
      <c r="I1249" s="1" t="n">
        <v>-8.53138146051631</v>
      </c>
      <c r="J1249" s="1" t="n">
        <v>0.368421052631579</v>
      </c>
      <c r="K1249" s="1" t="n">
        <v>0.513513513513514</v>
      </c>
      <c r="L1249" s="1" t="n">
        <v>0.26401000024165</v>
      </c>
    </row>
    <row r="1250" customFormat="false" ht="14.65" hidden="false" customHeight="false" outlineLevel="0" collapsed="false">
      <c r="A1250" s="1" t="s">
        <v>47</v>
      </c>
      <c r="B1250" s="1" t="s">
        <v>61</v>
      </c>
      <c r="C1250" s="1" t="n">
        <v>1126</v>
      </c>
      <c r="D1250" s="1" t="n">
        <v>68</v>
      </c>
      <c r="E1250" s="1" t="n">
        <v>192</v>
      </c>
      <c r="F1250" s="1" t="n">
        <v>365</v>
      </c>
      <c r="G1250" s="1" t="n">
        <v>-6.08746284125034</v>
      </c>
      <c r="H1250" s="1" t="n">
        <v>-7.58496250072116</v>
      </c>
      <c r="I1250" s="1" t="n">
        <v>-8.51175265376738</v>
      </c>
      <c r="J1250" s="1" t="n">
        <v>0.354166666666667</v>
      </c>
      <c r="K1250" s="1" t="n">
        <v>0.526027397260274</v>
      </c>
      <c r="L1250" s="1" t="n">
        <v>0.256869101216587</v>
      </c>
    </row>
    <row r="1251" customFormat="false" ht="14.65" hidden="false" customHeight="false" outlineLevel="0" collapsed="false">
      <c r="A1251" s="1" t="s">
        <v>47</v>
      </c>
      <c r="B1251" s="1" t="s">
        <v>83</v>
      </c>
      <c r="C1251" s="1" t="n">
        <v>1507</v>
      </c>
      <c r="D1251" s="1" t="n">
        <v>56</v>
      </c>
      <c r="E1251" s="1" t="n">
        <v>192</v>
      </c>
      <c r="F1251" s="1" t="n">
        <v>198</v>
      </c>
      <c r="G1251" s="1" t="n">
        <v>-5.80735492205761</v>
      </c>
      <c r="H1251" s="1" t="n">
        <v>-7.58496250072116</v>
      </c>
      <c r="I1251" s="1" t="n">
        <v>-7.62935662007961</v>
      </c>
      <c r="J1251" s="1" t="n">
        <v>0.291666666666667</v>
      </c>
      <c r="K1251" s="1" t="n">
        <v>0.96969696969697</v>
      </c>
      <c r="L1251" s="1" t="n">
        <v>0.287213478951776</v>
      </c>
    </row>
    <row r="1252" customFormat="false" ht="14.65" hidden="false" customHeight="false" outlineLevel="0" collapsed="false">
      <c r="A1252" s="1" t="s">
        <v>47</v>
      </c>
      <c r="B1252" s="1" t="s">
        <v>68</v>
      </c>
      <c r="C1252" s="1" t="n">
        <v>1937</v>
      </c>
      <c r="D1252" s="1" t="n">
        <v>38</v>
      </c>
      <c r="E1252" s="1" t="n">
        <v>192</v>
      </c>
      <c r="F1252" s="1" t="n">
        <v>372</v>
      </c>
      <c r="G1252" s="1" t="n">
        <v>-5.24792751344359</v>
      </c>
      <c r="H1252" s="1" t="n">
        <v>-7.58496250072116</v>
      </c>
      <c r="I1252" s="1" t="n">
        <v>-8.53915881110803</v>
      </c>
      <c r="J1252" s="1" t="n">
        <v>0.197916666666667</v>
      </c>
      <c r="K1252" s="1" t="n">
        <v>0.516129032258065</v>
      </c>
      <c r="L1252" s="1" t="n">
        <v>0.142187530771197</v>
      </c>
    </row>
    <row r="1253" customFormat="false" ht="14.65" hidden="false" customHeight="false" outlineLevel="0" collapsed="false">
      <c r="A1253" s="1" t="s">
        <v>47</v>
      </c>
      <c r="B1253" s="1" t="s">
        <v>59</v>
      </c>
      <c r="C1253" s="1" t="n">
        <v>2746</v>
      </c>
      <c r="D1253" s="1" t="n">
        <v>119</v>
      </c>
      <c r="E1253" s="1" t="n">
        <v>192</v>
      </c>
      <c r="F1253" s="1" t="n">
        <v>308</v>
      </c>
      <c r="G1253" s="1" t="n">
        <v>-6.89481776330794</v>
      </c>
      <c r="H1253" s="1" t="n">
        <v>-7.58496250072116</v>
      </c>
      <c r="I1253" s="1" t="n">
        <v>-8.2667865406949</v>
      </c>
      <c r="J1253" s="1" t="n">
        <v>0.619791666666667</v>
      </c>
      <c r="K1253" s="1" t="n">
        <v>0.623376623376623</v>
      </c>
      <c r="L1253" s="1" t="n">
        <v>0.489351573126328</v>
      </c>
    </row>
    <row r="1254" customFormat="false" ht="14.65" hidden="false" customHeight="false" outlineLevel="0" collapsed="false">
      <c r="A1254" s="1" t="s">
        <v>47</v>
      </c>
      <c r="B1254" s="1" t="s">
        <v>54</v>
      </c>
      <c r="C1254" s="1" t="n">
        <v>2844</v>
      </c>
      <c r="D1254" s="1" t="n">
        <v>56</v>
      </c>
      <c r="E1254" s="1" t="n">
        <v>192</v>
      </c>
      <c r="F1254" s="1" t="n">
        <v>326</v>
      </c>
      <c r="G1254" s="1" t="n">
        <v>-5.80735492205761</v>
      </c>
      <c r="H1254" s="1" t="n">
        <v>-7.58496250072116</v>
      </c>
      <c r="I1254" s="1" t="n">
        <v>-8.34872815423108</v>
      </c>
      <c r="J1254" s="1" t="n">
        <v>0.291666666666667</v>
      </c>
      <c r="K1254" s="1" t="n">
        <v>0.588957055214724</v>
      </c>
      <c r="L1254" s="1" t="n">
        <v>0.223835317786878</v>
      </c>
    </row>
    <row r="1255" customFormat="false" ht="14.65" hidden="false" customHeight="false" outlineLevel="0" collapsed="false">
      <c r="A1255" s="1" t="s">
        <v>47</v>
      </c>
      <c r="B1255" s="1" t="s">
        <v>52</v>
      </c>
      <c r="C1255" s="1" t="n">
        <v>3044</v>
      </c>
      <c r="D1255" s="1" t="n">
        <v>131</v>
      </c>
      <c r="E1255" s="1" t="n">
        <v>192</v>
      </c>
      <c r="F1255" s="1" t="n">
        <v>374</v>
      </c>
      <c r="G1255" s="1" t="n">
        <v>-7.03342300153745</v>
      </c>
      <c r="H1255" s="1" t="n">
        <v>-7.58496250072116</v>
      </c>
      <c r="I1255" s="1" t="n">
        <v>-8.54689445988764</v>
      </c>
      <c r="J1255" s="1" t="n">
        <v>0.682291666666667</v>
      </c>
      <c r="K1255" s="1" t="n">
        <v>0.513368983957219</v>
      </c>
      <c r="L1255" s="1" t="n">
        <v>0.488860424109223</v>
      </c>
    </row>
    <row r="1256" customFormat="false" ht="14.65" hidden="false" customHeight="false" outlineLevel="0" collapsed="false">
      <c r="A1256" s="1" t="s">
        <v>47</v>
      </c>
      <c r="B1256" s="1" t="s">
        <v>57</v>
      </c>
      <c r="C1256" s="1" t="n">
        <v>3225</v>
      </c>
      <c r="D1256" s="1" t="n">
        <v>25</v>
      </c>
      <c r="E1256" s="1" t="n">
        <v>192</v>
      </c>
      <c r="F1256" s="1" t="n">
        <v>194</v>
      </c>
      <c r="G1256" s="1" t="n">
        <v>-4.64385618977472</v>
      </c>
      <c r="H1256" s="1" t="n">
        <v>-7.58496250072116</v>
      </c>
      <c r="I1256" s="1" t="n">
        <v>-7.59991284218713</v>
      </c>
      <c r="J1256" s="1" t="n">
        <v>0.130208333333333</v>
      </c>
      <c r="K1256" s="1" t="n">
        <v>0.989690721649485</v>
      </c>
      <c r="L1256" s="1" t="n">
        <v>0.129535417545262</v>
      </c>
    </row>
    <row r="1257" customFormat="false" ht="14.65" hidden="false" customHeight="false" outlineLevel="0" collapsed="false">
      <c r="A1257" s="1" t="s">
        <v>47</v>
      </c>
      <c r="B1257" s="1" t="s">
        <v>66</v>
      </c>
      <c r="C1257" s="1" t="n">
        <v>327</v>
      </c>
      <c r="D1257" s="1" t="n">
        <v>37</v>
      </c>
      <c r="E1257" s="1" t="n">
        <v>193</v>
      </c>
      <c r="F1257" s="1" t="n">
        <v>212</v>
      </c>
      <c r="G1257" s="1" t="n">
        <v>-5.20945336562895</v>
      </c>
      <c r="H1257" s="1" t="n">
        <v>-7.59245703726808</v>
      </c>
      <c r="I1257" s="1" t="n">
        <v>-7.7279204545632</v>
      </c>
      <c r="J1257" s="1" t="n">
        <v>0.191709844559586</v>
      </c>
      <c r="K1257" s="1" t="n">
        <v>0.910377358490566</v>
      </c>
      <c r="L1257" s="1" t="n">
        <v>0.182917450304681</v>
      </c>
    </row>
    <row r="1258" customFormat="false" ht="14.65" hidden="false" customHeight="false" outlineLevel="0" collapsed="false">
      <c r="A1258" s="1" t="s">
        <v>47</v>
      </c>
      <c r="B1258" s="1" t="s">
        <v>62</v>
      </c>
      <c r="C1258" s="1" t="n">
        <v>2423</v>
      </c>
      <c r="D1258" s="1" t="n">
        <v>43</v>
      </c>
      <c r="E1258" s="1" t="n">
        <v>193</v>
      </c>
      <c r="F1258" s="1" t="n">
        <v>214</v>
      </c>
      <c r="G1258" s="1" t="n">
        <v>-5.4262647547021</v>
      </c>
      <c r="H1258" s="1" t="n">
        <v>-7.59245703726808</v>
      </c>
      <c r="I1258" s="1" t="n">
        <v>-7.74146698640115</v>
      </c>
      <c r="J1258" s="1" t="n">
        <v>0.22279792746114</v>
      </c>
      <c r="K1258" s="1" t="n">
        <v>0.901869158878505</v>
      </c>
      <c r="L1258" s="1" t="n">
        <v>0.211584044422875</v>
      </c>
    </row>
    <row r="1259" customFormat="false" ht="14.65" hidden="false" customHeight="false" outlineLevel="0" collapsed="false">
      <c r="A1259" s="1" t="s">
        <v>47</v>
      </c>
      <c r="B1259" s="1" t="s">
        <v>82</v>
      </c>
      <c r="C1259" s="1" t="n">
        <v>411</v>
      </c>
      <c r="D1259" s="1" t="n">
        <v>44</v>
      </c>
      <c r="E1259" s="1" t="n">
        <v>194</v>
      </c>
      <c r="F1259" s="1" t="n">
        <v>196</v>
      </c>
      <c r="G1259" s="1" t="n">
        <v>-5.4594316186373</v>
      </c>
      <c r="H1259" s="1" t="n">
        <v>-7.59991284218713</v>
      </c>
      <c r="I1259" s="1" t="n">
        <v>-7.61470984411521</v>
      </c>
      <c r="J1259" s="1" t="n">
        <v>0.22680412371134</v>
      </c>
      <c r="K1259" s="1" t="n">
        <v>0.989795918367347</v>
      </c>
      <c r="L1259" s="1" t="n">
        <v>0.225643992708432</v>
      </c>
    </row>
    <row r="1260" customFormat="false" ht="14.65" hidden="false" customHeight="false" outlineLevel="0" collapsed="false">
      <c r="A1260" s="1" t="s">
        <v>47</v>
      </c>
      <c r="B1260" s="1" t="s">
        <v>58</v>
      </c>
      <c r="C1260" s="1" t="n">
        <v>2231</v>
      </c>
      <c r="D1260" s="1" t="n">
        <v>30</v>
      </c>
      <c r="E1260" s="1" t="n">
        <v>194</v>
      </c>
      <c r="F1260" s="1" t="n">
        <v>256</v>
      </c>
      <c r="G1260" s="1" t="n">
        <v>-4.90689059560852</v>
      </c>
      <c r="H1260" s="1" t="n">
        <v>-7.59991284218713</v>
      </c>
      <c r="I1260" s="1" t="n">
        <v>-8</v>
      </c>
      <c r="J1260" s="1" t="n">
        <v>0.154639175257732</v>
      </c>
      <c r="K1260" s="1" t="n">
        <v>0.7578125</v>
      </c>
      <c r="L1260" s="1" t="n">
        <v>0.134617154740826</v>
      </c>
    </row>
    <row r="1261" customFormat="false" ht="14.65" hidden="false" customHeight="false" outlineLevel="0" collapsed="false">
      <c r="A1261" s="1" t="s">
        <v>47</v>
      </c>
      <c r="B1261" s="1" t="s">
        <v>74</v>
      </c>
      <c r="C1261" s="1" t="n">
        <v>3399</v>
      </c>
      <c r="D1261" s="1" t="n">
        <v>92</v>
      </c>
      <c r="E1261" s="1" t="n">
        <v>194</v>
      </c>
      <c r="F1261" s="1" t="n">
        <v>273</v>
      </c>
      <c r="G1261" s="1" t="n">
        <v>-6.52356195605701</v>
      </c>
      <c r="H1261" s="1" t="n">
        <v>-7.59991284218713</v>
      </c>
      <c r="I1261" s="1" t="n">
        <v>-8.09275714091985</v>
      </c>
      <c r="J1261" s="1" t="n">
        <v>0.474226804123711</v>
      </c>
      <c r="K1261" s="1" t="n">
        <v>0.710622710622711</v>
      </c>
      <c r="L1261" s="1" t="n">
        <v>0.399765801307678</v>
      </c>
    </row>
    <row r="1262" customFormat="false" ht="14.65" hidden="false" customHeight="false" outlineLevel="0" collapsed="false">
      <c r="A1262" s="1" t="s">
        <v>47</v>
      </c>
      <c r="B1262" s="1" t="s">
        <v>66</v>
      </c>
      <c r="C1262" s="1" t="n">
        <v>303</v>
      </c>
      <c r="D1262" s="1" t="n">
        <v>68</v>
      </c>
      <c r="E1262" s="1" t="n">
        <v>195</v>
      </c>
      <c r="F1262" s="1" t="n">
        <v>265</v>
      </c>
      <c r="G1262" s="1" t="n">
        <v>-6.08746284125034</v>
      </c>
      <c r="H1262" s="1" t="n">
        <v>-7.60733031374961</v>
      </c>
      <c r="I1262" s="1" t="n">
        <v>-8.04984854945056</v>
      </c>
      <c r="J1262" s="1" t="n">
        <v>0.348717948717949</v>
      </c>
      <c r="K1262" s="1" t="n">
        <v>0.735849056603774</v>
      </c>
      <c r="L1262" s="1" t="n">
        <v>0.299135991745917</v>
      </c>
    </row>
    <row r="1263" customFormat="false" ht="14.65" hidden="false" customHeight="false" outlineLevel="0" collapsed="false">
      <c r="A1263" s="1" t="s">
        <v>47</v>
      </c>
      <c r="B1263" s="1" t="s">
        <v>82</v>
      </c>
      <c r="C1263" s="1" t="n">
        <v>415</v>
      </c>
      <c r="D1263" s="1" t="n">
        <v>85</v>
      </c>
      <c r="E1263" s="1" t="n">
        <v>195</v>
      </c>
      <c r="F1263" s="1" t="n">
        <v>245</v>
      </c>
      <c r="G1263" s="1" t="n">
        <v>-6.4093909361377</v>
      </c>
      <c r="H1263" s="1" t="n">
        <v>-7.60733031374961</v>
      </c>
      <c r="I1263" s="1" t="n">
        <v>-7.93663793900257</v>
      </c>
      <c r="J1263" s="1" t="n">
        <v>0.435897435897436</v>
      </c>
      <c r="K1263" s="1" t="n">
        <v>0.795918367346939</v>
      </c>
      <c r="L1263" s="1" t="n">
        <v>0.388882659240926</v>
      </c>
    </row>
    <row r="1264" customFormat="false" ht="14.65" hidden="false" customHeight="false" outlineLevel="0" collapsed="false">
      <c r="A1264" s="1" t="s">
        <v>47</v>
      </c>
      <c r="B1264" s="1" t="s">
        <v>75</v>
      </c>
      <c r="C1264" s="1" t="n">
        <v>626</v>
      </c>
      <c r="D1264" s="1" t="n">
        <v>21</v>
      </c>
      <c r="E1264" s="1" t="n">
        <v>195</v>
      </c>
      <c r="F1264" s="1" t="n">
        <v>268</v>
      </c>
      <c r="G1264" s="1" t="n">
        <v>-4.39231742277876</v>
      </c>
      <c r="H1264" s="1" t="n">
        <v>-7.60733031374961</v>
      </c>
      <c r="I1264" s="1" t="n">
        <v>-8.06608919045777</v>
      </c>
      <c r="J1264" s="1" t="n">
        <v>0.107692307692308</v>
      </c>
      <c r="K1264" s="1" t="n">
        <v>0.727611940298507</v>
      </c>
      <c r="L1264" s="1" t="n">
        <v>0.0918617240695172</v>
      </c>
    </row>
    <row r="1265" customFormat="false" ht="14.65" hidden="false" customHeight="false" outlineLevel="0" collapsed="false">
      <c r="A1265" s="1" t="s">
        <v>47</v>
      </c>
      <c r="B1265" s="1" t="s">
        <v>71</v>
      </c>
      <c r="C1265" s="1" t="n">
        <v>815</v>
      </c>
      <c r="D1265" s="1" t="n">
        <v>75</v>
      </c>
      <c r="E1265" s="1" t="n">
        <v>195</v>
      </c>
      <c r="F1265" s="1" t="n">
        <v>510</v>
      </c>
      <c r="G1265" s="1" t="n">
        <v>-6.22881869049588</v>
      </c>
      <c r="H1265" s="1" t="n">
        <v>-7.60733031374961</v>
      </c>
      <c r="I1265" s="1" t="n">
        <v>-8.99435343685886</v>
      </c>
      <c r="J1265" s="1" t="n">
        <v>0.384615384615385</v>
      </c>
      <c r="K1265" s="1" t="n">
        <v>0.382352941176471</v>
      </c>
      <c r="L1265" s="1" t="n">
        <v>0.237825747077247</v>
      </c>
    </row>
    <row r="1266" customFormat="false" ht="14.65" hidden="false" customHeight="false" outlineLevel="0" collapsed="false">
      <c r="A1266" s="1" t="s">
        <v>47</v>
      </c>
      <c r="B1266" s="1" t="s">
        <v>71</v>
      </c>
      <c r="C1266" s="1" t="n">
        <v>845</v>
      </c>
      <c r="D1266" s="1" t="n">
        <v>45</v>
      </c>
      <c r="E1266" s="1" t="n">
        <v>195</v>
      </c>
      <c r="F1266" s="1" t="n">
        <v>253</v>
      </c>
      <c r="G1266" s="1" t="n">
        <v>-5.49185309632968</v>
      </c>
      <c r="H1266" s="1" t="n">
        <v>-7.60733031374961</v>
      </c>
      <c r="I1266" s="1" t="n">
        <v>-7.98299357469431</v>
      </c>
      <c r="J1266" s="1" t="n">
        <v>0.230769230769231</v>
      </c>
      <c r="K1266" s="1" t="n">
        <v>0.770750988142293</v>
      </c>
      <c r="L1266" s="1" t="n">
        <v>0.202597903767852</v>
      </c>
    </row>
    <row r="1267" customFormat="false" ht="14.65" hidden="false" customHeight="false" outlineLevel="0" collapsed="false">
      <c r="A1267" s="1" t="s">
        <v>47</v>
      </c>
      <c r="B1267" s="1" t="s">
        <v>79</v>
      </c>
      <c r="C1267" s="1" t="n">
        <v>911</v>
      </c>
      <c r="D1267" s="1" t="n">
        <v>48</v>
      </c>
      <c r="E1267" s="1" t="n">
        <v>195</v>
      </c>
      <c r="F1267" s="1" t="n">
        <v>215</v>
      </c>
      <c r="G1267" s="1" t="n">
        <v>-5.58496250072116</v>
      </c>
      <c r="H1267" s="1" t="n">
        <v>-7.60733031374961</v>
      </c>
      <c r="I1267" s="1" t="n">
        <v>-7.74819284958946</v>
      </c>
      <c r="J1267" s="1" t="n">
        <v>0.246153846153846</v>
      </c>
      <c r="K1267" s="1" t="n">
        <v>0.906976744186047</v>
      </c>
      <c r="L1267" s="1" t="n">
        <v>0.234425419442642</v>
      </c>
    </row>
    <row r="1268" customFormat="false" ht="14.65" hidden="false" customHeight="false" outlineLevel="0" collapsed="false">
      <c r="A1268" s="1" t="s">
        <v>47</v>
      </c>
      <c r="B1268" s="1" t="s">
        <v>69</v>
      </c>
      <c r="C1268" s="1" t="n">
        <v>1023</v>
      </c>
      <c r="D1268" s="1" t="n">
        <v>59</v>
      </c>
      <c r="E1268" s="1" t="n">
        <v>195</v>
      </c>
      <c r="F1268" s="1" t="n">
        <v>285</v>
      </c>
      <c r="G1268" s="1" t="n">
        <v>-5.88264304936184</v>
      </c>
      <c r="H1268" s="1" t="n">
        <v>-7.60733031374961</v>
      </c>
      <c r="I1268" s="1" t="n">
        <v>-8.15481810905211</v>
      </c>
      <c r="J1268" s="1" t="n">
        <v>0.302564102564103</v>
      </c>
      <c r="K1268" s="1" t="n">
        <v>0.68421052631579</v>
      </c>
      <c r="L1268" s="1" t="n">
        <v>0.250272006770473</v>
      </c>
    </row>
    <row r="1269" customFormat="false" ht="14.65" hidden="false" customHeight="false" outlineLevel="0" collapsed="false">
      <c r="A1269" s="1" t="s">
        <v>47</v>
      </c>
      <c r="B1269" s="1" t="s">
        <v>69</v>
      </c>
      <c r="C1269" s="1" t="n">
        <v>1045</v>
      </c>
      <c r="D1269" s="1" t="n">
        <v>30</v>
      </c>
      <c r="E1269" s="1" t="n">
        <v>195</v>
      </c>
      <c r="F1269" s="1" t="n">
        <v>215</v>
      </c>
      <c r="G1269" s="1" t="n">
        <v>-4.90689059560852</v>
      </c>
      <c r="H1269" s="1" t="n">
        <v>-7.60733031374961</v>
      </c>
      <c r="I1269" s="1" t="n">
        <v>-7.74819284958946</v>
      </c>
      <c r="J1269" s="1" t="n">
        <v>0.153846153846154</v>
      </c>
      <c r="K1269" s="1" t="n">
        <v>0.906976744186047</v>
      </c>
      <c r="L1269" s="1" t="n">
        <v>0.146515887151651</v>
      </c>
    </row>
    <row r="1270" customFormat="false" ht="14.65" hidden="false" customHeight="false" outlineLevel="0" collapsed="false">
      <c r="A1270" s="1" t="s">
        <v>47</v>
      </c>
      <c r="B1270" s="1" t="s">
        <v>80</v>
      </c>
      <c r="C1270" s="1" t="n">
        <v>1209</v>
      </c>
      <c r="D1270" s="1" t="n">
        <v>55</v>
      </c>
      <c r="E1270" s="1" t="n">
        <v>195</v>
      </c>
      <c r="F1270" s="1" t="n">
        <v>405</v>
      </c>
      <c r="G1270" s="1" t="n">
        <v>-5.78135971352466</v>
      </c>
      <c r="H1270" s="1" t="n">
        <v>-7.60733031374961</v>
      </c>
      <c r="I1270" s="1" t="n">
        <v>-8.66177809777199</v>
      </c>
      <c r="J1270" s="1" t="n">
        <v>0.282051282051282</v>
      </c>
      <c r="K1270" s="1" t="n">
        <v>0.481481481481481</v>
      </c>
      <c r="L1270" s="1" t="n">
        <v>0.195712187983995</v>
      </c>
    </row>
    <row r="1271" customFormat="false" ht="14.65" hidden="false" customHeight="false" outlineLevel="0" collapsed="false">
      <c r="A1271" s="1" t="s">
        <v>47</v>
      </c>
      <c r="B1271" s="1" t="s">
        <v>53</v>
      </c>
      <c r="C1271" s="1" t="n">
        <v>1335</v>
      </c>
      <c r="D1271" s="1" t="n">
        <v>39</v>
      </c>
      <c r="E1271" s="1" t="n">
        <v>195</v>
      </c>
      <c r="F1271" s="1" t="n">
        <v>225</v>
      </c>
      <c r="G1271" s="1" t="n">
        <v>-5.28540221886225</v>
      </c>
      <c r="H1271" s="1" t="n">
        <v>-7.60733031374961</v>
      </c>
      <c r="I1271" s="1" t="n">
        <v>-7.81378119121704</v>
      </c>
      <c r="J1271" s="1" t="n">
        <v>0.2</v>
      </c>
      <c r="K1271" s="1" t="n">
        <v>0.866666666666667</v>
      </c>
      <c r="L1271" s="1" t="n">
        <v>0.186189867250253</v>
      </c>
    </row>
    <row r="1272" customFormat="false" ht="14.65" hidden="false" customHeight="false" outlineLevel="0" collapsed="false">
      <c r="A1272" s="1" t="s">
        <v>47</v>
      </c>
      <c r="B1272" s="1" t="s">
        <v>63</v>
      </c>
      <c r="C1272" s="1" t="n">
        <v>1709</v>
      </c>
      <c r="D1272" s="1" t="n">
        <v>160</v>
      </c>
      <c r="E1272" s="1" t="n">
        <v>195</v>
      </c>
      <c r="F1272" s="1" t="n">
        <v>568</v>
      </c>
      <c r="G1272" s="1" t="n">
        <v>-7.32192809488736</v>
      </c>
      <c r="H1272" s="1" t="n">
        <v>-7.60733031374961</v>
      </c>
      <c r="I1272" s="1" t="n">
        <v>-9.14974711950468</v>
      </c>
      <c r="J1272" s="1" t="n">
        <v>0.820512820512821</v>
      </c>
      <c r="K1272" s="1" t="n">
        <v>0.34330985915493</v>
      </c>
      <c r="L1272" s="1" t="n">
        <v>0.480760202154299</v>
      </c>
    </row>
    <row r="1273" customFormat="false" ht="14.65" hidden="false" customHeight="false" outlineLevel="0" collapsed="false">
      <c r="A1273" s="1" t="s">
        <v>47</v>
      </c>
      <c r="B1273" s="1" t="s">
        <v>62</v>
      </c>
      <c r="C1273" s="1" t="n">
        <v>2411</v>
      </c>
      <c r="D1273" s="1" t="n">
        <v>58</v>
      </c>
      <c r="E1273" s="1" t="n">
        <v>195</v>
      </c>
      <c r="F1273" s="1" t="n">
        <v>255</v>
      </c>
      <c r="G1273" s="1" t="n">
        <v>-5.85798099512757</v>
      </c>
      <c r="H1273" s="1" t="n">
        <v>-7.60733031374961</v>
      </c>
      <c r="I1273" s="1" t="n">
        <v>-7.99435343685886</v>
      </c>
      <c r="J1273" s="1" t="n">
        <v>0.297435897435897</v>
      </c>
      <c r="K1273" s="1" t="n">
        <v>0.764705882352941</v>
      </c>
      <c r="L1273" s="1" t="n">
        <v>0.260100147011908</v>
      </c>
    </row>
    <row r="1274" customFormat="false" ht="14.65" hidden="false" customHeight="false" outlineLevel="0" collapsed="false">
      <c r="A1274" s="1" t="s">
        <v>47</v>
      </c>
      <c r="B1274" s="1" t="s">
        <v>62</v>
      </c>
      <c r="C1274" s="1" t="n">
        <v>2421</v>
      </c>
      <c r="D1274" s="1" t="n">
        <v>75</v>
      </c>
      <c r="E1274" s="1" t="n">
        <v>195</v>
      </c>
      <c r="F1274" s="1" t="n">
        <v>392</v>
      </c>
      <c r="G1274" s="1" t="n">
        <v>-6.22881869049588</v>
      </c>
      <c r="H1274" s="1" t="n">
        <v>-7.60733031374961</v>
      </c>
      <c r="I1274" s="1" t="n">
        <v>-8.61470984411521</v>
      </c>
      <c r="J1274" s="1" t="n">
        <v>0.384615384615385</v>
      </c>
      <c r="K1274" s="1" t="n">
        <v>0.497448979591837</v>
      </c>
      <c r="L1274" s="1" t="n">
        <v>0.271269473325982</v>
      </c>
    </row>
    <row r="1275" customFormat="false" ht="14.65" hidden="false" customHeight="false" outlineLevel="0" collapsed="false">
      <c r="A1275" s="1" t="s">
        <v>47</v>
      </c>
      <c r="B1275" s="1" t="s">
        <v>76</v>
      </c>
      <c r="C1275" s="1" t="n">
        <v>2555</v>
      </c>
      <c r="D1275" s="1" t="n">
        <v>48</v>
      </c>
      <c r="E1275" s="1" t="n">
        <v>195</v>
      </c>
      <c r="F1275" s="1" t="n">
        <v>370</v>
      </c>
      <c r="G1275" s="1" t="n">
        <v>-5.58496250072116</v>
      </c>
      <c r="H1275" s="1" t="n">
        <v>-7.60733031374961</v>
      </c>
      <c r="I1275" s="1" t="n">
        <v>-8.53138146051631</v>
      </c>
      <c r="J1275" s="1" t="n">
        <v>0.246153846153846</v>
      </c>
      <c r="K1275" s="1" t="n">
        <v>0.527027027027027</v>
      </c>
      <c r="L1275" s="1" t="n">
        <v>0.178699389851986</v>
      </c>
    </row>
    <row r="1276" customFormat="false" ht="14.65" hidden="false" customHeight="false" outlineLevel="0" collapsed="false">
      <c r="A1276" s="1" t="s">
        <v>47</v>
      </c>
      <c r="B1276" s="1" t="s">
        <v>65</v>
      </c>
      <c r="C1276" s="1" t="n">
        <v>2622</v>
      </c>
      <c r="D1276" s="1" t="n">
        <v>82</v>
      </c>
      <c r="E1276" s="1" t="n">
        <v>195</v>
      </c>
      <c r="F1276" s="1" t="n">
        <v>468</v>
      </c>
      <c r="G1276" s="1" t="n">
        <v>-6.35755200461809</v>
      </c>
      <c r="H1276" s="1" t="n">
        <v>-7.60733031374961</v>
      </c>
      <c r="I1276" s="1" t="n">
        <v>-8.87036471958341</v>
      </c>
      <c r="J1276" s="1" t="n">
        <v>0.42051282051282</v>
      </c>
      <c r="K1276" s="1" t="n">
        <v>0.416666666666667</v>
      </c>
      <c r="L1276" s="1" t="n">
        <v>0.271439858452144</v>
      </c>
    </row>
    <row r="1277" customFormat="false" ht="14.65" hidden="false" customHeight="false" outlineLevel="0" collapsed="false">
      <c r="A1277" s="1" t="s">
        <v>47</v>
      </c>
      <c r="B1277" s="1" t="s">
        <v>61</v>
      </c>
      <c r="C1277" s="1" t="n">
        <v>1120</v>
      </c>
      <c r="D1277" s="1" t="n">
        <v>28</v>
      </c>
      <c r="E1277" s="1" t="n">
        <v>196</v>
      </c>
      <c r="F1277" s="1" t="n">
        <v>232</v>
      </c>
      <c r="G1277" s="1" t="n">
        <v>-4.8073549220576</v>
      </c>
      <c r="H1277" s="1" t="n">
        <v>-7.61470984411521</v>
      </c>
      <c r="I1277" s="1" t="n">
        <v>-7.85798099512757</v>
      </c>
      <c r="J1277" s="1" t="n">
        <v>0.142857142857143</v>
      </c>
      <c r="K1277" s="1" t="n">
        <v>0.844827586206897</v>
      </c>
      <c r="L1277" s="1" t="n">
        <v>0.131306432859723</v>
      </c>
    </row>
    <row r="1278" customFormat="false" ht="14.65" hidden="false" customHeight="false" outlineLevel="0" collapsed="false">
      <c r="A1278" s="1" t="s">
        <v>47</v>
      </c>
      <c r="B1278" s="1" t="s">
        <v>63</v>
      </c>
      <c r="C1278" s="1" t="n">
        <v>1755</v>
      </c>
      <c r="D1278" s="1" t="n">
        <v>65</v>
      </c>
      <c r="E1278" s="1" t="n">
        <v>196</v>
      </c>
      <c r="F1278" s="1" t="n">
        <v>515</v>
      </c>
      <c r="G1278" s="1" t="n">
        <v>-6.02236781302845</v>
      </c>
      <c r="H1278" s="1" t="n">
        <v>-7.61470984411521</v>
      </c>
      <c r="I1278" s="1" t="n">
        <v>-9.00842862207058</v>
      </c>
      <c r="J1278" s="1" t="n">
        <v>0.331632653061224</v>
      </c>
      <c r="K1278" s="1" t="n">
        <v>0.380582524271845</v>
      </c>
      <c r="L1278" s="1" t="n">
        <v>0.204588730003929</v>
      </c>
    </row>
    <row r="1279" customFormat="false" ht="14.65" hidden="false" customHeight="false" outlineLevel="0" collapsed="false">
      <c r="A1279" s="1" t="s">
        <v>47</v>
      </c>
      <c r="B1279" s="1" t="s">
        <v>55</v>
      </c>
      <c r="C1279" s="1" t="n">
        <v>2014</v>
      </c>
      <c r="D1279" s="1" t="n">
        <v>36</v>
      </c>
      <c r="E1279" s="1" t="n">
        <v>196</v>
      </c>
      <c r="F1279" s="1" t="n">
        <v>255</v>
      </c>
      <c r="G1279" s="1" t="n">
        <v>-5.16992500144231</v>
      </c>
      <c r="H1279" s="1" t="n">
        <v>-7.61470984411521</v>
      </c>
      <c r="I1279" s="1" t="n">
        <v>-7.99435343685886</v>
      </c>
      <c r="J1279" s="1" t="n">
        <v>0.183673469387755</v>
      </c>
      <c r="K1279" s="1" t="n">
        <v>0.768627450980392</v>
      </c>
      <c r="L1279" s="1" t="n">
        <v>0.161029103421896</v>
      </c>
    </row>
    <row r="1280" customFormat="false" ht="14.65" hidden="false" customHeight="false" outlineLevel="0" collapsed="false">
      <c r="A1280" s="1" t="s">
        <v>47</v>
      </c>
      <c r="B1280" s="1" t="s">
        <v>62</v>
      </c>
      <c r="C1280" s="1" t="n">
        <v>2425</v>
      </c>
      <c r="D1280" s="1" t="n">
        <v>102</v>
      </c>
      <c r="E1280" s="1" t="n">
        <v>196</v>
      </c>
      <c r="F1280" s="1" t="n">
        <v>272</v>
      </c>
      <c r="G1280" s="1" t="n">
        <v>-6.6724253419715</v>
      </c>
      <c r="H1280" s="1" t="n">
        <v>-7.61470984411521</v>
      </c>
      <c r="I1280" s="1" t="n">
        <v>-8.08746284125034</v>
      </c>
      <c r="J1280" s="1" t="n">
        <v>0.520408163265306</v>
      </c>
      <c r="K1280" s="1" t="n">
        <v>0.720588235294118</v>
      </c>
      <c r="L1280" s="1" t="n">
        <v>0.441761317030464</v>
      </c>
    </row>
    <row r="1281" customFormat="false" ht="14.65" hidden="false" customHeight="false" outlineLevel="0" collapsed="false">
      <c r="A1281" s="1" t="s">
        <v>47</v>
      </c>
      <c r="B1281" s="1" t="s">
        <v>79</v>
      </c>
      <c r="C1281" s="1" t="n">
        <v>904</v>
      </c>
      <c r="D1281" s="1" t="n">
        <v>40</v>
      </c>
      <c r="E1281" s="1" t="n">
        <v>198</v>
      </c>
      <c r="F1281" s="1" t="n">
        <v>220</v>
      </c>
      <c r="G1281" s="1" t="n">
        <v>-5.32192809488736</v>
      </c>
      <c r="H1281" s="1" t="n">
        <v>-7.62935662007961</v>
      </c>
      <c r="I1281" s="1" t="n">
        <v>-7.78135971352466</v>
      </c>
      <c r="J1281" s="1" t="n">
        <v>0.202020202020202</v>
      </c>
      <c r="K1281" s="1" t="n">
        <v>0.9</v>
      </c>
      <c r="L1281" s="1" t="n">
        <v>0.191653191525356</v>
      </c>
    </row>
    <row r="1282" customFormat="false" ht="14.65" hidden="false" customHeight="false" outlineLevel="0" collapsed="false">
      <c r="A1282" s="1" t="s">
        <v>47</v>
      </c>
      <c r="B1282" s="1" t="s">
        <v>64</v>
      </c>
      <c r="C1282" s="1" t="n">
        <v>2120</v>
      </c>
      <c r="D1282" s="1" t="n">
        <v>20</v>
      </c>
      <c r="E1282" s="1" t="n">
        <v>199</v>
      </c>
      <c r="F1282" s="1" t="n">
        <v>212</v>
      </c>
      <c r="G1282" s="1" t="n">
        <v>-4.32192809488736</v>
      </c>
      <c r="H1282" s="1" t="n">
        <v>-7.63662462054365</v>
      </c>
      <c r="I1282" s="1" t="n">
        <v>-7.7279204545632</v>
      </c>
      <c r="J1282" s="1" t="n">
        <v>0.100502512562814</v>
      </c>
      <c r="K1282" s="1" t="n">
        <v>0.938679245283019</v>
      </c>
      <c r="L1282" s="1" t="n">
        <v>0.0973723220925713</v>
      </c>
    </row>
    <row r="1283" customFormat="false" ht="14.65" hidden="false" customHeight="false" outlineLevel="0" collapsed="false">
      <c r="A1283" s="1" t="s">
        <v>47</v>
      </c>
      <c r="B1283" s="1" t="s">
        <v>71</v>
      </c>
      <c r="C1283" s="1" t="n">
        <v>832</v>
      </c>
      <c r="D1283" s="1" t="n">
        <v>71</v>
      </c>
      <c r="E1283" s="1" t="n">
        <v>200</v>
      </c>
      <c r="F1283" s="1" t="n">
        <v>292</v>
      </c>
      <c r="G1283" s="1" t="n">
        <v>-6.14974711950468</v>
      </c>
      <c r="H1283" s="1" t="n">
        <v>-7.64385618977472</v>
      </c>
      <c r="I1283" s="1" t="n">
        <v>-8.18982455888002</v>
      </c>
      <c r="J1283" s="1" t="n">
        <v>0.355</v>
      </c>
      <c r="K1283" s="1" t="n">
        <v>0.684931506849315</v>
      </c>
      <c r="L1283" s="1" t="n">
        <v>0.293800090453841</v>
      </c>
    </row>
    <row r="1284" customFormat="false" ht="14.65" hidden="false" customHeight="false" outlineLevel="0" collapsed="false">
      <c r="A1284" s="1" t="s">
        <v>47</v>
      </c>
      <c r="B1284" s="1" t="s">
        <v>70</v>
      </c>
      <c r="C1284" s="1" t="n">
        <v>1419</v>
      </c>
      <c r="D1284" s="1" t="n">
        <v>80</v>
      </c>
      <c r="E1284" s="1" t="n">
        <v>200</v>
      </c>
      <c r="F1284" s="1" t="n">
        <v>535</v>
      </c>
      <c r="G1284" s="1" t="n">
        <v>-6.32192809488736</v>
      </c>
      <c r="H1284" s="1" t="n">
        <v>-7.64385618977472</v>
      </c>
      <c r="I1284" s="1" t="n">
        <v>-9.06339508128851</v>
      </c>
      <c r="J1284" s="1" t="n">
        <v>0.4</v>
      </c>
      <c r="K1284" s="1" t="n">
        <v>0.373831775700935</v>
      </c>
      <c r="L1284" s="1" t="n">
        <v>0.244567136206297</v>
      </c>
    </row>
    <row r="1285" customFormat="false" ht="14.65" hidden="false" customHeight="false" outlineLevel="0" collapsed="false">
      <c r="A1285" s="1" t="s">
        <v>47</v>
      </c>
      <c r="B1285" s="1" t="s">
        <v>83</v>
      </c>
      <c r="C1285" s="1" t="n">
        <v>1543</v>
      </c>
      <c r="D1285" s="1" t="n">
        <v>35</v>
      </c>
      <c r="E1285" s="1" t="n">
        <v>200</v>
      </c>
      <c r="F1285" s="1" t="n">
        <v>206</v>
      </c>
      <c r="G1285" s="1" t="n">
        <v>-5.12928301694497</v>
      </c>
      <c r="H1285" s="1" t="n">
        <v>-7.64385618977472</v>
      </c>
      <c r="I1285" s="1" t="n">
        <v>-7.68650052718322</v>
      </c>
      <c r="J1285" s="1" t="n">
        <v>0.175</v>
      </c>
      <c r="K1285" s="1" t="n">
        <v>0.970873786407767</v>
      </c>
      <c r="L1285" s="1" t="n">
        <v>0.172432623678751</v>
      </c>
    </row>
    <row r="1286" customFormat="false" ht="14.65" hidden="false" customHeight="false" outlineLevel="0" collapsed="false">
      <c r="A1286" s="1" t="s">
        <v>47</v>
      </c>
      <c r="B1286" s="1" t="s">
        <v>67</v>
      </c>
      <c r="C1286" s="1" t="n">
        <v>1823</v>
      </c>
      <c r="D1286" s="1" t="n">
        <v>72</v>
      </c>
      <c r="E1286" s="1" t="n">
        <v>200</v>
      </c>
      <c r="F1286" s="1" t="n">
        <v>265</v>
      </c>
      <c r="G1286" s="1" t="n">
        <v>-6.16992500144231</v>
      </c>
      <c r="H1286" s="1" t="n">
        <v>-7.64385618977472</v>
      </c>
      <c r="I1286" s="1" t="n">
        <v>-8.04984854945056</v>
      </c>
      <c r="J1286" s="1" t="n">
        <v>0.36</v>
      </c>
      <c r="K1286" s="1" t="n">
        <v>0.754716981132076</v>
      </c>
      <c r="L1286" s="1" t="n">
        <v>0.31274801478941</v>
      </c>
    </row>
    <row r="1287" customFormat="false" ht="14.65" hidden="false" customHeight="false" outlineLevel="0" collapsed="false">
      <c r="A1287" s="1" t="s">
        <v>47</v>
      </c>
      <c r="B1287" s="1" t="s">
        <v>64</v>
      </c>
      <c r="C1287" s="1" t="n">
        <v>2125</v>
      </c>
      <c r="D1287" s="1" t="n">
        <v>25</v>
      </c>
      <c r="E1287" s="1" t="n">
        <v>200</v>
      </c>
      <c r="F1287" s="1" t="n">
        <v>232</v>
      </c>
      <c r="G1287" s="1" t="n">
        <v>-4.64385618977472</v>
      </c>
      <c r="H1287" s="1" t="n">
        <v>-7.64385618977472</v>
      </c>
      <c r="I1287" s="1" t="n">
        <v>-7.85798099512757</v>
      </c>
      <c r="J1287" s="1" t="n">
        <v>0.125</v>
      </c>
      <c r="K1287" s="1" t="n">
        <v>0.862068965517241</v>
      </c>
      <c r="L1287" s="1" t="n">
        <v>0.116059586360657</v>
      </c>
    </row>
    <row r="1288" customFormat="false" ht="14.65" hidden="false" customHeight="false" outlineLevel="0" collapsed="false">
      <c r="A1288" s="1" t="s">
        <v>47</v>
      </c>
      <c r="B1288" s="1" t="s">
        <v>81</v>
      </c>
      <c r="C1288" s="1" t="n">
        <v>2327</v>
      </c>
      <c r="D1288" s="1" t="n">
        <v>102</v>
      </c>
      <c r="E1288" s="1" t="n">
        <v>200</v>
      </c>
      <c r="F1288" s="1" t="n">
        <v>279</v>
      </c>
      <c r="G1288" s="1" t="n">
        <v>-6.6724253419715</v>
      </c>
      <c r="H1288" s="1" t="n">
        <v>-7.64385618977472</v>
      </c>
      <c r="I1288" s="1" t="n">
        <v>-8.12412131182919</v>
      </c>
      <c r="J1288" s="1" t="n">
        <v>0.51</v>
      </c>
      <c r="K1288" s="1" t="n">
        <v>0.716845878136201</v>
      </c>
      <c r="L1288" s="1" t="n">
        <v>0.431800431800648</v>
      </c>
    </row>
    <row r="1289" customFormat="false" ht="14.65" hidden="false" customHeight="false" outlineLevel="0" collapsed="false">
      <c r="A1289" s="1" t="s">
        <v>47</v>
      </c>
      <c r="B1289" s="1" t="s">
        <v>76</v>
      </c>
      <c r="C1289" s="1" t="n">
        <v>2556</v>
      </c>
      <c r="D1289" s="1" t="n">
        <v>65</v>
      </c>
      <c r="E1289" s="1" t="n">
        <v>200</v>
      </c>
      <c r="F1289" s="1" t="n">
        <v>726</v>
      </c>
      <c r="G1289" s="1" t="n">
        <v>-6.02236781302845</v>
      </c>
      <c r="H1289" s="1" t="n">
        <v>-7.64385618977472</v>
      </c>
      <c r="I1289" s="1" t="n">
        <v>-9.50382573799575</v>
      </c>
      <c r="J1289" s="1" t="n">
        <v>0.325</v>
      </c>
      <c r="K1289" s="1" t="n">
        <v>0.275482093663912</v>
      </c>
      <c r="L1289" s="1" t="n">
        <v>0.17058076135148</v>
      </c>
    </row>
    <row r="1290" customFormat="false" ht="14.65" hidden="false" customHeight="false" outlineLevel="0" collapsed="false">
      <c r="A1290" s="1" t="s">
        <v>47</v>
      </c>
      <c r="B1290" s="1" t="s">
        <v>65</v>
      </c>
      <c r="C1290" s="1" t="n">
        <v>2612</v>
      </c>
      <c r="D1290" s="1" t="n">
        <v>90</v>
      </c>
      <c r="E1290" s="1" t="n">
        <v>200</v>
      </c>
      <c r="F1290" s="1" t="n">
        <v>570</v>
      </c>
      <c r="G1290" s="1" t="n">
        <v>-6.49185309632968</v>
      </c>
      <c r="H1290" s="1" t="n">
        <v>-7.64385618977472</v>
      </c>
      <c r="I1290" s="1" t="n">
        <v>-9.15481810905211</v>
      </c>
      <c r="J1290" s="1" t="n">
        <v>0.45</v>
      </c>
      <c r="K1290" s="1" t="n">
        <v>0.350877192982456</v>
      </c>
      <c r="L1290" s="1" t="n">
        <v>0.266556994991592</v>
      </c>
    </row>
    <row r="1291" customFormat="false" ht="14.65" hidden="false" customHeight="false" outlineLevel="0" collapsed="false">
      <c r="A1291" s="1" t="s">
        <v>47</v>
      </c>
      <c r="B1291" s="1" t="s">
        <v>74</v>
      </c>
      <c r="C1291" s="1" t="n">
        <v>3312</v>
      </c>
      <c r="D1291" s="1" t="n">
        <v>50</v>
      </c>
      <c r="E1291" s="1" t="n">
        <v>200</v>
      </c>
      <c r="F1291" s="1" t="n">
        <v>280</v>
      </c>
      <c r="G1291" s="1" t="n">
        <v>-5.64385618977472</v>
      </c>
      <c r="H1291" s="1" t="n">
        <v>-7.64385618977472</v>
      </c>
      <c r="I1291" s="1" t="n">
        <v>-8.12928301694497</v>
      </c>
      <c r="J1291" s="1" t="n">
        <v>0.25</v>
      </c>
      <c r="K1291" s="1" t="n">
        <v>0.714285714285714</v>
      </c>
      <c r="L1291" s="1" t="n">
        <v>0.211288563682129</v>
      </c>
    </row>
    <row r="1292" customFormat="false" ht="14.65" hidden="false" customHeight="false" outlineLevel="0" collapsed="false">
      <c r="A1292" s="1" t="s">
        <v>47</v>
      </c>
      <c r="B1292" s="1" t="s">
        <v>74</v>
      </c>
      <c r="C1292" s="1" t="n">
        <v>3377</v>
      </c>
      <c r="D1292" s="1" t="n">
        <v>55</v>
      </c>
      <c r="E1292" s="1" t="n">
        <v>200</v>
      </c>
      <c r="F1292" s="1" t="n">
        <v>405</v>
      </c>
      <c r="G1292" s="1" t="n">
        <v>-5.78135971352466</v>
      </c>
      <c r="H1292" s="1" t="n">
        <v>-7.64385618977472</v>
      </c>
      <c r="I1292" s="1" t="n">
        <v>-8.66177809777199</v>
      </c>
      <c r="J1292" s="1" t="n">
        <v>0.275</v>
      </c>
      <c r="K1292" s="1" t="n">
        <v>0.493827160493827</v>
      </c>
      <c r="L1292" s="1" t="n">
        <v>0.193250301454734</v>
      </c>
    </row>
    <row r="1293" customFormat="false" ht="14.65" hidden="false" customHeight="false" outlineLevel="0" collapsed="false">
      <c r="A1293" s="1" t="s">
        <v>47</v>
      </c>
      <c r="B1293" s="1" t="s">
        <v>53</v>
      </c>
      <c r="C1293" s="1" t="n">
        <v>1349</v>
      </c>
      <c r="D1293" s="1" t="n">
        <v>32</v>
      </c>
      <c r="E1293" s="1" t="n">
        <v>202</v>
      </c>
      <c r="F1293" s="1" t="n">
        <v>475</v>
      </c>
      <c r="G1293" s="1" t="n">
        <v>-5</v>
      </c>
      <c r="H1293" s="1" t="n">
        <v>-7.6582114827518</v>
      </c>
      <c r="I1293" s="1" t="n">
        <v>-8.89178370321831</v>
      </c>
      <c r="J1293" s="1" t="n">
        <v>0.158415841584158</v>
      </c>
      <c r="K1293" s="1" t="n">
        <v>0.425263157894737</v>
      </c>
      <c r="L1293" s="1" t="n">
        <v>0.103306462127248</v>
      </c>
    </row>
    <row r="1294" customFormat="false" ht="14.65" hidden="false" customHeight="false" outlineLevel="0" collapsed="false">
      <c r="A1294" s="1" t="s">
        <v>47</v>
      </c>
      <c r="B1294" s="1" t="s">
        <v>58</v>
      </c>
      <c r="C1294" s="1" t="n">
        <v>2220</v>
      </c>
      <c r="D1294" s="1" t="n">
        <v>50</v>
      </c>
      <c r="E1294" s="1" t="n">
        <v>202</v>
      </c>
      <c r="F1294" s="1" t="n">
        <v>286</v>
      </c>
      <c r="G1294" s="1" t="n">
        <v>-5.64385618977472</v>
      </c>
      <c r="H1294" s="1" t="n">
        <v>-7.6582114827518</v>
      </c>
      <c r="I1294" s="1" t="n">
        <v>-8.15987133677839</v>
      </c>
      <c r="J1294" s="1" t="n">
        <v>0.247524752475248</v>
      </c>
      <c r="K1294" s="1" t="n">
        <v>0.706293706293706</v>
      </c>
      <c r="L1294" s="1" t="n">
        <v>0.208022974993252</v>
      </c>
    </row>
    <row r="1295" customFormat="false" ht="14.65" hidden="false" customHeight="false" outlineLevel="0" collapsed="false">
      <c r="A1295" s="1" t="s">
        <v>47</v>
      </c>
      <c r="B1295" s="1" t="s">
        <v>76</v>
      </c>
      <c r="C1295" s="1" t="n">
        <v>2558</v>
      </c>
      <c r="D1295" s="1" t="n">
        <v>75</v>
      </c>
      <c r="E1295" s="1" t="n">
        <v>202</v>
      </c>
      <c r="F1295" s="1" t="n">
        <v>346</v>
      </c>
      <c r="G1295" s="1" t="n">
        <v>-6.22881869049588</v>
      </c>
      <c r="H1295" s="1" t="n">
        <v>-7.6582114827518</v>
      </c>
      <c r="I1295" s="1" t="n">
        <v>-8.43462822763673</v>
      </c>
      <c r="J1295" s="1" t="n">
        <v>0.371287128712871</v>
      </c>
      <c r="K1295" s="1" t="n">
        <v>0.583815028901734</v>
      </c>
      <c r="L1295" s="1" t="n">
        <v>0.283692287571158</v>
      </c>
    </row>
    <row r="1296" customFormat="false" ht="14.65" hidden="false" customHeight="false" outlineLevel="0" collapsed="false">
      <c r="A1296" s="1" t="s">
        <v>47</v>
      </c>
      <c r="B1296" s="1" t="s">
        <v>70</v>
      </c>
      <c r="C1296" s="1" t="n">
        <v>1411</v>
      </c>
      <c r="D1296" s="1" t="n">
        <v>54</v>
      </c>
      <c r="E1296" s="1" t="n">
        <v>205</v>
      </c>
      <c r="F1296" s="1" t="n">
        <v>355</v>
      </c>
      <c r="G1296" s="1" t="n">
        <v>-5.75488750216347</v>
      </c>
      <c r="H1296" s="1" t="n">
        <v>-7.67948009950545</v>
      </c>
      <c r="I1296" s="1" t="n">
        <v>-8.47167521439205</v>
      </c>
      <c r="J1296" s="1" t="n">
        <v>0.263414634146342</v>
      </c>
      <c r="K1296" s="1" t="n">
        <v>0.577464788732394</v>
      </c>
      <c r="L1296" s="1" t="n">
        <v>0.200171688588575</v>
      </c>
    </row>
    <row r="1297" customFormat="false" ht="14.65" hidden="false" customHeight="false" outlineLevel="0" collapsed="false">
      <c r="A1297" s="1" t="s">
        <v>47</v>
      </c>
      <c r="B1297" s="1" t="s">
        <v>63</v>
      </c>
      <c r="C1297" s="1" t="n">
        <v>1725</v>
      </c>
      <c r="D1297" s="1" t="n">
        <v>45</v>
      </c>
      <c r="E1297" s="1" t="n">
        <v>205</v>
      </c>
      <c r="F1297" s="1" t="n">
        <v>390</v>
      </c>
      <c r="G1297" s="1" t="n">
        <v>-5.49185309632968</v>
      </c>
      <c r="H1297" s="1" t="n">
        <v>-7.67948009950545</v>
      </c>
      <c r="I1297" s="1" t="n">
        <v>-8.60733031374961</v>
      </c>
      <c r="J1297" s="1" t="n">
        <v>0.219512195121951</v>
      </c>
      <c r="K1297" s="1" t="n">
        <v>0.525641025641026</v>
      </c>
      <c r="L1297" s="1" t="n">
        <v>0.159148767530192</v>
      </c>
    </row>
    <row r="1298" customFormat="false" ht="14.65" hidden="false" customHeight="false" outlineLevel="0" collapsed="false">
      <c r="A1298" s="1" t="s">
        <v>47</v>
      </c>
      <c r="B1298" s="1" t="s">
        <v>62</v>
      </c>
      <c r="C1298" s="1" t="n">
        <v>2408</v>
      </c>
      <c r="D1298" s="1" t="n">
        <v>58</v>
      </c>
      <c r="E1298" s="1" t="n">
        <v>205</v>
      </c>
      <c r="F1298" s="1" t="n">
        <v>496</v>
      </c>
      <c r="G1298" s="1" t="n">
        <v>-5.85798099512757</v>
      </c>
      <c r="H1298" s="1" t="n">
        <v>-7.67948009950545</v>
      </c>
      <c r="I1298" s="1" t="n">
        <v>-8.95419631038688</v>
      </c>
      <c r="J1298" s="1" t="n">
        <v>0.282926829268293</v>
      </c>
      <c r="K1298" s="1" t="n">
        <v>0.413306451612903</v>
      </c>
      <c r="L1298" s="1" t="n">
        <v>0.1818905871137</v>
      </c>
    </row>
    <row r="1299" customFormat="false" ht="14.65" hidden="false" customHeight="false" outlineLevel="0" collapsed="false">
      <c r="A1299" s="1" t="s">
        <v>47</v>
      </c>
      <c r="B1299" s="1" t="s">
        <v>65</v>
      </c>
      <c r="C1299" s="1" t="n">
        <v>2633</v>
      </c>
      <c r="D1299" s="1" t="n">
        <v>69</v>
      </c>
      <c r="E1299" s="1" t="n">
        <v>205</v>
      </c>
      <c r="F1299" s="1" t="n">
        <v>246</v>
      </c>
      <c r="G1299" s="1" t="n">
        <v>-6.10852445677817</v>
      </c>
      <c r="H1299" s="1" t="n">
        <v>-7.67948009950545</v>
      </c>
      <c r="I1299" s="1" t="n">
        <v>-7.94251450533924</v>
      </c>
      <c r="J1299" s="1" t="n">
        <v>0.336585365853659</v>
      </c>
      <c r="K1299" s="1" t="n">
        <v>0.833333333333333</v>
      </c>
      <c r="L1299" s="1" t="n">
        <v>0.30725899567363</v>
      </c>
    </row>
    <row r="1300" customFormat="false" ht="14.65" hidden="false" customHeight="false" outlineLevel="0" collapsed="false">
      <c r="A1300" s="1" t="s">
        <v>47</v>
      </c>
      <c r="B1300" s="1" t="s">
        <v>74</v>
      </c>
      <c r="C1300" s="1" t="n">
        <v>3399</v>
      </c>
      <c r="D1300" s="1" t="n">
        <v>26</v>
      </c>
      <c r="E1300" s="1" t="n">
        <v>205</v>
      </c>
      <c r="F1300" s="1" t="n">
        <v>278</v>
      </c>
      <c r="G1300" s="1" t="n">
        <v>-4.70043971814109</v>
      </c>
      <c r="H1300" s="1" t="n">
        <v>-7.67948009950545</v>
      </c>
      <c r="I1300" s="1" t="n">
        <v>-8.11894107272351</v>
      </c>
      <c r="J1300" s="1" t="n">
        <v>0.126829268292683</v>
      </c>
      <c r="K1300" s="1" t="n">
        <v>0.737410071942446</v>
      </c>
      <c r="L1300" s="1" t="n">
        <v>0.108911570221408</v>
      </c>
    </row>
    <row r="1301" customFormat="false" ht="14.65" hidden="false" customHeight="false" outlineLevel="0" collapsed="false">
      <c r="A1301" s="1" t="s">
        <v>47</v>
      </c>
      <c r="B1301" s="1" t="s">
        <v>78</v>
      </c>
      <c r="C1301" s="1" t="n">
        <v>297</v>
      </c>
      <c r="D1301" s="1" t="n">
        <v>54</v>
      </c>
      <c r="E1301" s="1" t="n">
        <v>206</v>
      </c>
      <c r="F1301" s="1" t="n">
        <v>298</v>
      </c>
      <c r="G1301" s="1" t="n">
        <v>-5.75488750216347</v>
      </c>
      <c r="H1301" s="1" t="n">
        <v>-7.68650052718322</v>
      </c>
      <c r="I1301" s="1" t="n">
        <v>-8.21916852046216</v>
      </c>
      <c r="J1301" s="1" t="n">
        <v>0.262135922330097</v>
      </c>
      <c r="K1301" s="1" t="n">
        <v>0.691275167785235</v>
      </c>
      <c r="L1301" s="1" t="n">
        <v>0.217947563161427</v>
      </c>
    </row>
    <row r="1302" customFormat="false" ht="14.65" hidden="false" customHeight="false" outlineLevel="0" collapsed="false">
      <c r="A1302" s="1" t="s">
        <v>47</v>
      </c>
      <c r="B1302" s="1" t="s">
        <v>60</v>
      </c>
      <c r="C1302" s="1" t="n">
        <v>3141</v>
      </c>
      <c r="D1302" s="1" t="n">
        <v>38</v>
      </c>
      <c r="E1302" s="1" t="n">
        <v>206</v>
      </c>
      <c r="F1302" s="1" t="n">
        <v>231</v>
      </c>
      <c r="G1302" s="1" t="n">
        <v>-5.24792751344359</v>
      </c>
      <c r="H1302" s="1" t="n">
        <v>-7.68650052718322</v>
      </c>
      <c r="I1302" s="1" t="n">
        <v>-7.85174904141606</v>
      </c>
      <c r="J1302" s="1" t="n">
        <v>0.184466019417476</v>
      </c>
      <c r="K1302" s="1" t="n">
        <v>0.891774891774892</v>
      </c>
      <c r="L1302" s="1" t="n">
        <v>0.174198333721288</v>
      </c>
    </row>
    <row r="1303" customFormat="false" ht="14.65" hidden="false" customHeight="false" outlineLevel="0" collapsed="false">
      <c r="A1303" s="1" t="s">
        <v>47</v>
      </c>
      <c r="B1303" s="1" t="s">
        <v>62</v>
      </c>
      <c r="C1303" s="1" t="n">
        <v>2445</v>
      </c>
      <c r="D1303" s="1" t="n">
        <v>44</v>
      </c>
      <c r="E1303" s="1" t="n">
        <v>207</v>
      </c>
      <c r="F1303" s="1" t="n">
        <v>241</v>
      </c>
      <c r="G1303" s="1" t="n">
        <v>-5.4594316186373</v>
      </c>
      <c r="H1303" s="1" t="n">
        <v>-7.69348695749933</v>
      </c>
      <c r="I1303" s="1" t="n">
        <v>-7.91288933622996</v>
      </c>
      <c r="J1303" s="1" t="n">
        <v>0.21256038647343</v>
      </c>
      <c r="K1303" s="1" t="n">
        <v>0.858921161825726</v>
      </c>
      <c r="L1303" s="1" t="n">
        <v>0.196996714221929</v>
      </c>
    </row>
    <row r="1304" customFormat="false" ht="14.65" hidden="false" customHeight="false" outlineLevel="0" collapsed="false">
      <c r="A1304" s="1" t="s">
        <v>47</v>
      </c>
      <c r="B1304" s="1" t="s">
        <v>57</v>
      </c>
      <c r="C1304" s="1" t="n">
        <v>3248</v>
      </c>
      <c r="D1304" s="1" t="n">
        <v>56</v>
      </c>
      <c r="E1304" s="1" t="n">
        <v>207</v>
      </c>
      <c r="F1304" s="1" t="n">
        <v>268</v>
      </c>
      <c r="G1304" s="1" t="n">
        <v>-5.80735492205761</v>
      </c>
      <c r="H1304" s="1" t="n">
        <v>-7.69348695749933</v>
      </c>
      <c r="I1304" s="1" t="n">
        <v>-8.06608919045777</v>
      </c>
      <c r="J1304" s="1" t="n">
        <v>0.270531400966184</v>
      </c>
      <c r="K1304" s="1" t="n">
        <v>0.772388059701493</v>
      </c>
      <c r="L1304" s="1" t="n">
        <v>0.237758174319245</v>
      </c>
    </row>
    <row r="1305" customFormat="false" ht="14.65" hidden="false" customHeight="false" outlineLevel="0" collapsed="false">
      <c r="A1305" s="1" t="s">
        <v>47</v>
      </c>
      <c r="B1305" s="1" t="s">
        <v>59</v>
      </c>
      <c r="C1305" s="1" t="n">
        <v>2737</v>
      </c>
      <c r="D1305" s="1" t="n">
        <v>82</v>
      </c>
      <c r="E1305" s="1" t="n">
        <v>209</v>
      </c>
      <c r="F1305" s="1" t="n">
        <v>355</v>
      </c>
      <c r="G1305" s="1" t="n">
        <v>-6.35755200461809</v>
      </c>
      <c r="H1305" s="1" t="n">
        <v>-7.70735913208088</v>
      </c>
      <c r="I1305" s="1" t="n">
        <v>-8.47167521439205</v>
      </c>
      <c r="J1305" s="1" t="n">
        <v>0.392344497607656</v>
      </c>
      <c r="K1305" s="1" t="n">
        <v>0.588732394366197</v>
      </c>
      <c r="L1305" s="1" t="n">
        <v>0.301041613350262</v>
      </c>
    </row>
    <row r="1306" customFormat="false" ht="14.65" hidden="false" customHeight="false" outlineLevel="0" collapsed="false">
      <c r="A1306" s="1" t="s">
        <v>47</v>
      </c>
      <c r="B1306" s="1" t="s">
        <v>60</v>
      </c>
      <c r="C1306" s="1" t="n">
        <v>3145</v>
      </c>
      <c r="D1306" s="1" t="n">
        <v>40</v>
      </c>
      <c r="E1306" s="1" t="n">
        <v>209</v>
      </c>
      <c r="F1306" s="1" t="n">
        <v>318</v>
      </c>
      <c r="G1306" s="1" t="n">
        <v>-5.32192809488736</v>
      </c>
      <c r="H1306" s="1" t="n">
        <v>-7.70735913208088</v>
      </c>
      <c r="I1306" s="1" t="n">
        <v>-8.31288295528436</v>
      </c>
      <c r="J1306" s="1" t="n">
        <v>0.191387559808612</v>
      </c>
      <c r="K1306" s="1" t="n">
        <v>0.657232704402516</v>
      </c>
      <c r="L1306" s="1" t="n">
        <v>0.155157683967521</v>
      </c>
    </row>
    <row r="1307" customFormat="false" ht="14.65" hidden="false" customHeight="false" outlineLevel="0" collapsed="false">
      <c r="A1307" s="1" t="s">
        <v>47</v>
      </c>
      <c r="B1307" s="1" t="s">
        <v>53</v>
      </c>
      <c r="C1307" s="1" t="n">
        <v>1332</v>
      </c>
      <c r="D1307" s="1" t="n">
        <v>30</v>
      </c>
      <c r="E1307" s="1" t="n">
        <v>210</v>
      </c>
      <c r="F1307" s="1" t="n">
        <v>520</v>
      </c>
      <c r="G1307" s="1" t="n">
        <v>-4.90689059560852</v>
      </c>
      <c r="H1307" s="1" t="n">
        <v>-7.71424551766612</v>
      </c>
      <c r="I1307" s="1" t="n">
        <v>-9.02236781302845</v>
      </c>
      <c r="J1307" s="1" t="n">
        <v>0.142857142857143</v>
      </c>
      <c r="K1307" s="1" t="n">
        <v>0.403846153846154</v>
      </c>
      <c r="L1307" s="1" t="n">
        <v>0.0907841299003204</v>
      </c>
    </row>
    <row r="1308" customFormat="false" ht="14.65" hidden="false" customHeight="false" outlineLevel="0" collapsed="false">
      <c r="A1308" s="1" t="s">
        <v>47</v>
      </c>
      <c r="B1308" s="1" t="s">
        <v>83</v>
      </c>
      <c r="C1308" s="1" t="n">
        <v>1538</v>
      </c>
      <c r="D1308" s="1" t="n">
        <v>170</v>
      </c>
      <c r="E1308" s="1" t="n">
        <v>210</v>
      </c>
      <c r="F1308" s="1" t="n">
        <v>730</v>
      </c>
      <c r="G1308" s="1" t="n">
        <v>-7.4093909361377</v>
      </c>
      <c r="H1308" s="1" t="n">
        <v>-7.71424551766612</v>
      </c>
      <c r="I1308" s="1" t="n">
        <v>-9.51175265376738</v>
      </c>
      <c r="J1308" s="1" t="n">
        <v>0.80952380952381</v>
      </c>
      <c r="K1308" s="1" t="n">
        <v>0.287671232876712</v>
      </c>
      <c r="L1308" s="1" t="n">
        <v>0.434188027602977</v>
      </c>
    </row>
    <row r="1309" customFormat="false" ht="14.65" hidden="false" customHeight="false" outlineLevel="0" collapsed="false">
      <c r="A1309" s="1" t="s">
        <v>47</v>
      </c>
      <c r="B1309" s="1" t="s">
        <v>83</v>
      </c>
      <c r="C1309" s="1" t="n">
        <v>1546</v>
      </c>
      <c r="D1309" s="1" t="n">
        <v>35</v>
      </c>
      <c r="E1309" s="1" t="n">
        <v>210</v>
      </c>
      <c r="F1309" s="1" t="n">
        <v>354</v>
      </c>
      <c r="G1309" s="1" t="n">
        <v>-5.12928301694497</v>
      </c>
      <c r="H1309" s="1" t="n">
        <v>-7.71424551766612</v>
      </c>
      <c r="I1309" s="1" t="n">
        <v>-8.467605550083</v>
      </c>
      <c r="J1309" s="1" t="n">
        <v>0.166666666666667</v>
      </c>
      <c r="K1309" s="1" t="n">
        <v>0.593220338983051</v>
      </c>
      <c r="L1309" s="1" t="n">
        <v>0.128367997372901</v>
      </c>
    </row>
    <row r="1310" customFormat="false" ht="14.65" hidden="false" customHeight="false" outlineLevel="0" collapsed="false">
      <c r="A1310" s="1" t="s">
        <v>47</v>
      </c>
      <c r="B1310" s="1" t="s">
        <v>67</v>
      </c>
      <c r="C1310" s="1" t="n">
        <v>1810</v>
      </c>
      <c r="D1310" s="1" t="n">
        <v>40</v>
      </c>
      <c r="E1310" s="1" t="n">
        <v>210</v>
      </c>
      <c r="F1310" s="1" t="n">
        <v>230</v>
      </c>
      <c r="G1310" s="1" t="n">
        <v>-5.32192809488736</v>
      </c>
      <c r="H1310" s="1" t="n">
        <v>-7.71424551766612</v>
      </c>
      <c r="I1310" s="1" t="n">
        <v>-7.84549005094438</v>
      </c>
      <c r="J1310" s="1" t="n">
        <v>0.19047619047619</v>
      </c>
      <c r="K1310" s="1" t="n">
        <v>0.91304347826087</v>
      </c>
      <c r="L1310" s="1" t="n">
        <v>0.182006302077316</v>
      </c>
    </row>
    <row r="1311" customFormat="false" ht="14.65" hidden="false" customHeight="false" outlineLevel="0" collapsed="false">
      <c r="A1311" s="1" t="s">
        <v>47</v>
      </c>
      <c r="B1311" s="1" t="s">
        <v>65</v>
      </c>
      <c r="C1311" s="1" t="n">
        <v>2615</v>
      </c>
      <c r="D1311" s="1" t="n">
        <v>28</v>
      </c>
      <c r="E1311" s="1" t="n">
        <v>210</v>
      </c>
      <c r="F1311" s="1" t="n">
        <v>312</v>
      </c>
      <c r="G1311" s="1" t="n">
        <v>-4.8073549220576</v>
      </c>
      <c r="H1311" s="1" t="n">
        <v>-7.71424551766612</v>
      </c>
      <c r="I1311" s="1" t="n">
        <v>-8.28540221886225</v>
      </c>
      <c r="J1311" s="1" t="n">
        <v>0.133333333333333</v>
      </c>
      <c r="K1311" s="1" t="n">
        <v>0.673076923076923</v>
      </c>
      <c r="L1311" s="1" t="n">
        <v>0.109388353885649</v>
      </c>
    </row>
    <row r="1312" customFormat="false" ht="14.65" hidden="false" customHeight="false" outlineLevel="0" collapsed="false">
      <c r="A1312" s="1" t="s">
        <v>47</v>
      </c>
      <c r="B1312" s="1" t="s">
        <v>65</v>
      </c>
      <c r="C1312" s="1" t="n">
        <v>2639</v>
      </c>
      <c r="D1312" s="1" t="n">
        <v>25</v>
      </c>
      <c r="E1312" s="1" t="n">
        <v>210</v>
      </c>
      <c r="F1312" s="1" t="n">
        <v>305</v>
      </c>
      <c r="G1312" s="1" t="n">
        <v>-4.64385618977472</v>
      </c>
      <c r="H1312" s="1" t="n">
        <v>-7.71424551766612</v>
      </c>
      <c r="I1312" s="1" t="n">
        <v>-8.25266543245025</v>
      </c>
      <c r="J1312" s="1" t="n">
        <v>0.119047619047619</v>
      </c>
      <c r="K1312" s="1" t="n">
        <v>0.688524590163934</v>
      </c>
      <c r="L1312" s="1" t="n">
        <v>0.0987825974616999</v>
      </c>
    </row>
    <row r="1313" customFormat="false" ht="14.65" hidden="false" customHeight="false" outlineLevel="0" collapsed="false">
      <c r="A1313" s="1" t="s">
        <v>47</v>
      </c>
      <c r="B1313" s="1" t="s">
        <v>65</v>
      </c>
      <c r="C1313" s="1" t="n">
        <v>2651</v>
      </c>
      <c r="D1313" s="1" t="n">
        <v>56</v>
      </c>
      <c r="E1313" s="1" t="n">
        <v>210</v>
      </c>
      <c r="F1313" s="1" t="n">
        <v>275</v>
      </c>
      <c r="G1313" s="1" t="n">
        <v>-5.80735492205761</v>
      </c>
      <c r="H1313" s="1" t="n">
        <v>-7.71424551766612</v>
      </c>
      <c r="I1313" s="1" t="n">
        <v>-8.10328780841202</v>
      </c>
      <c r="J1313" s="1" t="n">
        <v>0.266666666666667</v>
      </c>
      <c r="K1313" s="1" t="n">
        <v>0.763636363636364</v>
      </c>
      <c r="L1313" s="1" t="n">
        <v>0.233030106001414</v>
      </c>
    </row>
    <row r="1314" customFormat="false" ht="14.65" hidden="false" customHeight="false" outlineLevel="0" collapsed="false">
      <c r="A1314" s="1" t="s">
        <v>47</v>
      </c>
      <c r="B1314" s="1" t="s">
        <v>60</v>
      </c>
      <c r="C1314" s="1" t="n">
        <v>3128</v>
      </c>
      <c r="D1314" s="1" t="n">
        <v>41</v>
      </c>
      <c r="E1314" s="1" t="n">
        <v>211</v>
      </c>
      <c r="F1314" s="1" t="n">
        <v>311</v>
      </c>
      <c r="G1314" s="1" t="n">
        <v>-5.35755200461808</v>
      </c>
      <c r="H1314" s="1" t="n">
        <v>-7.72109918870719</v>
      </c>
      <c r="I1314" s="1" t="n">
        <v>-8.2807707701306</v>
      </c>
      <c r="J1314" s="1" t="n">
        <v>0.194312796208531</v>
      </c>
      <c r="K1314" s="1" t="n">
        <v>0.678456591639871</v>
      </c>
      <c r="L1314" s="1" t="n">
        <v>0.160052489828056</v>
      </c>
    </row>
    <row r="1315" customFormat="false" ht="14.65" hidden="false" customHeight="false" outlineLevel="0" collapsed="false">
      <c r="A1315" s="1" t="s">
        <v>47</v>
      </c>
      <c r="B1315" s="1" t="s">
        <v>75</v>
      </c>
      <c r="C1315" s="1" t="n">
        <v>649</v>
      </c>
      <c r="D1315" s="1" t="n">
        <v>110</v>
      </c>
      <c r="E1315" s="1" t="n">
        <v>212</v>
      </c>
      <c r="F1315" s="1" t="n">
        <v>274</v>
      </c>
      <c r="G1315" s="1" t="n">
        <v>-6.78135971352466</v>
      </c>
      <c r="H1315" s="1" t="n">
        <v>-7.7279204545632</v>
      </c>
      <c r="I1315" s="1" t="n">
        <v>-8.09803208296053</v>
      </c>
      <c r="J1315" s="1" t="n">
        <v>0.518867924528302</v>
      </c>
      <c r="K1315" s="1" t="n">
        <v>0.773722627737226</v>
      </c>
      <c r="L1315" s="1" t="n">
        <v>0.456404032885326</v>
      </c>
    </row>
    <row r="1316" customFormat="false" ht="14.65" hidden="false" customHeight="false" outlineLevel="0" collapsed="false">
      <c r="A1316" s="1" t="s">
        <v>47</v>
      </c>
      <c r="B1316" s="1" t="s">
        <v>64</v>
      </c>
      <c r="C1316" s="1" t="n">
        <v>2102</v>
      </c>
      <c r="D1316" s="1" t="n">
        <v>105</v>
      </c>
      <c r="E1316" s="1" t="n">
        <v>212</v>
      </c>
      <c r="F1316" s="1" t="n">
        <v>341</v>
      </c>
      <c r="G1316" s="1" t="n">
        <v>-6.71424551766612</v>
      </c>
      <c r="H1316" s="1" t="n">
        <v>-7.7279204545632</v>
      </c>
      <c r="I1316" s="1" t="n">
        <v>-8.41362792902417</v>
      </c>
      <c r="J1316" s="1" t="n">
        <v>0.495283018867925</v>
      </c>
      <c r="K1316" s="1" t="n">
        <v>0.621700879765396</v>
      </c>
      <c r="L1316" s="1" t="n">
        <v>0.39052080791034</v>
      </c>
    </row>
    <row r="1317" customFormat="false" ht="14.65" hidden="false" customHeight="false" outlineLevel="0" collapsed="false">
      <c r="A1317" s="1" t="s">
        <v>47</v>
      </c>
      <c r="B1317" s="1" t="s">
        <v>58</v>
      </c>
      <c r="C1317" s="1" t="n">
        <v>2215</v>
      </c>
      <c r="D1317" s="1" t="n">
        <v>30</v>
      </c>
      <c r="E1317" s="1" t="n">
        <v>212</v>
      </c>
      <c r="F1317" s="1" t="n">
        <v>290</v>
      </c>
      <c r="G1317" s="1" t="n">
        <v>-4.90689059560852</v>
      </c>
      <c r="H1317" s="1" t="n">
        <v>-7.7279204545632</v>
      </c>
      <c r="I1317" s="1" t="n">
        <v>-8.17990909001493</v>
      </c>
      <c r="J1317" s="1" t="n">
        <v>0.141509433962264</v>
      </c>
      <c r="K1317" s="1" t="n">
        <v>0.731034482758621</v>
      </c>
      <c r="L1317" s="1" t="n">
        <v>0.120991350771919</v>
      </c>
    </row>
    <row r="1318" customFormat="false" ht="14.65" hidden="false" customHeight="false" outlineLevel="0" collapsed="false">
      <c r="A1318" s="1" t="s">
        <v>47</v>
      </c>
      <c r="B1318" s="1" t="s">
        <v>61</v>
      </c>
      <c r="C1318" s="1" t="n">
        <v>1134</v>
      </c>
      <c r="D1318" s="1" t="n">
        <v>59</v>
      </c>
      <c r="E1318" s="1" t="n">
        <v>214</v>
      </c>
      <c r="F1318" s="1" t="n">
        <v>301</v>
      </c>
      <c r="G1318" s="1" t="n">
        <v>-5.88264304936184</v>
      </c>
      <c r="H1318" s="1" t="n">
        <v>-7.74146698640115</v>
      </c>
      <c r="I1318" s="1" t="n">
        <v>-8.2336196767597</v>
      </c>
      <c r="J1318" s="1" t="n">
        <v>0.275700934579439</v>
      </c>
      <c r="K1318" s="1" t="n">
        <v>0.710963455149502</v>
      </c>
      <c r="L1318" s="1" t="n">
        <v>0.232467303028545</v>
      </c>
    </row>
    <row r="1319" customFormat="false" ht="14.65" hidden="false" customHeight="false" outlineLevel="0" collapsed="false">
      <c r="A1319" s="1" t="s">
        <v>47</v>
      </c>
      <c r="B1319" s="1" t="s">
        <v>74</v>
      </c>
      <c r="C1319" s="1" t="n">
        <v>3304</v>
      </c>
      <c r="D1319" s="1" t="n">
        <v>43</v>
      </c>
      <c r="E1319" s="1" t="n">
        <v>214</v>
      </c>
      <c r="F1319" s="1" t="n">
        <v>320</v>
      </c>
      <c r="G1319" s="1" t="n">
        <v>-5.4262647547021</v>
      </c>
      <c r="H1319" s="1" t="n">
        <v>-7.74146698640115</v>
      </c>
      <c r="I1319" s="1" t="n">
        <v>-8.32192809488736</v>
      </c>
      <c r="J1319" s="1" t="n">
        <v>0.200934579439252</v>
      </c>
      <c r="K1319" s="1" t="n">
        <v>0.66875</v>
      </c>
      <c r="L1319" s="1" t="n">
        <v>0.164318544638606</v>
      </c>
    </row>
    <row r="1320" customFormat="false" ht="14.65" hidden="false" customHeight="false" outlineLevel="0" collapsed="false">
      <c r="A1320" s="1" t="s">
        <v>47</v>
      </c>
      <c r="B1320" s="1" t="s">
        <v>75</v>
      </c>
      <c r="C1320" s="1" t="n">
        <v>639</v>
      </c>
      <c r="D1320" s="1" t="n">
        <v>56</v>
      </c>
      <c r="E1320" s="1" t="n">
        <v>215</v>
      </c>
      <c r="F1320" s="1" t="n">
        <v>304</v>
      </c>
      <c r="G1320" s="1" t="n">
        <v>-5.80735492205761</v>
      </c>
      <c r="H1320" s="1" t="n">
        <v>-7.74819284958946</v>
      </c>
      <c r="I1320" s="1" t="n">
        <v>-8.24792751344359</v>
      </c>
      <c r="J1320" s="1" t="n">
        <v>0.26046511627907</v>
      </c>
      <c r="K1320" s="1" t="n">
        <v>0.707236842105263</v>
      </c>
      <c r="L1320" s="1" t="n">
        <v>0.219044324639263</v>
      </c>
    </row>
    <row r="1321" customFormat="false" ht="14.65" hidden="false" customHeight="false" outlineLevel="0" collapsed="false">
      <c r="A1321" s="1" t="s">
        <v>47</v>
      </c>
      <c r="B1321" s="1" t="s">
        <v>63</v>
      </c>
      <c r="C1321" s="1" t="n">
        <v>1731</v>
      </c>
      <c r="D1321" s="1" t="n">
        <v>75</v>
      </c>
      <c r="E1321" s="1" t="n">
        <v>215</v>
      </c>
      <c r="F1321" s="1" t="n">
        <v>450</v>
      </c>
      <c r="G1321" s="1" t="n">
        <v>-6.22881869049588</v>
      </c>
      <c r="H1321" s="1" t="n">
        <v>-7.74819284958946</v>
      </c>
      <c r="I1321" s="1" t="n">
        <v>-8.81378119121704</v>
      </c>
      <c r="J1321" s="1" t="n">
        <v>0.348837209302326</v>
      </c>
      <c r="K1321" s="1" t="n">
        <v>0.477777777777778</v>
      </c>
      <c r="L1321" s="1" t="n">
        <v>0.241121411085206</v>
      </c>
    </row>
    <row r="1322" customFormat="false" ht="14.65" hidden="false" customHeight="false" outlineLevel="0" collapsed="false">
      <c r="A1322" s="1" t="s">
        <v>47</v>
      </c>
      <c r="B1322" s="1" t="s">
        <v>67</v>
      </c>
      <c r="C1322" s="1" t="n">
        <v>1817</v>
      </c>
      <c r="D1322" s="1" t="n">
        <v>50</v>
      </c>
      <c r="E1322" s="1" t="n">
        <v>215</v>
      </c>
      <c r="F1322" s="1" t="n">
        <v>414</v>
      </c>
      <c r="G1322" s="1" t="n">
        <v>-5.64385618977472</v>
      </c>
      <c r="H1322" s="1" t="n">
        <v>-7.74819284958946</v>
      </c>
      <c r="I1322" s="1" t="n">
        <v>-8.69348695749933</v>
      </c>
      <c r="J1322" s="1" t="n">
        <v>0.232558139534884</v>
      </c>
      <c r="K1322" s="1" t="n">
        <v>0.519323671497585</v>
      </c>
      <c r="L1322" s="1" t="n">
        <v>0.167590965830156</v>
      </c>
    </row>
    <row r="1323" customFormat="false" ht="14.65" hidden="false" customHeight="false" outlineLevel="0" collapsed="false">
      <c r="A1323" s="1" t="s">
        <v>47</v>
      </c>
      <c r="B1323" s="1" t="s">
        <v>76</v>
      </c>
      <c r="C1323" s="1" t="n">
        <v>2527</v>
      </c>
      <c r="D1323" s="1" t="n">
        <v>55</v>
      </c>
      <c r="E1323" s="1" t="n">
        <v>215</v>
      </c>
      <c r="F1323" s="1" t="n">
        <v>856</v>
      </c>
      <c r="G1323" s="1" t="n">
        <v>-5.78135971352466</v>
      </c>
      <c r="H1323" s="1" t="n">
        <v>-7.74819284958946</v>
      </c>
      <c r="I1323" s="1" t="n">
        <v>-9.74146698640115</v>
      </c>
      <c r="J1323" s="1" t="n">
        <v>0.255813953488372</v>
      </c>
      <c r="K1323" s="1" t="n">
        <v>0.251168224299065</v>
      </c>
      <c r="L1323" s="1" t="n">
        <v>0.128205476512437</v>
      </c>
    </row>
    <row r="1324" customFormat="false" ht="14.65" hidden="false" customHeight="false" outlineLevel="0" collapsed="false">
      <c r="A1324" s="1" t="s">
        <v>47</v>
      </c>
      <c r="B1324" s="1" t="s">
        <v>76</v>
      </c>
      <c r="C1324" s="1" t="n">
        <v>2535</v>
      </c>
      <c r="D1324" s="1" t="n">
        <v>34</v>
      </c>
      <c r="E1324" s="1" t="n">
        <v>215</v>
      </c>
      <c r="F1324" s="1" t="n">
        <v>236</v>
      </c>
      <c r="G1324" s="1" t="n">
        <v>-5.08746284125034</v>
      </c>
      <c r="H1324" s="1" t="n">
        <v>-7.74819284958946</v>
      </c>
      <c r="I1324" s="1" t="n">
        <v>-7.88264304936184</v>
      </c>
      <c r="J1324" s="1" t="n">
        <v>0.158139534883721</v>
      </c>
      <c r="K1324" s="1" t="n">
        <v>0.911016949152542</v>
      </c>
      <c r="L1324" s="1" t="n">
        <v>0.15093977059627</v>
      </c>
    </row>
    <row r="1325" customFormat="false" ht="14.65" hidden="false" customHeight="false" outlineLevel="0" collapsed="false">
      <c r="A1325" s="1" t="s">
        <v>47</v>
      </c>
      <c r="B1325" s="1" t="s">
        <v>52</v>
      </c>
      <c r="C1325" s="1" t="n">
        <v>3032</v>
      </c>
      <c r="D1325" s="1" t="n">
        <v>153</v>
      </c>
      <c r="E1325" s="1" t="n">
        <v>215</v>
      </c>
      <c r="F1325" s="1" t="n">
        <v>345</v>
      </c>
      <c r="G1325" s="1" t="n">
        <v>-7.25738784269265</v>
      </c>
      <c r="H1325" s="1" t="n">
        <v>-7.74819284958946</v>
      </c>
      <c r="I1325" s="1" t="n">
        <v>-8.43045255166553</v>
      </c>
      <c r="J1325" s="1" t="n">
        <v>0.711627906976744</v>
      </c>
      <c r="K1325" s="1" t="n">
        <v>0.623188405797101</v>
      </c>
      <c r="L1325" s="1" t="n">
        <v>0.561775316805834</v>
      </c>
    </row>
    <row r="1326" customFormat="false" ht="14.65" hidden="false" customHeight="false" outlineLevel="0" collapsed="false">
      <c r="A1326" s="1" t="s">
        <v>47</v>
      </c>
      <c r="B1326" s="1" t="s">
        <v>74</v>
      </c>
      <c r="C1326" s="1" t="n">
        <v>3399</v>
      </c>
      <c r="D1326" s="1" t="n">
        <v>16</v>
      </c>
      <c r="E1326" s="1" t="n">
        <v>215</v>
      </c>
      <c r="F1326" s="1" t="n">
        <v>240</v>
      </c>
      <c r="G1326" s="1" t="n">
        <v>-4</v>
      </c>
      <c r="H1326" s="1" t="n">
        <v>-7.74819284958946</v>
      </c>
      <c r="I1326" s="1" t="n">
        <v>-7.90689059560852</v>
      </c>
      <c r="J1326" s="1" t="n">
        <v>0.0744186046511628</v>
      </c>
      <c r="K1326" s="1" t="n">
        <v>0.895833333333333</v>
      </c>
      <c r="L1326" s="1" t="n">
        <v>0.0704360725060499</v>
      </c>
    </row>
    <row r="1327" customFormat="false" ht="14.65" hidden="false" customHeight="false" outlineLevel="0" collapsed="false">
      <c r="A1327" s="1" t="s">
        <v>47</v>
      </c>
      <c r="B1327" s="1" t="s">
        <v>62</v>
      </c>
      <c r="C1327" s="1" t="n">
        <v>2433</v>
      </c>
      <c r="D1327" s="1" t="n">
        <v>90</v>
      </c>
      <c r="E1327" s="1" t="n">
        <v>216</v>
      </c>
      <c r="F1327" s="1" t="n">
        <v>380</v>
      </c>
      <c r="G1327" s="1" t="n">
        <v>-6.49185309632968</v>
      </c>
      <c r="H1327" s="1" t="n">
        <v>-7.75488750216347</v>
      </c>
      <c r="I1327" s="1" t="n">
        <v>-8.56985560833095</v>
      </c>
      <c r="J1327" s="1" t="n">
        <v>0.416666666666667</v>
      </c>
      <c r="K1327" s="1" t="n">
        <v>0.568421052631579</v>
      </c>
      <c r="L1327" s="1" t="n">
        <v>0.314140431218772</v>
      </c>
    </row>
    <row r="1328" customFormat="false" ht="14.65" hidden="false" customHeight="false" outlineLevel="0" collapsed="false">
      <c r="A1328" s="1" t="s">
        <v>47</v>
      </c>
      <c r="B1328" s="1" t="s">
        <v>54</v>
      </c>
      <c r="C1328" s="1" t="n">
        <v>2823</v>
      </c>
      <c r="D1328" s="1" t="n">
        <v>62</v>
      </c>
      <c r="E1328" s="1" t="n">
        <v>216</v>
      </c>
      <c r="F1328" s="1" t="n">
        <v>293</v>
      </c>
      <c r="G1328" s="1" t="n">
        <v>-5.95419631038688</v>
      </c>
      <c r="H1328" s="1" t="n">
        <v>-7.75488750216347</v>
      </c>
      <c r="I1328" s="1" t="n">
        <v>-8.19475685442225</v>
      </c>
      <c r="J1328" s="1" t="n">
        <v>0.287037037037037</v>
      </c>
      <c r="K1328" s="1" t="n">
        <v>0.737201365187713</v>
      </c>
      <c r="L1328" s="1" t="n">
        <v>0.24645123780445</v>
      </c>
    </row>
    <row r="1329" customFormat="false" ht="14.65" hidden="false" customHeight="false" outlineLevel="0" collapsed="false">
      <c r="A1329" s="1" t="s">
        <v>47</v>
      </c>
      <c r="B1329" s="1" t="s">
        <v>56</v>
      </c>
      <c r="C1329" s="1" t="n">
        <v>2955</v>
      </c>
      <c r="D1329" s="1" t="n">
        <v>48</v>
      </c>
      <c r="E1329" s="1" t="n">
        <v>216</v>
      </c>
      <c r="F1329" s="1" t="n">
        <v>274</v>
      </c>
      <c r="G1329" s="1" t="n">
        <v>-5.58496250072116</v>
      </c>
      <c r="H1329" s="1" t="n">
        <v>-7.75488750216347</v>
      </c>
      <c r="I1329" s="1" t="n">
        <v>-8.09803208296053</v>
      </c>
      <c r="J1329" s="1" t="n">
        <v>0.222222222222222</v>
      </c>
      <c r="K1329" s="1" t="n">
        <v>0.788321167883212</v>
      </c>
      <c r="L1329" s="1" t="n">
        <v>0.197305449466796</v>
      </c>
    </row>
    <row r="1330" customFormat="false" ht="14.65" hidden="false" customHeight="false" outlineLevel="0" collapsed="false">
      <c r="A1330" s="1" t="s">
        <v>47</v>
      </c>
      <c r="B1330" s="1" t="s">
        <v>63</v>
      </c>
      <c r="C1330" s="1" t="n">
        <v>1734</v>
      </c>
      <c r="D1330" s="1" t="n">
        <v>42</v>
      </c>
      <c r="E1330" s="1" t="n">
        <v>218</v>
      </c>
      <c r="F1330" s="1" t="n">
        <v>235</v>
      </c>
      <c r="G1330" s="1" t="n">
        <v>-5.39231742277876</v>
      </c>
      <c r="H1330" s="1" t="n">
        <v>-7.76818432477693</v>
      </c>
      <c r="I1330" s="1" t="n">
        <v>-7.876516946565</v>
      </c>
      <c r="J1330" s="1" t="n">
        <v>0.192660550458716</v>
      </c>
      <c r="K1330" s="1" t="n">
        <v>0.927659574468085</v>
      </c>
      <c r="L1330" s="1" t="n">
        <v>0.185561174397247</v>
      </c>
    </row>
    <row r="1331" customFormat="false" ht="14.65" hidden="false" customHeight="false" outlineLevel="0" collapsed="false">
      <c r="A1331" s="1" t="s">
        <v>47</v>
      </c>
      <c r="B1331" s="1" t="s">
        <v>56</v>
      </c>
      <c r="C1331" s="1" t="n">
        <v>2918</v>
      </c>
      <c r="D1331" s="1" t="n">
        <v>35</v>
      </c>
      <c r="E1331" s="1" t="n">
        <v>218</v>
      </c>
      <c r="F1331" s="1" t="n">
        <v>312</v>
      </c>
      <c r="G1331" s="1" t="n">
        <v>-5.12928301694497</v>
      </c>
      <c r="H1331" s="1" t="n">
        <v>-7.76818432477693</v>
      </c>
      <c r="I1331" s="1" t="n">
        <v>-8.28540221886225</v>
      </c>
      <c r="J1331" s="1" t="n">
        <v>0.160550458715596</v>
      </c>
      <c r="K1331" s="1" t="n">
        <v>0.698717948717949</v>
      </c>
      <c r="L1331" s="1" t="n">
        <v>0.134203085378642</v>
      </c>
    </row>
    <row r="1332" customFormat="false" ht="14.65" hidden="false" customHeight="false" outlineLevel="0" collapsed="false">
      <c r="A1332" s="1" t="s">
        <v>47</v>
      </c>
      <c r="B1332" s="1" t="s">
        <v>79</v>
      </c>
      <c r="C1332" s="1" t="n">
        <v>914</v>
      </c>
      <c r="D1332" s="1" t="n">
        <v>45</v>
      </c>
      <c r="E1332" s="1" t="n">
        <v>219</v>
      </c>
      <c r="F1332" s="1" t="n">
        <v>446</v>
      </c>
      <c r="G1332" s="1" t="n">
        <v>-5.49185309632968</v>
      </c>
      <c r="H1332" s="1" t="n">
        <v>-7.77478705960117</v>
      </c>
      <c r="I1332" s="1" t="n">
        <v>-8.80089989992031</v>
      </c>
      <c r="J1332" s="1" t="n">
        <v>0.205479452054795</v>
      </c>
      <c r="K1332" s="1" t="n">
        <v>0.491031390134529</v>
      </c>
      <c r="L1332" s="1" t="n">
        <v>0.143986915063712</v>
      </c>
    </row>
    <row r="1333" customFormat="false" ht="14.65" hidden="false" customHeight="false" outlineLevel="0" collapsed="false">
      <c r="A1333" s="1" t="s">
        <v>47</v>
      </c>
      <c r="B1333" s="1" t="s">
        <v>73</v>
      </c>
      <c r="C1333" s="1" t="n">
        <v>731</v>
      </c>
      <c r="D1333" s="1" t="n">
        <v>48</v>
      </c>
      <c r="E1333" s="1" t="n">
        <v>220</v>
      </c>
      <c r="F1333" s="1" t="n">
        <v>282</v>
      </c>
      <c r="G1333" s="1" t="n">
        <v>-5.58496250072116</v>
      </c>
      <c r="H1333" s="1" t="n">
        <v>-7.78135971352466</v>
      </c>
      <c r="I1333" s="1" t="n">
        <v>-8.13955135239879</v>
      </c>
      <c r="J1333" s="1" t="n">
        <v>0.218181818181818</v>
      </c>
      <c r="K1333" s="1" t="n">
        <v>0.780141843971631</v>
      </c>
      <c r="L1333" s="1" t="n">
        <v>0.192710484287576</v>
      </c>
    </row>
    <row r="1334" customFormat="false" ht="14.65" hidden="false" customHeight="false" outlineLevel="0" collapsed="false">
      <c r="A1334" s="1" t="s">
        <v>47</v>
      </c>
      <c r="B1334" s="1" t="s">
        <v>79</v>
      </c>
      <c r="C1334" s="1" t="n">
        <v>926</v>
      </c>
      <c r="D1334" s="1" t="n">
        <v>55</v>
      </c>
      <c r="E1334" s="1" t="n">
        <v>220</v>
      </c>
      <c r="F1334" s="1" t="n">
        <v>322</v>
      </c>
      <c r="G1334" s="1" t="n">
        <v>-5.78135971352466</v>
      </c>
      <c r="H1334" s="1" t="n">
        <v>-7.78135971352466</v>
      </c>
      <c r="I1334" s="1" t="n">
        <v>-8.33091687811462</v>
      </c>
      <c r="J1334" s="1" t="n">
        <v>0.25</v>
      </c>
      <c r="K1334" s="1" t="n">
        <v>0.683229813664596</v>
      </c>
      <c r="L1334" s="1" t="n">
        <v>0.206644291849635</v>
      </c>
    </row>
    <row r="1335" customFormat="false" ht="14.65" hidden="false" customHeight="false" outlineLevel="0" collapsed="false">
      <c r="A1335" s="1" t="s">
        <v>47</v>
      </c>
      <c r="B1335" s="1" t="s">
        <v>80</v>
      </c>
      <c r="C1335" s="1" t="n">
        <v>1248</v>
      </c>
      <c r="D1335" s="1" t="n">
        <v>40</v>
      </c>
      <c r="E1335" s="1" t="n">
        <v>220</v>
      </c>
      <c r="F1335" s="1" t="n">
        <v>280</v>
      </c>
      <c r="G1335" s="1" t="n">
        <v>-5.32192809488736</v>
      </c>
      <c r="H1335" s="1" t="n">
        <v>-7.78135971352466</v>
      </c>
      <c r="I1335" s="1" t="n">
        <v>-8.12928301694497</v>
      </c>
      <c r="J1335" s="1" t="n">
        <v>0.181818181818182</v>
      </c>
      <c r="K1335" s="1" t="n">
        <v>0.785714285714286</v>
      </c>
      <c r="L1335" s="1" t="n">
        <v>0.161164592805076</v>
      </c>
    </row>
    <row r="1336" customFormat="false" ht="14.65" hidden="false" customHeight="false" outlineLevel="0" collapsed="false">
      <c r="A1336" s="1" t="s">
        <v>47</v>
      </c>
      <c r="B1336" s="1" t="s">
        <v>53</v>
      </c>
      <c r="C1336" s="1" t="n">
        <v>1301</v>
      </c>
      <c r="D1336" s="1" t="n">
        <v>21</v>
      </c>
      <c r="E1336" s="1" t="n">
        <v>220</v>
      </c>
      <c r="F1336" s="1" t="n">
        <v>290</v>
      </c>
      <c r="G1336" s="1" t="n">
        <v>-4.39231742277876</v>
      </c>
      <c r="H1336" s="1" t="n">
        <v>-7.78135971352466</v>
      </c>
      <c r="I1336" s="1" t="n">
        <v>-8.17990909001493</v>
      </c>
      <c r="J1336" s="1" t="n">
        <v>0.0954545454545455</v>
      </c>
      <c r="K1336" s="1" t="n">
        <v>0.758620689655172</v>
      </c>
      <c r="L1336" s="1" t="n">
        <v>0.0831397961588141</v>
      </c>
    </row>
    <row r="1337" customFormat="false" ht="14.65" hidden="false" customHeight="false" outlineLevel="0" collapsed="false">
      <c r="A1337" s="1" t="s">
        <v>47</v>
      </c>
      <c r="B1337" s="1" t="s">
        <v>70</v>
      </c>
      <c r="C1337" s="1" t="n">
        <v>1418</v>
      </c>
      <c r="D1337" s="1" t="n">
        <v>100</v>
      </c>
      <c r="E1337" s="1" t="n">
        <v>220</v>
      </c>
      <c r="F1337" s="1" t="n">
        <v>360</v>
      </c>
      <c r="G1337" s="1" t="n">
        <v>-6.64385618977473</v>
      </c>
      <c r="H1337" s="1" t="n">
        <v>-7.78135971352466</v>
      </c>
      <c r="I1337" s="1" t="n">
        <v>-8.49185309632968</v>
      </c>
      <c r="J1337" s="1" t="n">
        <v>0.454545454545455</v>
      </c>
      <c r="K1337" s="1" t="n">
        <v>0.611111111111111</v>
      </c>
      <c r="L1337" s="1" t="n">
        <v>0.355334527259351</v>
      </c>
    </row>
    <row r="1338" customFormat="false" ht="14.65" hidden="false" customHeight="false" outlineLevel="0" collapsed="false">
      <c r="A1338" s="1" t="s">
        <v>47</v>
      </c>
      <c r="B1338" s="1" t="s">
        <v>77</v>
      </c>
      <c r="C1338" s="1" t="n">
        <v>1608</v>
      </c>
      <c r="D1338" s="1" t="n">
        <v>135</v>
      </c>
      <c r="E1338" s="1" t="n">
        <v>220</v>
      </c>
      <c r="F1338" s="1" t="n">
        <v>415</v>
      </c>
      <c r="G1338" s="1" t="n">
        <v>-7.07681559705083</v>
      </c>
      <c r="H1338" s="1" t="n">
        <v>-7.78135971352466</v>
      </c>
      <c r="I1338" s="1" t="n">
        <v>-8.69696752623429</v>
      </c>
      <c r="J1338" s="1" t="n">
        <v>0.613636363636364</v>
      </c>
      <c r="K1338" s="1" t="n">
        <v>0.530120481927711</v>
      </c>
      <c r="L1338" s="1" t="n">
        <v>0.446784789817009</v>
      </c>
    </row>
    <row r="1339" customFormat="false" ht="14.65" hidden="false" customHeight="false" outlineLevel="0" collapsed="false">
      <c r="A1339" s="1" t="s">
        <v>47</v>
      </c>
      <c r="B1339" s="1" t="s">
        <v>67</v>
      </c>
      <c r="C1339" s="1" t="n">
        <v>1806</v>
      </c>
      <c r="D1339" s="1" t="n">
        <v>24</v>
      </c>
      <c r="E1339" s="1" t="n">
        <v>220</v>
      </c>
      <c r="F1339" s="1" t="n">
        <v>340</v>
      </c>
      <c r="G1339" s="1" t="n">
        <v>-4.58496250072116</v>
      </c>
      <c r="H1339" s="1" t="n">
        <v>-7.78135971352466</v>
      </c>
      <c r="I1339" s="1" t="n">
        <v>-8.4093909361377</v>
      </c>
      <c r="J1339" s="1" t="n">
        <v>0.109090909090909</v>
      </c>
      <c r="K1339" s="1" t="n">
        <v>0.647058823529412</v>
      </c>
      <c r="L1339" s="1" t="n">
        <v>0.0877526908952557</v>
      </c>
    </row>
    <row r="1340" customFormat="false" ht="14.65" hidden="false" customHeight="false" outlineLevel="0" collapsed="false">
      <c r="A1340" s="1" t="s">
        <v>47</v>
      </c>
      <c r="B1340" s="1" t="s">
        <v>58</v>
      </c>
      <c r="C1340" s="1" t="n">
        <v>2241</v>
      </c>
      <c r="D1340" s="1" t="n">
        <v>24</v>
      </c>
      <c r="E1340" s="1" t="n">
        <v>220</v>
      </c>
      <c r="F1340" s="1" t="n">
        <v>251</v>
      </c>
      <c r="G1340" s="1" t="n">
        <v>-4.58496250072116</v>
      </c>
      <c r="H1340" s="1" t="n">
        <v>-7.78135971352466</v>
      </c>
      <c r="I1340" s="1" t="n">
        <v>-7.97154355395077</v>
      </c>
      <c r="J1340" s="1" t="n">
        <v>0.109090909090909</v>
      </c>
      <c r="K1340" s="1" t="n">
        <v>0.876494023904383</v>
      </c>
      <c r="L1340" s="1" t="n">
        <v>0.102132283141466</v>
      </c>
    </row>
    <row r="1341" customFormat="false" ht="14.65" hidden="false" customHeight="false" outlineLevel="0" collapsed="false">
      <c r="A1341" s="1" t="s">
        <v>47</v>
      </c>
      <c r="B1341" s="1" t="s">
        <v>74</v>
      </c>
      <c r="C1341" s="1" t="n">
        <v>3313</v>
      </c>
      <c r="D1341" s="1" t="n">
        <v>50</v>
      </c>
      <c r="E1341" s="1" t="n">
        <v>220</v>
      </c>
      <c r="F1341" s="1" t="n">
        <v>348</v>
      </c>
      <c r="G1341" s="1" t="n">
        <v>-5.64385618977472</v>
      </c>
      <c r="H1341" s="1" t="n">
        <v>-7.78135971352466</v>
      </c>
      <c r="I1341" s="1" t="n">
        <v>-8.44294349584873</v>
      </c>
      <c r="J1341" s="1" t="n">
        <v>0.227272727272727</v>
      </c>
      <c r="K1341" s="1" t="n">
        <v>0.632183908045977</v>
      </c>
      <c r="L1341" s="1" t="n">
        <v>0.18070453088319</v>
      </c>
    </row>
    <row r="1342" customFormat="false" ht="14.65" hidden="false" customHeight="false" outlineLevel="0" collapsed="false">
      <c r="A1342" s="1" t="s">
        <v>47</v>
      </c>
      <c r="B1342" s="1" t="s">
        <v>52</v>
      </c>
      <c r="C1342" s="1" t="n">
        <v>3029</v>
      </c>
      <c r="D1342" s="1" t="n">
        <v>43</v>
      </c>
      <c r="E1342" s="1" t="n">
        <v>221</v>
      </c>
      <c r="F1342" s="1" t="n">
        <v>279</v>
      </c>
      <c r="G1342" s="1" t="n">
        <v>-5.4262647547021</v>
      </c>
      <c r="H1342" s="1" t="n">
        <v>-7.78790255939143</v>
      </c>
      <c r="I1342" s="1" t="n">
        <v>-8.12412131182919</v>
      </c>
      <c r="J1342" s="1" t="n">
        <v>0.194570135746606</v>
      </c>
      <c r="K1342" s="1" t="n">
        <v>0.792114695340502</v>
      </c>
      <c r="L1342" s="1" t="n">
        <v>0.17316902714096</v>
      </c>
    </row>
    <row r="1343" customFormat="false" ht="14.65" hidden="false" customHeight="false" outlineLevel="0" collapsed="false">
      <c r="A1343" s="1" t="s">
        <v>47</v>
      </c>
      <c r="B1343" s="1" t="s">
        <v>67</v>
      </c>
      <c r="C1343" s="1" t="n">
        <v>1842</v>
      </c>
      <c r="D1343" s="1" t="n">
        <v>54</v>
      </c>
      <c r="E1343" s="1" t="n">
        <v>222</v>
      </c>
      <c r="F1343" s="1" t="n">
        <v>306</v>
      </c>
      <c r="G1343" s="1" t="n">
        <v>-5.75488750216347</v>
      </c>
      <c r="H1343" s="1" t="n">
        <v>-7.79441586635011</v>
      </c>
      <c r="I1343" s="1" t="n">
        <v>-8.25738784269265</v>
      </c>
      <c r="J1343" s="1" t="n">
        <v>0.243243243243243</v>
      </c>
      <c r="K1343" s="1" t="n">
        <v>0.725490196078431</v>
      </c>
      <c r="L1343" s="1" t="n">
        <v>0.207184164982259</v>
      </c>
    </row>
    <row r="1344" customFormat="false" ht="14.65" hidden="false" customHeight="false" outlineLevel="0" collapsed="false">
      <c r="A1344" s="1" t="s">
        <v>47</v>
      </c>
      <c r="B1344" s="1" t="s">
        <v>55</v>
      </c>
      <c r="C1344" s="1" t="n">
        <v>2038</v>
      </c>
      <c r="D1344" s="1" t="n">
        <v>26</v>
      </c>
      <c r="E1344" s="1" t="n">
        <v>222</v>
      </c>
      <c r="F1344" s="1" t="n">
        <v>330</v>
      </c>
      <c r="G1344" s="1" t="n">
        <v>-4.70043971814109</v>
      </c>
      <c r="H1344" s="1" t="n">
        <v>-7.79441586635011</v>
      </c>
      <c r="I1344" s="1" t="n">
        <v>-8.36632221424582</v>
      </c>
      <c r="J1344" s="1" t="n">
        <v>0.117117117117117</v>
      </c>
      <c r="K1344" s="1" t="n">
        <v>0.672727272727273</v>
      </c>
      <c r="L1344" s="1" t="n">
        <v>0.0960594046796524</v>
      </c>
    </row>
    <row r="1345" customFormat="false" ht="14.65" hidden="false" customHeight="false" outlineLevel="0" collapsed="false">
      <c r="A1345" s="1" t="s">
        <v>47</v>
      </c>
      <c r="B1345" s="1" t="s">
        <v>76</v>
      </c>
      <c r="C1345" s="1" t="n">
        <v>2538</v>
      </c>
      <c r="D1345" s="1" t="n">
        <v>85</v>
      </c>
      <c r="E1345" s="1" t="n">
        <v>222</v>
      </c>
      <c r="F1345" s="1" t="n">
        <v>366</v>
      </c>
      <c r="G1345" s="1" t="n">
        <v>-6.4093909361377</v>
      </c>
      <c r="H1345" s="1" t="n">
        <v>-7.79441586635011</v>
      </c>
      <c r="I1345" s="1" t="n">
        <v>-8.51569983828404</v>
      </c>
      <c r="J1345" s="1" t="n">
        <v>0.382882882882883</v>
      </c>
      <c r="K1345" s="1" t="n">
        <v>0.60655737704918</v>
      </c>
      <c r="L1345" s="1" t="n">
        <v>0.298196056481664</v>
      </c>
    </row>
    <row r="1346" customFormat="false" ht="14.65" hidden="false" customHeight="false" outlineLevel="0" collapsed="false">
      <c r="A1346" s="1" t="s">
        <v>47</v>
      </c>
      <c r="B1346" s="1" t="s">
        <v>54</v>
      </c>
      <c r="C1346" s="1" t="n">
        <v>2830</v>
      </c>
      <c r="D1346" s="1" t="n">
        <v>48</v>
      </c>
      <c r="E1346" s="1" t="n">
        <v>222</v>
      </c>
      <c r="F1346" s="1" t="n">
        <v>240</v>
      </c>
      <c r="G1346" s="1" t="n">
        <v>-5.58496250072116</v>
      </c>
      <c r="H1346" s="1" t="n">
        <v>-7.79441586635011</v>
      </c>
      <c r="I1346" s="1" t="n">
        <v>-7.90689059560852</v>
      </c>
      <c r="J1346" s="1" t="n">
        <v>0.216216216216216</v>
      </c>
      <c r="K1346" s="1" t="n">
        <v>0.925</v>
      </c>
      <c r="L1346" s="1" t="n">
        <v>0.207950097964015</v>
      </c>
    </row>
    <row r="1347" customFormat="false" ht="14.65" hidden="false" customHeight="false" outlineLevel="0" collapsed="false">
      <c r="A1347" s="1" t="s">
        <v>47</v>
      </c>
      <c r="B1347" s="1" t="s">
        <v>83</v>
      </c>
      <c r="C1347" s="1" t="n">
        <v>1557</v>
      </c>
      <c r="D1347" s="1" t="n">
        <v>78</v>
      </c>
      <c r="E1347" s="1" t="n">
        <v>223</v>
      </c>
      <c r="F1347" s="1" t="n">
        <v>288</v>
      </c>
      <c r="G1347" s="1" t="n">
        <v>-6.28540221886225</v>
      </c>
      <c r="H1347" s="1" t="n">
        <v>-7.80089989992031</v>
      </c>
      <c r="I1347" s="1" t="n">
        <v>-8.16992500144231</v>
      </c>
      <c r="J1347" s="1" t="n">
        <v>0.349775784753363</v>
      </c>
      <c r="K1347" s="1" t="n">
        <v>0.774305555555556</v>
      </c>
      <c r="L1347" s="1" t="n">
        <v>0.307783920476746</v>
      </c>
    </row>
    <row r="1348" customFormat="false" ht="14.65" hidden="false" customHeight="false" outlineLevel="0" collapsed="false">
      <c r="A1348" s="1" t="s">
        <v>47</v>
      </c>
      <c r="B1348" s="1" t="s">
        <v>77</v>
      </c>
      <c r="C1348" s="1" t="n">
        <v>1619</v>
      </c>
      <c r="D1348" s="1" t="n">
        <v>60</v>
      </c>
      <c r="E1348" s="1" t="n">
        <v>223</v>
      </c>
      <c r="F1348" s="1" t="n">
        <v>345</v>
      </c>
      <c r="G1348" s="1" t="n">
        <v>-5.90689059560852</v>
      </c>
      <c r="H1348" s="1" t="n">
        <v>-7.80089989992031</v>
      </c>
      <c r="I1348" s="1" t="n">
        <v>-8.43045255166553</v>
      </c>
      <c r="J1348" s="1" t="n">
        <v>0.269058295964126</v>
      </c>
      <c r="K1348" s="1" t="n">
        <v>0.646376811594203</v>
      </c>
      <c r="L1348" s="1" t="n">
        <v>0.216316312663183</v>
      </c>
    </row>
    <row r="1349" customFormat="false" ht="14.65" hidden="false" customHeight="false" outlineLevel="0" collapsed="false">
      <c r="A1349" s="1" t="s">
        <v>47</v>
      </c>
      <c r="B1349" s="1" t="s">
        <v>71</v>
      </c>
      <c r="C1349" s="1" t="n">
        <v>802</v>
      </c>
      <c r="D1349" s="1" t="n">
        <v>46</v>
      </c>
      <c r="E1349" s="1" t="n">
        <v>224</v>
      </c>
      <c r="F1349" s="1" t="n">
        <v>446</v>
      </c>
      <c r="G1349" s="1" t="n">
        <v>-5.52356195605701</v>
      </c>
      <c r="H1349" s="1" t="n">
        <v>-7.8073549220576</v>
      </c>
      <c r="I1349" s="1" t="n">
        <v>-8.80089989992031</v>
      </c>
      <c r="J1349" s="1" t="n">
        <v>0.205357142857143</v>
      </c>
      <c r="K1349" s="1" t="n">
        <v>0.502242152466368</v>
      </c>
      <c r="L1349" s="1" t="n">
        <v>0.145534645771359</v>
      </c>
    </row>
    <row r="1350" customFormat="false" ht="14.65" hidden="false" customHeight="false" outlineLevel="0" collapsed="false">
      <c r="A1350" s="1" t="s">
        <v>47</v>
      </c>
      <c r="B1350" s="1" t="s">
        <v>61</v>
      </c>
      <c r="C1350" s="1" t="n">
        <v>1106</v>
      </c>
      <c r="D1350" s="1" t="n">
        <v>65</v>
      </c>
      <c r="E1350" s="1" t="n">
        <v>224</v>
      </c>
      <c r="F1350" s="1" t="n">
        <v>257</v>
      </c>
      <c r="G1350" s="1" t="n">
        <v>-6.02236781302845</v>
      </c>
      <c r="H1350" s="1" t="n">
        <v>-7.8073549220576</v>
      </c>
      <c r="I1350" s="1" t="n">
        <v>-8.00562454919388</v>
      </c>
      <c r="J1350" s="1" t="n">
        <v>0.290178571428571</v>
      </c>
      <c r="K1350" s="1" t="n">
        <v>0.8715953307393</v>
      </c>
      <c r="L1350" s="1" t="n">
        <v>0.270908596175785</v>
      </c>
    </row>
    <row r="1351" customFormat="false" ht="14.65" hidden="false" customHeight="false" outlineLevel="0" collapsed="false">
      <c r="A1351" s="1" t="s">
        <v>47</v>
      </c>
      <c r="B1351" s="1" t="s">
        <v>73</v>
      </c>
      <c r="C1351" s="1" t="n">
        <v>710</v>
      </c>
      <c r="D1351" s="1" t="n">
        <v>53</v>
      </c>
      <c r="E1351" s="1" t="n">
        <v>225</v>
      </c>
      <c r="F1351" s="1" t="n">
        <v>260</v>
      </c>
      <c r="G1351" s="1" t="n">
        <v>-5.7279204545632</v>
      </c>
      <c r="H1351" s="1" t="n">
        <v>-7.81378119121704</v>
      </c>
      <c r="I1351" s="1" t="n">
        <v>-8.02236781302845</v>
      </c>
      <c r="J1351" s="1" t="n">
        <v>0.235555555555556</v>
      </c>
      <c r="K1351" s="1" t="n">
        <v>0.865384615384615</v>
      </c>
      <c r="L1351" s="1" t="n">
        <v>0.219128031107602</v>
      </c>
    </row>
    <row r="1352" customFormat="false" ht="14.65" hidden="false" customHeight="false" outlineLevel="0" collapsed="false">
      <c r="A1352" s="1" t="s">
        <v>47</v>
      </c>
      <c r="B1352" s="1" t="s">
        <v>69</v>
      </c>
      <c r="C1352" s="1" t="n">
        <v>1019</v>
      </c>
      <c r="D1352" s="1" t="n">
        <v>70</v>
      </c>
      <c r="E1352" s="1" t="n">
        <v>225</v>
      </c>
      <c r="F1352" s="1" t="n">
        <v>282</v>
      </c>
      <c r="G1352" s="1" t="n">
        <v>-6.12928301694497</v>
      </c>
      <c r="H1352" s="1" t="n">
        <v>-7.81378119121704</v>
      </c>
      <c r="I1352" s="1" t="n">
        <v>-8.13955135239879</v>
      </c>
      <c r="J1352" s="1" t="n">
        <v>0.311111111111111</v>
      </c>
      <c r="K1352" s="1" t="n">
        <v>0.797872340425532</v>
      </c>
      <c r="L1352" s="1" t="n">
        <v>0.277895955948526</v>
      </c>
    </row>
    <row r="1353" customFormat="false" ht="14.65" hidden="false" customHeight="false" outlineLevel="0" collapsed="false">
      <c r="A1353" s="1" t="s">
        <v>47</v>
      </c>
      <c r="B1353" s="1" t="s">
        <v>61</v>
      </c>
      <c r="C1353" s="1" t="n">
        <v>1124</v>
      </c>
      <c r="D1353" s="1" t="n">
        <v>45</v>
      </c>
      <c r="E1353" s="1" t="n">
        <v>225</v>
      </c>
      <c r="F1353" s="1" t="n">
        <v>241</v>
      </c>
      <c r="G1353" s="1" t="n">
        <v>-5.49185309632968</v>
      </c>
      <c r="H1353" s="1" t="n">
        <v>-7.81378119121704</v>
      </c>
      <c r="I1353" s="1" t="n">
        <v>-7.91288933622996</v>
      </c>
      <c r="J1353" s="1" t="n">
        <v>0.2</v>
      </c>
      <c r="K1353" s="1" t="n">
        <v>0.933609958506224</v>
      </c>
      <c r="L1353" s="1" t="n">
        <v>0.193246987920249</v>
      </c>
    </row>
    <row r="1354" customFormat="false" ht="14.65" hidden="false" customHeight="false" outlineLevel="0" collapsed="false">
      <c r="A1354" s="1" t="s">
        <v>47</v>
      </c>
      <c r="B1354" s="1" t="s">
        <v>63</v>
      </c>
      <c r="C1354" s="1" t="n">
        <v>1730</v>
      </c>
      <c r="D1354" s="1" t="n">
        <v>45</v>
      </c>
      <c r="E1354" s="1" t="n">
        <v>225</v>
      </c>
      <c r="F1354" s="1" t="n">
        <v>395</v>
      </c>
      <c r="G1354" s="1" t="n">
        <v>-5.49185309632968</v>
      </c>
      <c r="H1354" s="1" t="n">
        <v>-7.81378119121704</v>
      </c>
      <c r="I1354" s="1" t="n">
        <v>-8.62570884306447</v>
      </c>
      <c r="J1354" s="1" t="n">
        <v>0.2</v>
      </c>
      <c r="K1354" s="1" t="n">
        <v>0.569620253164557</v>
      </c>
      <c r="L1354" s="1" t="n">
        <v>0.150946381627988</v>
      </c>
    </row>
    <row r="1355" customFormat="false" ht="14.65" hidden="false" customHeight="false" outlineLevel="0" collapsed="false">
      <c r="A1355" s="1" t="s">
        <v>47</v>
      </c>
      <c r="B1355" s="1" t="s">
        <v>68</v>
      </c>
      <c r="C1355" s="1" t="n">
        <v>1918</v>
      </c>
      <c r="D1355" s="1" t="n">
        <v>55</v>
      </c>
      <c r="E1355" s="1" t="n">
        <v>225</v>
      </c>
      <c r="F1355" s="1" t="n">
        <v>353</v>
      </c>
      <c r="G1355" s="1" t="n">
        <v>-5.78135971352466</v>
      </c>
      <c r="H1355" s="1" t="n">
        <v>-7.81378119121704</v>
      </c>
      <c r="I1355" s="1" t="n">
        <v>-8.46352437327118</v>
      </c>
      <c r="J1355" s="1" t="n">
        <v>0.244444444444444</v>
      </c>
      <c r="K1355" s="1" t="n">
        <v>0.637393767705383</v>
      </c>
      <c r="L1355" s="1" t="n">
        <v>0.195156974984528</v>
      </c>
    </row>
    <row r="1356" customFormat="false" ht="14.65" hidden="false" customHeight="false" outlineLevel="0" collapsed="false">
      <c r="A1356" s="1" t="s">
        <v>47</v>
      </c>
      <c r="B1356" s="1" t="s">
        <v>55</v>
      </c>
      <c r="C1356" s="1" t="n">
        <v>2035</v>
      </c>
      <c r="D1356" s="1" t="n">
        <v>39</v>
      </c>
      <c r="E1356" s="1" t="n">
        <v>225</v>
      </c>
      <c r="F1356" s="1" t="n">
        <v>365</v>
      </c>
      <c r="G1356" s="1" t="n">
        <v>-5.28540221886225</v>
      </c>
      <c r="H1356" s="1" t="n">
        <v>-7.81378119121704</v>
      </c>
      <c r="I1356" s="1" t="n">
        <v>-8.51175265376738</v>
      </c>
      <c r="J1356" s="1" t="n">
        <v>0.173333333333333</v>
      </c>
      <c r="K1356" s="1" t="n">
        <v>0.616438356164384</v>
      </c>
      <c r="L1356" s="1" t="n">
        <v>0.136090219873456</v>
      </c>
    </row>
    <row r="1357" customFormat="false" ht="14.65" hidden="false" customHeight="false" outlineLevel="0" collapsed="false">
      <c r="A1357" s="1" t="s">
        <v>47</v>
      </c>
      <c r="B1357" s="1" t="s">
        <v>81</v>
      </c>
      <c r="C1357" s="1" t="n">
        <v>2350</v>
      </c>
      <c r="D1357" s="1" t="n">
        <v>62</v>
      </c>
      <c r="E1357" s="1" t="n">
        <v>225</v>
      </c>
      <c r="F1357" s="1" t="n">
        <v>225</v>
      </c>
      <c r="G1357" s="1" t="n">
        <v>-5.95419631038688</v>
      </c>
      <c r="H1357" s="1" t="n">
        <v>-7.81378119121704</v>
      </c>
      <c r="I1357" s="1" t="n">
        <v>-7.81378119121704</v>
      </c>
      <c r="J1357" s="1" t="n">
        <v>0.275555555555556</v>
      </c>
      <c r="K1357" s="1" t="n">
        <v>1</v>
      </c>
      <c r="L1357" s="1" t="n">
        <v>0.275555555555556</v>
      </c>
    </row>
    <row r="1358" customFormat="false" ht="14.65" hidden="false" customHeight="false" outlineLevel="0" collapsed="false">
      <c r="A1358" s="1" t="s">
        <v>47</v>
      </c>
      <c r="B1358" s="1" t="s">
        <v>65</v>
      </c>
      <c r="C1358" s="1" t="n">
        <v>2618</v>
      </c>
      <c r="D1358" s="1" t="n">
        <v>110</v>
      </c>
      <c r="E1358" s="1" t="n">
        <v>225</v>
      </c>
      <c r="F1358" s="1" t="n">
        <v>314</v>
      </c>
      <c r="G1358" s="1" t="n">
        <v>-6.78135971352466</v>
      </c>
      <c r="H1358" s="1" t="n">
        <v>-7.81378119121704</v>
      </c>
      <c r="I1358" s="1" t="n">
        <v>-8.29462074889163</v>
      </c>
      <c r="J1358" s="1" t="n">
        <v>0.488888888888889</v>
      </c>
      <c r="K1358" s="1" t="n">
        <v>0.71656050955414</v>
      </c>
      <c r="L1358" s="1" t="n">
        <v>0.413843941854274</v>
      </c>
    </row>
    <row r="1359" customFormat="false" ht="14.65" hidden="false" customHeight="false" outlineLevel="0" collapsed="false">
      <c r="A1359" s="1" t="s">
        <v>47</v>
      </c>
      <c r="B1359" s="1" t="s">
        <v>76</v>
      </c>
      <c r="C1359" s="1" t="n">
        <v>2521</v>
      </c>
      <c r="D1359" s="1" t="n">
        <v>152</v>
      </c>
      <c r="E1359" s="1" t="n">
        <v>226</v>
      </c>
      <c r="F1359" s="1" t="n">
        <v>376</v>
      </c>
      <c r="G1359" s="1" t="n">
        <v>-7.24792751344359</v>
      </c>
      <c r="H1359" s="1" t="n">
        <v>-7.82017896241519</v>
      </c>
      <c r="I1359" s="1" t="n">
        <v>-8.55458885167764</v>
      </c>
      <c r="J1359" s="1" t="n">
        <v>0.672566371681416</v>
      </c>
      <c r="K1359" s="1" t="n">
        <v>0.601063829787234</v>
      </c>
      <c r="L1359" s="1" t="n">
        <v>0.521429317580929</v>
      </c>
    </row>
    <row r="1360" customFormat="false" ht="14.65" hidden="false" customHeight="false" outlineLevel="0" collapsed="false">
      <c r="A1360" s="1" t="s">
        <v>47</v>
      </c>
      <c r="B1360" s="1" t="s">
        <v>62</v>
      </c>
      <c r="C1360" s="1" t="n">
        <v>2426</v>
      </c>
      <c r="D1360" s="1" t="n">
        <v>64</v>
      </c>
      <c r="E1360" s="1" t="n">
        <v>228</v>
      </c>
      <c r="F1360" s="1" t="n">
        <v>278</v>
      </c>
      <c r="G1360" s="1" t="n">
        <v>-6</v>
      </c>
      <c r="H1360" s="1" t="n">
        <v>-7.83289001416474</v>
      </c>
      <c r="I1360" s="1" t="n">
        <v>-8.11894107272351</v>
      </c>
      <c r="J1360" s="1" t="n">
        <v>0.280701754385965</v>
      </c>
      <c r="K1360" s="1" t="n">
        <v>0.820143884892086</v>
      </c>
      <c r="L1360" s="1" t="n">
        <v>0.254208549465256</v>
      </c>
    </row>
    <row r="1361" customFormat="false" ht="14.65" hidden="false" customHeight="false" outlineLevel="0" collapsed="false">
      <c r="A1361" s="1" t="s">
        <v>47</v>
      </c>
      <c r="B1361" s="1" t="s">
        <v>71</v>
      </c>
      <c r="C1361" s="1" t="n">
        <v>843</v>
      </c>
      <c r="D1361" s="1" t="n">
        <v>45</v>
      </c>
      <c r="E1361" s="1" t="n">
        <v>229</v>
      </c>
      <c r="F1361" s="1" t="n">
        <v>305</v>
      </c>
      <c r="G1361" s="1" t="n">
        <v>-5.49185309632968</v>
      </c>
      <c r="H1361" s="1" t="n">
        <v>-7.83920378809694</v>
      </c>
      <c r="I1361" s="1" t="n">
        <v>-8.25266543245025</v>
      </c>
      <c r="J1361" s="1" t="n">
        <v>0.196506550218341</v>
      </c>
      <c r="K1361" s="1" t="n">
        <v>0.750819672131148</v>
      </c>
      <c r="L1361" s="1" t="n">
        <v>0.170272633456893</v>
      </c>
    </row>
    <row r="1362" customFormat="false" ht="14.65" hidden="false" customHeight="false" outlineLevel="0" collapsed="false">
      <c r="A1362" s="1" t="s">
        <v>47</v>
      </c>
      <c r="B1362" s="1" t="s">
        <v>60</v>
      </c>
      <c r="C1362" s="1" t="n">
        <v>3116</v>
      </c>
      <c r="D1362" s="1" t="n">
        <v>86</v>
      </c>
      <c r="E1362" s="1" t="n">
        <v>229</v>
      </c>
      <c r="F1362" s="1" t="n">
        <v>309</v>
      </c>
      <c r="G1362" s="1" t="n">
        <v>-6.4262647547021</v>
      </c>
      <c r="H1362" s="1" t="n">
        <v>-7.83920378809694</v>
      </c>
      <c r="I1362" s="1" t="n">
        <v>-8.27146302790438</v>
      </c>
      <c r="J1362" s="1" t="n">
        <v>0.375545851528384</v>
      </c>
      <c r="K1362" s="1" t="n">
        <v>0.741100323624595</v>
      </c>
      <c r="L1362" s="1" t="n">
        <v>0.323296847930329</v>
      </c>
    </row>
    <row r="1363" customFormat="false" ht="14.65" hidden="false" customHeight="false" outlineLevel="0" collapsed="false">
      <c r="A1363" s="1" t="s">
        <v>47</v>
      </c>
      <c r="B1363" s="1" t="s">
        <v>71</v>
      </c>
      <c r="C1363" s="1" t="n">
        <v>850</v>
      </c>
      <c r="D1363" s="1" t="n">
        <v>130</v>
      </c>
      <c r="E1363" s="1" t="n">
        <v>230</v>
      </c>
      <c r="F1363" s="1" t="n">
        <v>445</v>
      </c>
      <c r="G1363" s="1" t="n">
        <v>-7.02236781302845</v>
      </c>
      <c r="H1363" s="1" t="n">
        <v>-7.84549005094438</v>
      </c>
      <c r="I1363" s="1" t="n">
        <v>-8.79766152585376</v>
      </c>
      <c r="J1363" s="1" t="n">
        <v>0.565217391304348</v>
      </c>
      <c r="K1363" s="1" t="n">
        <v>0.51685393258427</v>
      </c>
      <c r="L1363" s="1" t="n">
        <v>0.406349218465272</v>
      </c>
    </row>
    <row r="1364" customFormat="false" ht="14.65" hidden="false" customHeight="false" outlineLevel="0" collapsed="false">
      <c r="A1364" s="1" t="s">
        <v>47</v>
      </c>
      <c r="B1364" s="1" t="s">
        <v>61</v>
      </c>
      <c r="C1364" s="1" t="n">
        <v>1149</v>
      </c>
      <c r="D1364" s="1" t="n">
        <v>44</v>
      </c>
      <c r="E1364" s="1" t="n">
        <v>230</v>
      </c>
      <c r="F1364" s="1" t="n">
        <v>315</v>
      </c>
      <c r="G1364" s="1" t="n">
        <v>-5.4594316186373</v>
      </c>
      <c r="H1364" s="1" t="n">
        <v>-7.84549005094438</v>
      </c>
      <c r="I1364" s="1" t="n">
        <v>-8.29920801838728</v>
      </c>
      <c r="J1364" s="1" t="n">
        <v>0.191304347826087</v>
      </c>
      <c r="K1364" s="1" t="n">
        <v>0.73015873015873</v>
      </c>
      <c r="L1364" s="1" t="n">
        <v>0.16346827568877</v>
      </c>
    </row>
    <row r="1365" customFormat="false" ht="14.65" hidden="false" customHeight="false" outlineLevel="0" collapsed="false">
      <c r="A1365" s="1" t="s">
        <v>47</v>
      </c>
      <c r="B1365" s="1" t="s">
        <v>83</v>
      </c>
      <c r="C1365" s="1" t="n">
        <v>1529</v>
      </c>
      <c r="D1365" s="1" t="n">
        <v>86</v>
      </c>
      <c r="E1365" s="1" t="n">
        <v>230</v>
      </c>
      <c r="F1365" s="1" t="n">
        <v>592</v>
      </c>
      <c r="G1365" s="1" t="n">
        <v>-6.4262647547021</v>
      </c>
      <c r="H1365" s="1" t="n">
        <v>-7.84549005094438</v>
      </c>
      <c r="I1365" s="1" t="n">
        <v>-9.20945336562895</v>
      </c>
      <c r="J1365" s="1" t="n">
        <v>0.373913043478261</v>
      </c>
      <c r="K1365" s="1" t="n">
        <v>0.388513513513514</v>
      </c>
      <c r="L1365" s="1" t="n">
        <v>0.233063186461668</v>
      </c>
    </row>
    <row r="1366" customFormat="false" ht="14.65" hidden="false" customHeight="false" outlineLevel="0" collapsed="false">
      <c r="A1366" s="1" t="s">
        <v>47</v>
      </c>
      <c r="B1366" s="1" t="s">
        <v>67</v>
      </c>
      <c r="C1366" s="1" t="n">
        <v>1820</v>
      </c>
      <c r="D1366" s="1" t="n">
        <v>85</v>
      </c>
      <c r="E1366" s="1" t="n">
        <v>230</v>
      </c>
      <c r="F1366" s="1" t="n">
        <v>234</v>
      </c>
      <c r="G1366" s="1" t="n">
        <v>-6.4093909361377</v>
      </c>
      <c r="H1366" s="1" t="n">
        <v>-7.84549005094438</v>
      </c>
      <c r="I1366" s="1" t="n">
        <v>-7.87036471958341</v>
      </c>
      <c r="J1366" s="1" t="n">
        <v>0.369565217391304</v>
      </c>
      <c r="K1366" s="1" t="n">
        <v>0.982905982905983</v>
      </c>
      <c r="L1366" s="1" t="n">
        <v>0.366392925079243</v>
      </c>
    </row>
    <row r="1367" customFormat="false" ht="14.65" hidden="false" customHeight="false" outlineLevel="0" collapsed="false">
      <c r="A1367" s="1" t="s">
        <v>47</v>
      </c>
      <c r="B1367" s="1" t="s">
        <v>58</v>
      </c>
      <c r="C1367" s="1" t="n">
        <v>2203</v>
      </c>
      <c r="D1367" s="1" t="n">
        <v>36</v>
      </c>
      <c r="E1367" s="1" t="n">
        <v>230</v>
      </c>
      <c r="F1367" s="1" t="n">
        <v>400</v>
      </c>
      <c r="G1367" s="1" t="n">
        <v>-5.16992500144231</v>
      </c>
      <c r="H1367" s="1" t="n">
        <v>-7.84549005094438</v>
      </c>
      <c r="I1367" s="1" t="n">
        <v>-8.64385618977473</v>
      </c>
      <c r="J1367" s="1" t="n">
        <v>0.156521739130435</v>
      </c>
      <c r="K1367" s="1" t="n">
        <v>0.575</v>
      </c>
      <c r="L1367" s="1" t="n">
        <v>0.118688485211242</v>
      </c>
    </row>
    <row r="1368" customFormat="false" ht="14.65" hidden="false" customHeight="false" outlineLevel="0" collapsed="false">
      <c r="A1368" s="1" t="s">
        <v>47</v>
      </c>
      <c r="B1368" s="1" t="s">
        <v>58</v>
      </c>
      <c r="C1368" s="1" t="n">
        <v>2216</v>
      </c>
      <c r="D1368" s="1" t="n">
        <v>28</v>
      </c>
      <c r="E1368" s="1" t="n">
        <v>230</v>
      </c>
      <c r="F1368" s="1" t="n">
        <v>405</v>
      </c>
      <c r="G1368" s="1" t="n">
        <v>-4.8073549220576</v>
      </c>
      <c r="H1368" s="1" t="n">
        <v>-7.84549005094438</v>
      </c>
      <c r="I1368" s="1" t="n">
        <v>-8.66177809777199</v>
      </c>
      <c r="J1368" s="1" t="n">
        <v>0.121739130434783</v>
      </c>
      <c r="K1368" s="1" t="n">
        <v>0.567901234567901</v>
      </c>
      <c r="L1368" s="1" t="n">
        <v>0.0917416616074916</v>
      </c>
    </row>
    <row r="1369" customFormat="false" ht="14.65" hidden="false" customHeight="false" outlineLevel="0" collapsed="false">
      <c r="A1369" s="1" t="s">
        <v>47</v>
      </c>
      <c r="B1369" s="1" t="s">
        <v>81</v>
      </c>
      <c r="C1369" s="1" t="n">
        <v>2346</v>
      </c>
      <c r="D1369" s="1" t="n">
        <v>35</v>
      </c>
      <c r="E1369" s="1" t="n">
        <v>230</v>
      </c>
      <c r="F1369" s="1" t="n">
        <v>405</v>
      </c>
      <c r="G1369" s="1" t="n">
        <v>-5.12928301694497</v>
      </c>
      <c r="H1369" s="1" t="n">
        <v>-7.84549005094438</v>
      </c>
      <c r="I1369" s="1" t="n">
        <v>-8.66177809777199</v>
      </c>
      <c r="J1369" s="1" t="n">
        <v>0.152173913043478</v>
      </c>
      <c r="K1369" s="1" t="n">
        <v>0.567901234567901</v>
      </c>
      <c r="L1369" s="1" t="n">
        <v>0.114677077009364</v>
      </c>
    </row>
    <row r="1370" customFormat="false" ht="14.65" hidden="false" customHeight="false" outlineLevel="0" collapsed="false">
      <c r="A1370" s="1" t="s">
        <v>47</v>
      </c>
      <c r="B1370" s="1" t="s">
        <v>81</v>
      </c>
      <c r="C1370" s="1" t="n">
        <v>2355</v>
      </c>
      <c r="D1370" s="1" t="n">
        <v>50</v>
      </c>
      <c r="E1370" s="1" t="n">
        <v>230</v>
      </c>
      <c r="F1370" s="1" t="n">
        <v>311</v>
      </c>
      <c r="G1370" s="1" t="n">
        <v>-5.64385618977472</v>
      </c>
      <c r="H1370" s="1" t="n">
        <v>-7.84549005094438</v>
      </c>
      <c r="I1370" s="1" t="n">
        <v>-8.2807707701306</v>
      </c>
      <c r="J1370" s="1" t="n">
        <v>0.217391304347826</v>
      </c>
      <c r="K1370" s="1" t="n">
        <v>0.739549839228296</v>
      </c>
      <c r="L1370" s="1" t="n">
        <v>0.186950181796988</v>
      </c>
    </row>
    <row r="1371" customFormat="false" ht="14.65" hidden="false" customHeight="false" outlineLevel="0" collapsed="false">
      <c r="A1371" s="1" t="s">
        <v>47</v>
      </c>
      <c r="B1371" s="1" t="s">
        <v>74</v>
      </c>
      <c r="C1371" s="1" t="n">
        <v>3362</v>
      </c>
      <c r="D1371" s="1" t="n">
        <v>30</v>
      </c>
      <c r="E1371" s="1" t="n">
        <v>230</v>
      </c>
      <c r="F1371" s="1" t="n">
        <v>295</v>
      </c>
      <c r="G1371" s="1" t="n">
        <v>-4.90689059560852</v>
      </c>
      <c r="H1371" s="1" t="n">
        <v>-7.84549005094438</v>
      </c>
      <c r="I1371" s="1" t="n">
        <v>-8.2045711442492</v>
      </c>
      <c r="J1371" s="1" t="n">
        <v>0.130434782608696</v>
      </c>
      <c r="K1371" s="1" t="n">
        <v>0.779661016949153</v>
      </c>
      <c r="L1371" s="1" t="n">
        <v>0.115171846228131</v>
      </c>
    </row>
    <row r="1372" customFormat="false" ht="14.65" hidden="false" customHeight="false" outlineLevel="0" collapsed="false">
      <c r="A1372" s="1" t="s">
        <v>47</v>
      </c>
      <c r="B1372" s="1" t="s">
        <v>54</v>
      </c>
      <c r="C1372" s="1" t="n">
        <v>2807</v>
      </c>
      <c r="D1372" s="1" t="n">
        <v>25</v>
      </c>
      <c r="E1372" s="1" t="n">
        <v>231</v>
      </c>
      <c r="F1372" s="1" t="n">
        <v>377</v>
      </c>
      <c r="G1372" s="1" t="n">
        <v>-4.64385618977472</v>
      </c>
      <c r="H1372" s="1" t="n">
        <v>-7.85174904141606</v>
      </c>
      <c r="I1372" s="1" t="n">
        <v>-8.55842071326867</v>
      </c>
      <c r="J1372" s="1" t="n">
        <v>0.108225108225108</v>
      </c>
      <c r="K1372" s="1" t="n">
        <v>0.612732095490716</v>
      </c>
      <c r="L1372" s="1" t="n">
        <v>0.084715590741388</v>
      </c>
    </row>
    <row r="1373" customFormat="false" ht="14.65" hidden="false" customHeight="false" outlineLevel="0" collapsed="false">
      <c r="A1373" s="1" t="s">
        <v>47</v>
      </c>
      <c r="B1373" s="1" t="s">
        <v>52</v>
      </c>
      <c r="C1373" s="1" t="n">
        <v>3040</v>
      </c>
      <c r="D1373" s="1" t="n">
        <v>46</v>
      </c>
      <c r="E1373" s="1" t="n">
        <v>231</v>
      </c>
      <c r="F1373" s="1" t="n">
        <v>321</v>
      </c>
      <c r="G1373" s="1" t="n">
        <v>-5.52356195605701</v>
      </c>
      <c r="H1373" s="1" t="n">
        <v>-7.85174904141606</v>
      </c>
      <c r="I1373" s="1" t="n">
        <v>-8.3264294871223</v>
      </c>
      <c r="J1373" s="1" t="n">
        <v>0.199134199134199</v>
      </c>
      <c r="K1373" s="1" t="n">
        <v>0.719626168224299</v>
      </c>
      <c r="L1373" s="1" t="n">
        <v>0.168927099616856</v>
      </c>
    </row>
    <row r="1374" customFormat="false" ht="14.65" hidden="false" customHeight="false" outlineLevel="0" collapsed="false">
      <c r="A1374" s="1" t="s">
        <v>47</v>
      </c>
      <c r="B1374" s="1" t="s">
        <v>84</v>
      </c>
      <c r="C1374" s="1" t="n">
        <v>530</v>
      </c>
      <c r="D1374" s="1" t="n">
        <v>64</v>
      </c>
      <c r="E1374" s="1" t="n">
        <v>232</v>
      </c>
      <c r="F1374" s="1" t="n">
        <v>298</v>
      </c>
      <c r="G1374" s="1" t="n">
        <v>-6</v>
      </c>
      <c r="H1374" s="1" t="n">
        <v>-7.85798099512757</v>
      </c>
      <c r="I1374" s="1" t="n">
        <v>-8.21916852046216</v>
      </c>
      <c r="J1374" s="1" t="n">
        <v>0.275862068965517</v>
      </c>
      <c r="K1374" s="1" t="n">
        <v>0.778523489932886</v>
      </c>
      <c r="L1374" s="1" t="n">
        <v>0.24340407764195</v>
      </c>
    </row>
    <row r="1375" customFormat="false" ht="14.65" hidden="false" customHeight="false" outlineLevel="0" collapsed="false">
      <c r="A1375" s="1" t="s">
        <v>47</v>
      </c>
      <c r="B1375" s="1" t="s">
        <v>71</v>
      </c>
      <c r="C1375" s="1" t="n">
        <v>819</v>
      </c>
      <c r="D1375" s="1" t="n">
        <v>55</v>
      </c>
      <c r="E1375" s="1" t="n">
        <v>232</v>
      </c>
      <c r="F1375" s="1" t="n">
        <v>300</v>
      </c>
      <c r="G1375" s="1" t="n">
        <v>-5.78135971352466</v>
      </c>
      <c r="H1375" s="1" t="n">
        <v>-7.85798099512757</v>
      </c>
      <c r="I1375" s="1" t="n">
        <v>-8.22881869049588</v>
      </c>
      <c r="J1375" s="1" t="n">
        <v>0.237068965517241</v>
      </c>
      <c r="K1375" s="1" t="n">
        <v>0.773333333333333</v>
      </c>
      <c r="L1375" s="1" t="n">
        <v>0.208476961984198</v>
      </c>
    </row>
    <row r="1376" customFormat="false" ht="14.65" hidden="false" customHeight="false" outlineLevel="0" collapsed="false">
      <c r="A1376" s="1" t="s">
        <v>47</v>
      </c>
      <c r="B1376" s="1" t="s">
        <v>81</v>
      </c>
      <c r="C1376" s="1" t="n">
        <v>2304</v>
      </c>
      <c r="D1376" s="1" t="n">
        <v>44</v>
      </c>
      <c r="E1376" s="1" t="n">
        <v>232</v>
      </c>
      <c r="F1376" s="1" t="n">
        <v>364</v>
      </c>
      <c r="G1376" s="1" t="n">
        <v>-5.4594316186373</v>
      </c>
      <c r="H1376" s="1" t="n">
        <v>-7.85798099512757</v>
      </c>
      <c r="I1376" s="1" t="n">
        <v>-8.5077946401987</v>
      </c>
      <c r="J1376" s="1" t="n">
        <v>0.189655172413793</v>
      </c>
      <c r="K1376" s="1" t="n">
        <v>0.637362637362637</v>
      </c>
      <c r="L1376" s="1" t="n">
        <v>0.151411196783981</v>
      </c>
    </row>
    <row r="1377" customFormat="false" ht="14.65" hidden="false" customHeight="false" outlineLevel="0" collapsed="false">
      <c r="A1377" s="1" t="s">
        <v>47</v>
      </c>
      <c r="B1377" s="1" t="s">
        <v>59</v>
      </c>
      <c r="C1377" s="1" t="n">
        <v>2738</v>
      </c>
      <c r="D1377" s="1" t="n">
        <v>76</v>
      </c>
      <c r="E1377" s="1" t="n">
        <v>232</v>
      </c>
      <c r="F1377" s="1" t="n">
        <v>302</v>
      </c>
      <c r="G1377" s="1" t="n">
        <v>-6.24792751344359</v>
      </c>
      <c r="H1377" s="1" t="n">
        <v>-7.85798099512757</v>
      </c>
      <c r="I1377" s="1" t="n">
        <v>-8.23840473932508</v>
      </c>
      <c r="J1377" s="1" t="n">
        <v>0.327586206896552</v>
      </c>
      <c r="K1377" s="1" t="n">
        <v>0.768211920529801</v>
      </c>
      <c r="L1377" s="1" t="n">
        <v>0.287121773806575</v>
      </c>
    </row>
    <row r="1378" customFormat="false" ht="14.65" hidden="false" customHeight="false" outlineLevel="0" collapsed="false">
      <c r="A1378" s="1" t="s">
        <v>47</v>
      </c>
      <c r="B1378" s="1" t="s">
        <v>61</v>
      </c>
      <c r="C1378" s="1" t="n">
        <v>1150</v>
      </c>
      <c r="D1378" s="1" t="n">
        <v>42</v>
      </c>
      <c r="E1378" s="1" t="n">
        <v>233</v>
      </c>
      <c r="F1378" s="1" t="n">
        <v>272</v>
      </c>
      <c r="G1378" s="1" t="n">
        <v>-5.39231742277876</v>
      </c>
      <c r="H1378" s="1" t="n">
        <v>-7.86418614465428</v>
      </c>
      <c r="I1378" s="1" t="n">
        <v>-8.08746284125034</v>
      </c>
      <c r="J1378" s="1" t="n">
        <v>0.180257510729614</v>
      </c>
      <c r="K1378" s="1" t="n">
        <v>0.856617647058824</v>
      </c>
      <c r="L1378" s="1" t="n">
        <v>0.16683488943638</v>
      </c>
    </row>
    <row r="1379" customFormat="false" ht="14.65" hidden="false" customHeight="false" outlineLevel="0" collapsed="false">
      <c r="A1379" s="1" t="s">
        <v>47</v>
      </c>
      <c r="B1379" s="1" t="s">
        <v>56</v>
      </c>
      <c r="C1379" s="1" t="n">
        <v>2943</v>
      </c>
      <c r="D1379" s="1" t="n">
        <v>55</v>
      </c>
      <c r="E1379" s="1" t="n">
        <v>233</v>
      </c>
      <c r="F1379" s="1" t="n">
        <v>238</v>
      </c>
      <c r="G1379" s="1" t="n">
        <v>-5.78135971352466</v>
      </c>
      <c r="H1379" s="1" t="n">
        <v>-7.86418614465428</v>
      </c>
      <c r="I1379" s="1" t="n">
        <v>-7.89481776330795</v>
      </c>
      <c r="J1379" s="1" t="n">
        <v>0.236051502145923</v>
      </c>
      <c r="K1379" s="1" t="n">
        <v>0.978991596638655</v>
      </c>
      <c r="L1379" s="1" t="n">
        <v>0.233558808188561</v>
      </c>
    </row>
    <row r="1380" customFormat="false" ht="14.65" hidden="false" customHeight="false" outlineLevel="0" collapsed="false">
      <c r="A1380" s="1" t="s">
        <v>47</v>
      </c>
      <c r="B1380" s="1" t="s">
        <v>59</v>
      </c>
      <c r="C1380" s="1" t="n">
        <v>2736</v>
      </c>
      <c r="D1380" s="1" t="n">
        <v>52</v>
      </c>
      <c r="E1380" s="1" t="n">
        <v>234</v>
      </c>
      <c r="F1380" s="1" t="n">
        <v>367</v>
      </c>
      <c r="G1380" s="1" t="n">
        <v>-5.70043971814109</v>
      </c>
      <c r="H1380" s="1" t="n">
        <v>-7.87036471958341</v>
      </c>
      <c r="I1380" s="1" t="n">
        <v>-8.51963625284321</v>
      </c>
      <c r="J1380" s="1" t="n">
        <v>0.222222222222222</v>
      </c>
      <c r="K1380" s="1" t="n">
        <v>0.637602179836512</v>
      </c>
      <c r="L1380" s="1" t="n">
        <v>0.177444434681209</v>
      </c>
    </row>
    <row r="1381" customFormat="false" ht="14.65" hidden="false" customHeight="false" outlineLevel="0" collapsed="false">
      <c r="A1381" s="1" t="s">
        <v>47</v>
      </c>
      <c r="B1381" s="1" t="s">
        <v>57</v>
      </c>
      <c r="C1381" s="1" t="n">
        <v>3253</v>
      </c>
      <c r="D1381" s="1" t="n">
        <v>87</v>
      </c>
      <c r="E1381" s="1" t="n">
        <v>234</v>
      </c>
      <c r="F1381" s="1" t="n">
        <v>429</v>
      </c>
      <c r="G1381" s="1" t="n">
        <v>-6.44294349584873</v>
      </c>
      <c r="H1381" s="1" t="n">
        <v>-7.87036471958341</v>
      </c>
      <c r="I1381" s="1" t="n">
        <v>-8.74483383749955</v>
      </c>
      <c r="J1381" s="1" t="n">
        <v>0.371794871794872</v>
      </c>
      <c r="K1381" s="1" t="n">
        <v>0.545454545454545</v>
      </c>
      <c r="L1381" s="1" t="n">
        <v>0.274588710646204</v>
      </c>
    </row>
    <row r="1382" customFormat="false" ht="14.65" hidden="false" customHeight="false" outlineLevel="0" collapsed="false">
      <c r="A1382" s="1" t="s">
        <v>47</v>
      </c>
      <c r="B1382" s="1" t="s">
        <v>72</v>
      </c>
      <c r="C1382" s="1" t="n">
        <v>110</v>
      </c>
      <c r="D1382" s="1" t="n">
        <v>57</v>
      </c>
      <c r="E1382" s="1" t="n">
        <v>235</v>
      </c>
      <c r="F1382" s="1" t="n">
        <v>445</v>
      </c>
      <c r="G1382" s="1" t="n">
        <v>-5.83289001416474</v>
      </c>
      <c r="H1382" s="1" t="n">
        <v>-7.876516946565</v>
      </c>
      <c r="I1382" s="1" t="n">
        <v>-8.79766152585376</v>
      </c>
      <c r="J1382" s="1" t="n">
        <v>0.242553191489362</v>
      </c>
      <c r="K1382" s="1" t="n">
        <v>0.528089887640449</v>
      </c>
      <c r="L1382" s="1" t="n">
        <v>0.176262903200602</v>
      </c>
    </row>
    <row r="1383" customFormat="false" ht="14.65" hidden="false" customHeight="false" outlineLevel="0" collapsed="false">
      <c r="A1383" s="1" t="s">
        <v>47</v>
      </c>
      <c r="B1383" s="1" t="s">
        <v>70</v>
      </c>
      <c r="C1383" s="1" t="n">
        <v>1445</v>
      </c>
      <c r="D1383" s="1" t="n">
        <v>88</v>
      </c>
      <c r="E1383" s="1" t="n">
        <v>235</v>
      </c>
      <c r="F1383" s="1" t="n">
        <v>250</v>
      </c>
      <c r="G1383" s="1" t="n">
        <v>-6.4594316186373</v>
      </c>
      <c r="H1383" s="1" t="n">
        <v>-7.876516946565</v>
      </c>
      <c r="I1383" s="1" t="n">
        <v>-7.96578428466209</v>
      </c>
      <c r="J1383" s="1" t="n">
        <v>0.374468085106383</v>
      </c>
      <c r="K1383" s="1" t="n">
        <v>0.94</v>
      </c>
      <c r="L1383" s="1" t="n">
        <v>0.363060278683095</v>
      </c>
    </row>
    <row r="1384" customFormat="false" ht="14.65" hidden="false" customHeight="false" outlineLevel="0" collapsed="false">
      <c r="A1384" s="1" t="s">
        <v>47</v>
      </c>
      <c r="B1384" s="1" t="s">
        <v>83</v>
      </c>
      <c r="C1384" s="1" t="n">
        <v>1545</v>
      </c>
      <c r="D1384" s="1" t="n">
        <v>25</v>
      </c>
      <c r="E1384" s="1" t="n">
        <v>235</v>
      </c>
      <c r="F1384" s="1" t="n">
        <v>284</v>
      </c>
      <c r="G1384" s="1" t="n">
        <v>-4.64385618977472</v>
      </c>
      <c r="H1384" s="1" t="n">
        <v>-7.876516946565</v>
      </c>
      <c r="I1384" s="1" t="n">
        <v>-8.14974711950468</v>
      </c>
      <c r="J1384" s="1" t="n">
        <v>0.106382978723404</v>
      </c>
      <c r="K1384" s="1" t="n">
        <v>0.827464788732394</v>
      </c>
      <c r="L1384" s="1" t="n">
        <v>0.0967713740280957</v>
      </c>
    </row>
    <row r="1385" customFormat="false" ht="14.65" hidden="false" customHeight="false" outlineLevel="0" collapsed="false">
      <c r="A1385" s="1" t="s">
        <v>47</v>
      </c>
      <c r="B1385" s="1" t="s">
        <v>81</v>
      </c>
      <c r="C1385" s="1" t="n">
        <v>2311</v>
      </c>
      <c r="D1385" s="1" t="n">
        <v>35</v>
      </c>
      <c r="E1385" s="1" t="n">
        <v>235</v>
      </c>
      <c r="F1385" s="1" t="n">
        <v>296</v>
      </c>
      <c r="G1385" s="1" t="n">
        <v>-5.12928301694497</v>
      </c>
      <c r="H1385" s="1" t="n">
        <v>-7.876516946565</v>
      </c>
      <c r="I1385" s="1" t="n">
        <v>-8.20945336562895</v>
      </c>
      <c r="J1385" s="1" t="n">
        <v>0.148936170212766</v>
      </c>
      <c r="K1385" s="1" t="n">
        <v>0.793918918918919</v>
      </c>
      <c r="L1385" s="1" t="n">
        <v>0.132705296812845</v>
      </c>
    </row>
    <row r="1386" customFormat="false" ht="14.65" hidden="false" customHeight="false" outlineLevel="0" collapsed="false">
      <c r="A1386" s="1" t="s">
        <v>47</v>
      </c>
      <c r="B1386" s="1" t="s">
        <v>73</v>
      </c>
      <c r="C1386" s="1" t="n">
        <v>749</v>
      </c>
      <c r="D1386" s="1" t="n">
        <v>51</v>
      </c>
      <c r="E1386" s="1" t="n">
        <v>236</v>
      </c>
      <c r="F1386" s="1" t="n">
        <v>380</v>
      </c>
      <c r="G1386" s="1" t="n">
        <v>-5.6724253419715</v>
      </c>
      <c r="H1386" s="1" t="n">
        <v>-7.88264304936184</v>
      </c>
      <c r="I1386" s="1" t="n">
        <v>-8.56985560833095</v>
      </c>
      <c r="J1386" s="1" t="n">
        <v>0.216101694915254</v>
      </c>
      <c r="K1386" s="1" t="n">
        <v>0.621052631578947</v>
      </c>
      <c r="L1386" s="1" t="n">
        <v>0.17030303054353</v>
      </c>
    </row>
    <row r="1387" customFormat="false" ht="14.65" hidden="false" customHeight="false" outlineLevel="0" collapsed="false">
      <c r="A1387" s="1" t="s">
        <v>47</v>
      </c>
      <c r="B1387" s="1" t="s">
        <v>54</v>
      </c>
      <c r="C1387" s="1" t="n">
        <v>2816</v>
      </c>
      <c r="D1387" s="1" t="n">
        <v>76</v>
      </c>
      <c r="E1387" s="1" t="n">
        <v>236</v>
      </c>
      <c r="F1387" s="1" t="n">
        <v>362</v>
      </c>
      <c r="G1387" s="1" t="n">
        <v>-6.24792751344359</v>
      </c>
      <c r="H1387" s="1" t="n">
        <v>-7.88264304936184</v>
      </c>
      <c r="I1387" s="1" t="n">
        <v>-8.49984588708321</v>
      </c>
      <c r="J1387" s="1" t="n">
        <v>0.322033898305085</v>
      </c>
      <c r="K1387" s="1" t="n">
        <v>0.651933701657459</v>
      </c>
      <c r="L1387" s="1" t="n">
        <v>0.260017935373667</v>
      </c>
    </row>
    <row r="1388" customFormat="false" ht="14.65" hidden="false" customHeight="false" outlineLevel="0" collapsed="false">
      <c r="A1388" s="1" t="s">
        <v>47</v>
      </c>
      <c r="B1388" s="1" t="s">
        <v>72</v>
      </c>
      <c r="C1388" s="1" t="n">
        <v>113</v>
      </c>
      <c r="D1388" s="1" t="n">
        <v>63</v>
      </c>
      <c r="E1388" s="1" t="n">
        <v>238</v>
      </c>
      <c r="F1388" s="1" t="n">
        <v>346</v>
      </c>
      <c r="G1388" s="1" t="n">
        <v>-5.97727992349992</v>
      </c>
      <c r="H1388" s="1" t="n">
        <v>-7.89481776330795</v>
      </c>
      <c r="I1388" s="1" t="n">
        <v>-8.43462822763673</v>
      </c>
      <c r="J1388" s="1" t="n">
        <v>0.264705882352941</v>
      </c>
      <c r="K1388" s="1" t="n">
        <v>0.687861271676301</v>
      </c>
      <c r="L1388" s="1" t="n">
        <v>0.219540182821989</v>
      </c>
    </row>
    <row r="1389" customFormat="false" ht="14.65" hidden="false" customHeight="false" outlineLevel="0" collapsed="false">
      <c r="A1389" s="1" t="s">
        <v>47</v>
      </c>
      <c r="B1389" s="1" t="s">
        <v>78</v>
      </c>
      <c r="C1389" s="1" t="n">
        <v>237</v>
      </c>
      <c r="D1389" s="1" t="n">
        <v>85</v>
      </c>
      <c r="E1389" s="1" t="n">
        <v>238</v>
      </c>
      <c r="F1389" s="1" t="n">
        <v>400</v>
      </c>
      <c r="G1389" s="1" t="n">
        <v>-6.4093909361377</v>
      </c>
      <c r="H1389" s="1" t="n">
        <v>-7.89481776330795</v>
      </c>
      <c r="I1389" s="1" t="n">
        <v>-8.64385618977473</v>
      </c>
      <c r="J1389" s="1" t="n">
        <v>0.357142857142857</v>
      </c>
      <c r="K1389" s="1" t="n">
        <v>0.595</v>
      </c>
      <c r="L1389" s="1" t="n">
        <v>0.27548658250967</v>
      </c>
    </row>
    <row r="1390" customFormat="false" ht="14.65" hidden="false" customHeight="false" outlineLevel="0" collapsed="false">
      <c r="A1390" s="1" t="s">
        <v>47</v>
      </c>
      <c r="B1390" s="1" t="s">
        <v>54</v>
      </c>
      <c r="C1390" s="1" t="n">
        <v>2805</v>
      </c>
      <c r="D1390" s="1" t="n">
        <v>44</v>
      </c>
      <c r="E1390" s="1" t="n">
        <v>238</v>
      </c>
      <c r="F1390" s="1" t="n">
        <v>384</v>
      </c>
      <c r="G1390" s="1" t="n">
        <v>-5.4594316186373</v>
      </c>
      <c r="H1390" s="1" t="n">
        <v>-7.89481776330795</v>
      </c>
      <c r="I1390" s="1" t="n">
        <v>-8.58496250072116</v>
      </c>
      <c r="J1390" s="1" t="n">
        <v>0.184873949579832</v>
      </c>
      <c r="K1390" s="1" t="n">
        <v>0.619791666666667</v>
      </c>
      <c r="L1390" s="1" t="n">
        <v>0.145545434106865</v>
      </c>
    </row>
    <row r="1391" customFormat="false" ht="14.65" hidden="false" customHeight="false" outlineLevel="0" collapsed="false">
      <c r="A1391" s="1" t="s">
        <v>47</v>
      </c>
      <c r="B1391" s="1" t="s">
        <v>57</v>
      </c>
      <c r="C1391" s="1" t="n">
        <v>3207</v>
      </c>
      <c r="D1391" s="1" t="n">
        <v>64</v>
      </c>
      <c r="E1391" s="1" t="n">
        <v>238</v>
      </c>
      <c r="F1391" s="1" t="n">
        <v>306</v>
      </c>
      <c r="G1391" s="1" t="n">
        <v>-6</v>
      </c>
      <c r="H1391" s="1" t="n">
        <v>-7.89481776330795</v>
      </c>
      <c r="I1391" s="1" t="n">
        <v>-8.25738784269265</v>
      </c>
      <c r="J1391" s="1" t="n">
        <v>0.26890756302521</v>
      </c>
      <c r="K1391" s="1" t="n">
        <v>0.777777777777778</v>
      </c>
      <c r="L1391" s="1" t="n">
        <v>0.237154179143045</v>
      </c>
    </row>
    <row r="1392" customFormat="false" ht="14.65" hidden="false" customHeight="false" outlineLevel="0" collapsed="false">
      <c r="A1392" s="1" t="s">
        <v>47</v>
      </c>
      <c r="B1392" s="1" t="s">
        <v>57</v>
      </c>
      <c r="C1392" s="1" t="n">
        <v>3243</v>
      </c>
      <c r="D1392" s="1" t="n">
        <v>58</v>
      </c>
      <c r="E1392" s="1" t="n">
        <v>239</v>
      </c>
      <c r="F1392" s="1" t="n">
        <v>299</v>
      </c>
      <c r="G1392" s="1" t="n">
        <v>-5.85798099512757</v>
      </c>
      <c r="H1392" s="1" t="n">
        <v>-7.90086680798075</v>
      </c>
      <c r="I1392" s="1" t="n">
        <v>-8.22400167419811</v>
      </c>
      <c r="J1392" s="1" t="n">
        <v>0.242677824267782</v>
      </c>
      <c r="K1392" s="1" t="n">
        <v>0.79933110367893</v>
      </c>
      <c r="L1392" s="1" t="n">
        <v>0.216966882539327</v>
      </c>
    </row>
    <row r="1393" customFormat="false" ht="14.65" hidden="false" customHeight="false" outlineLevel="0" collapsed="false">
      <c r="A1393" s="1" t="s">
        <v>47</v>
      </c>
      <c r="B1393" s="1" t="s">
        <v>80</v>
      </c>
      <c r="C1393" s="1" t="n">
        <v>1235</v>
      </c>
      <c r="D1393" s="1" t="n">
        <v>35</v>
      </c>
      <c r="E1393" s="1" t="n">
        <v>240</v>
      </c>
      <c r="F1393" s="1" t="n">
        <v>275</v>
      </c>
      <c r="G1393" s="1" t="n">
        <v>-5.12928301694497</v>
      </c>
      <c r="H1393" s="1" t="n">
        <v>-7.90689059560852</v>
      </c>
      <c r="I1393" s="1" t="n">
        <v>-8.10328780841202</v>
      </c>
      <c r="J1393" s="1" t="n">
        <v>0.145833333333333</v>
      </c>
      <c r="K1393" s="1" t="n">
        <v>0.872727272727273</v>
      </c>
      <c r="L1393" s="1" t="n">
        <v>0.136237315228267</v>
      </c>
    </row>
    <row r="1394" customFormat="false" ht="14.65" hidden="false" customHeight="false" outlineLevel="0" collapsed="false">
      <c r="A1394" s="1" t="s">
        <v>47</v>
      </c>
      <c r="B1394" s="1" t="s">
        <v>70</v>
      </c>
      <c r="C1394" s="1" t="n">
        <v>1441</v>
      </c>
      <c r="D1394" s="1" t="n">
        <v>90</v>
      </c>
      <c r="E1394" s="1" t="n">
        <v>240</v>
      </c>
      <c r="F1394" s="1" t="n">
        <v>780</v>
      </c>
      <c r="G1394" s="1" t="n">
        <v>-6.49185309632968</v>
      </c>
      <c r="H1394" s="1" t="n">
        <v>-7.90689059560852</v>
      </c>
      <c r="I1394" s="1" t="n">
        <v>-9.60733031374961</v>
      </c>
      <c r="J1394" s="1" t="n">
        <v>0.375</v>
      </c>
      <c r="K1394" s="1" t="n">
        <v>0.307692307692308</v>
      </c>
      <c r="L1394" s="1" t="n">
        <v>0.208012573584461</v>
      </c>
    </row>
    <row r="1395" customFormat="false" ht="14.65" hidden="false" customHeight="false" outlineLevel="0" collapsed="false">
      <c r="A1395" s="1" t="s">
        <v>47</v>
      </c>
      <c r="B1395" s="1" t="s">
        <v>68</v>
      </c>
      <c r="C1395" s="1" t="n">
        <v>1925</v>
      </c>
      <c r="D1395" s="1" t="n">
        <v>40</v>
      </c>
      <c r="E1395" s="1" t="n">
        <v>240</v>
      </c>
      <c r="F1395" s="1" t="n">
        <v>419</v>
      </c>
      <c r="G1395" s="1" t="n">
        <v>-5.32192809488736</v>
      </c>
      <c r="H1395" s="1" t="n">
        <v>-7.90689059560852</v>
      </c>
      <c r="I1395" s="1" t="n">
        <v>-8.71080643369935</v>
      </c>
      <c r="J1395" s="1" t="n">
        <v>0.166666666666667</v>
      </c>
      <c r="K1395" s="1" t="n">
        <v>0.572792362768496</v>
      </c>
      <c r="L1395" s="1" t="n">
        <v>0.12613841193622</v>
      </c>
    </row>
    <row r="1396" customFormat="false" ht="14.65" hidden="false" customHeight="false" outlineLevel="0" collapsed="false">
      <c r="A1396" s="1" t="s">
        <v>47</v>
      </c>
      <c r="B1396" s="1" t="s">
        <v>74</v>
      </c>
      <c r="C1396" s="1" t="n">
        <v>3363</v>
      </c>
      <c r="D1396" s="1" t="n">
        <v>23</v>
      </c>
      <c r="E1396" s="1" t="n">
        <v>240</v>
      </c>
      <c r="F1396" s="1" t="n">
        <v>345</v>
      </c>
      <c r="G1396" s="1" t="n">
        <v>-4.52356195605701</v>
      </c>
      <c r="H1396" s="1" t="n">
        <v>-7.90689059560852</v>
      </c>
      <c r="I1396" s="1" t="n">
        <v>-8.43045255166553</v>
      </c>
      <c r="J1396" s="1" t="n">
        <v>0.0958333333333333</v>
      </c>
      <c r="K1396" s="1" t="n">
        <v>0.695652173913044</v>
      </c>
      <c r="L1396" s="1" t="n">
        <v>0.0799305253885453</v>
      </c>
    </row>
    <row r="1397" customFormat="false" ht="14.65" hidden="false" customHeight="false" outlineLevel="0" collapsed="false">
      <c r="A1397" s="1" t="s">
        <v>47</v>
      </c>
      <c r="B1397" s="1" t="s">
        <v>66</v>
      </c>
      <c r="C1397" s="1" t="n">
        <v>309</v>
      </c>
      <c r="D1397" s="1" t="n">
        <v>59</v>
      </c>
      <c r="E1397" s="1" t="n">
        <v>242</v>
      </c>
      <c r="F1397" s="1" t="n">
        <v>255</v>
      </c>
      <c r="G1397" s="1" t="n">
        <v>-5.88264304936184</v>
      </c>
      <c r="H1397" s="1" t="n">
        <v>-7.9188632372746</v>
      </c>
      <c r="I1397" s="1" t="n">
        <v>-7.99435343685886</v>
      </c>
      <c r="J1397" s="1" t="n">
        <v>0.243801652892562</v>
      </c>
      <c r="K1397" s="1" t="n">
        <v>0.949019607843137</v>
      </c>
      <c r="L1397" s="1" t="n">
        <v>0.237505810213026</v>
      </c>
    </row>
    <row r="1398" customFormat="false" ht="14.65" hidden="false" customHeight="false" outlineLevel="0" collapsed="false">
      <c r="A1398" s="1" t="s">
        <v>47</v>
      </c>
      <c r="B1398" s="1" t="s">
        <v>64</v>
      </c>
      <c r="C1398" s="1" t="n">
        <v>2118</v>
      </c>
      <c r="D1398" s="1" t="n">
        <v>37</v>
      </c>
      <c r="E1398" s="1" t="n">
        <v>242</v>
      </c>
      <c r="F1398" s="1" t="n">
        <v>272</v>
      </c>
      <c r="G1398" s="1" t="n">
        <v>-5.20945336562895</v>
      </c>
      <c r="H1398" s="1" t="n">
        <v>-7.9188632372746</v>
      </c>
      <c r="I1398" s="1" t="n">
        <v>-8.08746284125034</v>
      </c>
      <c r="J1398" s="1" t="n">
        <v>0.152892561983471</v>
      </c>
      <c r="K1398" s="1" t="n">
        <v>0.889705882352941</v>
      </c>
      <c r="L1398" s="1" t="n">
        <v>0.144214719324382</v>
      </c>
    </row>
    <row r="1399" customFormat="false" ht="14.65" hidden="false" customHeight="false" outlineLevel="0" collapsed="false">
      <c r="A1399" s="1" t="s">
        <v>47</v>
      </c>
      <c r="B1399" s="1" t="s">
        <v>52</v>
      </c>
      <c r="C1399" s="1" t="n">
        <v>3035</v>
      </c>
      <c r="D1399" s="1" t="n">
        <v>48</v>
      </c>
      <c r="E1399" s="1" t="n">
        <v>242</v>
      </c>
      <c r="F1399" s="1" t="n">
        <v>374</v>
      </c>
      <c r="G1399" s="1" t="n">
        <v>-5.58496250072116</v>
      </c>
      <c r="H1399" s="1" t="n">
        <v>-7.9188632372746</v>
      </c>
      <c r="I1399" s="1" t="n">
        <v>-8.54689445988764</v>
      </c>
      <c r="J1399" s="1" t="n">
        <v>0.198347107438017</v>
      </c>
      <c r="K1399" s="1" t="n">
        <v>0.647058823529412</v>
      </c>
      <c r="L1399" s="1" t="n">
        <v>0.159550347082283</v>
      </c>
    </row>
    <row r="1400" customFormat="false" ht="14.65" hidden="false" customHeight="false" outlineLevel="0" collapsed="false">
      <c r="A1400" s="1" t="s">
        <v>47</v>
      </c>
      <c r="B1400" s="1" t="s">
        <v>64</v>
      </c>
      <c r="C1400" s="1" t="n">
        <v>2101</v>
      </c>
      <c r="D1400" s="1" t="n">
        <v>33</v>
      </c>
      <c r="E1400" s="1" t="n">
        <v>243</v>
      </c>
      <c r="F1400" s="1" t="n">
        <v>304</v>
      </c>
      <c r="G1400" s="1" t="n">
        <v>-5.04439411935845</v>
      </c>
      <c r="H1400" s="1" t="n">
        <v>-7.92481250360578</v>
      </c>
      <c r="I1400" s="1" t="n">
        <v>-8.24792751344359</v>
      </c>
      <c r="J1400" s="1" t="n">
        <v>0.135802469135802</v>
      </c>
      <c r="K1400" s="1" t="n">
        <v>0.799342105263158</v>
      </c>
      <c r="L1400" s="1" t="n">
        <v>0.121415466064296</v>
      </c>
    </row>
    <row r="1401" customFormat="false" ht="14.65" hidden="false" customHeight="false" outlineLevel="0" collapsed="false">
      <c r="A1401" s="1" t="s">
        <v>47</v>
      </c>
      <c r="B1401" s="1" t="s">
        <v>84</v>
      </c>
      <c r="C1401" s="1" t="n">
        <v>520</v>
      </c>
      <c r="D1401" s="1" t="n">
        <v>125</v>
      </c>
      <c r="E1401" s="1" t="n">
        <v>245</v>
      </c>
      <c r="F1401" s="1" t="n">
        <v>645</v>
      </c>
      <c r="G1401" s="1" t="n">
        <v>-6.96578428466209</v>
      </c>
      <c r="H1401" s="1" t="n">
        <v>-7.93663793900257</v>
      </c>
      <c r="I1401" s="1" t="n">
        <v>-9.33315535031062</v>
      </c>
      <c r="J1401" s="1" t="n">
        <v>0.510204081632653</v>
      </c>
      <c r="K1401" s="1" t="n">
        <v>0.37984496124031</v>
      </c>
      <c r="L1401" s="1" t="n">
        <v>0.314446752259151</v>
      </c>
    </row>
    <row r="1402" customFormat="false" ht="14.65" hidden="false" customHeight="false" outlineLevel="0" collapsed="false">
      <c r="A1402" s="1" t="s">
        <v>47</v>
      </c>
      <c r="B1402" s="1" t="s">
        <v>61</v>
      </c>
      <c r="C1402" s="1" t="n">
        <v>1114</v>
      </c>
      <c r="D1402" s="1" t="n">
        <v>75</v>
      </c>
      <c r="E1402" s="1" t="n">
        <v>245</v>
      </c>
      <c r="F1402" s="1" t="n">
        <v>261</v>
      </c>
      <c r="G1402" s="1" t="n">
        <v>-6.22881869049588</v>
      </c>
      <c r="H1402" s="1" t="n">
        <v>-7.93663793900257</v>
      </c>
      <c r="I1402" s="1" t="n">
        <v>-8.02790599656989</v>
      </c>
      <c r="J1402" s="1" t="n">
        <v>0.306122448979592</v>
      </c>
      <c r="K1402" s="1" t="n">
        <v>0.938697318007663</v>
      </c>
      <c r="L1402" s="1" t="n">
        <v>0.296590999477643</v>
      </c>
    </row>
    <row r="1403" customFormat="false" ht="14.65" hidden="false" customHeight="false" outlineLevel="0" collapsed="false">
      <c r="A1403" s="1" t="s">
        <v>47</v>
      </c>
      <c r="B1403" s="1" t="s">
        <v>80</v>
      </c>
      <c r="C1403" s="1" t="n">
        <v>1237</v>
      </c>
      <c r="D1403" s="1" t="n">
        <v>28</v>
      </c>
      <c r="E1403" s="1" t="n">
        <v>245</v>
      </c>
      <c r="F1403" s="1" t="n">
        <v>320</v>
      </c>
      <c r="G1403" s="1" t="n">
        <v>-4.8073549220576</v>
      </c>
      <c r="H1403" s="1" t="n">
        <v>-7.93663793900257</v>
      </c>
      <c r="I1403" s="1" t="n">
        <v>-8.32192809488736</v>
      </c>
      <c r="J1403" s="1" t="n">
        <v>0.114285714285714</v>
      </c>
      <c r="K1403" s="1" t="n">
        <v>0.765625</v>
      </c>
      <c r="L1403" s="1" t="n">
        <v>0.1</v>
      </c>
    </row>
    <row r="1404" customFormat="false" ht="14.65" hidden="false" customHeight="false" outlineLevel="0" collapsed="false">
      <c r="A1404" s="1" t="s">
        <v>47</v>
      </c>
      <c r="B1404" s="1" t="s">
        <v>55</v>
      </c>
      <c r="C1404" s="1" t="n">
        <v>2034</v>
      </c>
      <c r="D1404" s="1" t="n">
        <v>41</v>
      </c>
      <c r="E1404" s="1" t="n">
        <v>245</v>
      </c>
      <c r="F1404" s="1" t="n">
        <v>283</v>
      </c>
      <c r="G1404" s="1" t="n">
        <v>-5.35755200461808</v>
      </c>
      <c r="H1404" s="1" t="n">
        <v>-7.93663793900257</v>
      </c>
      <c r="I1404" s="1" t="n">
        <v>-8.14465824283188</v>
      </c>
      <c r="J1404" s="1" t="n">
        <v>0.16734693877551</v>
      </c>
      <c r="K1404" s="1" t="n">
        <v>0.865724381625442</v>
      </c>
      <c r="L1404" s="1" t="n">
        <v>0.155706806224324</v>
      </c>
    </row>
    <row r="1405" customFormat="false" ht="14.65" hidden="false" customHeight="false" outlineLevel="0" collapsed="false">
      <c r="A1405" s="1" t="s">
        <v>47</v>
      </c>
      <c r="B1405" s="1" t="s">
        <v>65</v>
      </c>
      <c r="C1405" s="1" t="n">
        <v>2628</v>
      </c>
      <c r="D1405" s="1" t="n">
        <v>180</v>
      </c>
      <c r="E1405" s="1" t="n">
        <v>245</v>
      </c>
      <c r="F1405" s="1" t="n">
        <v>510</v>
      </c>
      <c r="G1405" s="1" t="n">
        <v>-7.49185309632968</v>
      </c>
      <c r="H1405" s="1" t="n">
        <v>-7.93663793900257</v>
      </c>
      <c r="I1405" s="1" t="n">
        <v>-8.99435343685886</v>
      </c>
      <c r="J1405" s="1" t="n">
        <v>0.73469387755102</v>
      </c>
      <c r="K1405" s="1" t="n">
        <v>0.480392156862745</v>
      </c>
      <c r="L1405" s="1" t="n">
        <v>0.509218736388004</v>
      </c>
    </row>
    <row r="1406" customFormat="false" ht="14.65" hidden="false" customHeight="false" outlineLevel="0" collapsed="false">
      <c r="A1406" s="1" t="s">
        <v>47</v>
      </c>
      <c r="B1406" s="1" t="s">
        <v>76</v>
      </c>
      <c r="C1406" s="1" t="n">
        <v>2536</v>
      </c>
      <c r="D1406" s="1" t="n">
        <v>131</v>
      </c>
      <c r="E1406" s="1" t="n">
        <v>246</v>
      </c>
      <c r="F1406" s="1" t="n">
        <v>436</v>
      </c>
      <c r="G1406" s="1" t="n">
        <v>-7.03342300153745</v>
      </c>
      <c r="H1406" s="1" t="n">
        <v>-7.94251450533924</v>
      </c>
      <c r="I1406" s="1" t="n">
        <v>-8.76818432477693</v>
      </c>
      <c r="J1406" s="1" t="n">
        <v>0.532520325203252</v>
      </c>
      <c r="K1406" s="1" t="n">
        <v>0.564220183486239</v>
      </c>
      <c r="L1406" s="1" t="n">
        <v>0.400000466174115</v>
      </c>
    </row>
    <row r="1407" customFormat="false" ht="14.65" hidden="false" customHeight="false" outlineLevel="0" collapsed="false">
      <c r="A1407" s="1" t="s">
        <v>47</v>
      </c>
      <c r="B1407" s="1" t="s">
        <v>52</v>
      </c>
      <c r="C1407" s="1" t="n">
        <v>3056</v>
      </c>
      <c r="D1407" s="1" t="n">
        <v>32</v>
      </c>
      <c r="E1407" s="1" t="n">
        <v>246</v>
      </c>
      <c r="F1407" s="1" t="n">
        <v>332</v>
      </c>
      <c r="G1407" s="1" t="n">
        <v>-5</v>
      </c>
      <c r="H1407" s="1" t="n">
        <v>-7.94251450533924</v>
      </c>
      <c r="I1407" s="1" t="n">
        <v>-8.37503943134692</v>
      </c>
      <c r="J1407" s="1" t="n">
        <v>0.130081300813008</v>
      </c>
      <c r="K1407" s="1" t="n">
        <v>0.740963855421687</v>
      </c>
      <c r="L1407" s="1" t="n">
        <v>0.11197301775369</v>
      </c>
    </row>
    <row r="1408" customFormat="false" ht="14.65" hidden="false" customHeight="false" outlineLevel="0" collapsed="false">
      <c r="A1408" s="1" t="s">
        <v>47</v>
      </c>
      <c r="B1408" s="1" t="s">
        <v>66</v>
      </c>
      <c r="C1408" s="1" t="n">
        <v>355</v>
      </c>
      <c r="D1408" s="1" t="n">
        <v>60</v>
      </c>
      <c r="E1408" s="1" t="n">
        <v>248</v>
      </c>
      <c r="F1408" s="1" t="n">
        <v>396</v>
      </c>
      <c r="G1408" s="1" t="n">
        <v>-5.90689059560852</v>
      </c>
      <c r="H1408" s="1" t="n">
        <v>-7.95419631038688</v>
      </c>
      <c r="I1408" s="1" t="n">
        <v>-8.62935662007961</v>
      </c>
      <c r="J1408" s="1" t="n">
        <v>0.241935483870968</v>
      </c>
      <c r="K1408" s="1" t="n">
        <v>0.626262626262626</v>
      </c>
      <c r="L1408" s="1" t="n">
        <v>0.191459895266871</v>
      </c>
    </row>
    <row r="1409" customFormat="false" ht="14.65" hidden="false" customHeight="false" outlineLevel="0" collapsed="false">
      <c r="A1409" s="1" t="s">
        <v>47</v>
      </c>
      <c r="B1409" s="1" t="s">
        <v>73</v>
      </c>
      <c r="C1409" s="1" t="n">
        <v>760</v>
      </c>
      <c r="D1409" s="1" t="n">
        <v>74</v>
      </c>
      <c r="E1409" s="1" t="n">
        <v>248</v>
      </c>
      <c r="F1409" s="1" t="n">
        <v>380</v>
      </c>
      <c r="G1409" s="1" t="n">
        <v>-6.20945336562895</v>
      </c>
      <c r="H1409" s="1" t="n">
        <v>-7.95419631038688</v>
      </c>
      <c r="I1409" s="1" t="n">
        <v>-8.56985560833095</v>
      </c>
      <c r="J1409" s="1" t="n">
        <v>0.298387096774194</v>
      </c>
      <c r="K1409" s="1" t="n">
        <v>0.652631578947369</v>
      </c>
      <c r="L1409" s="1" t="n">
        <v>0.241053854876382</v>
      </c>
    </row>
    <row r="1410" customFormat="false" ht="14.65" hidden="false" customHeight="false" outlineLevel="0" collapsed="false">
      <c r="A1410" s="1" t="s">
        <v>47</v>
      </c>
      <c r="B1410" s="1" t="s">
        <v>77</v>
      </c>
      <c r="C1410" s="1" t="n">
        <v>1606</v>
      </c>
      <c r="D1410" s="1" t="n">
        <v>115</v>
      </c>
      <c r="E1410" s="1" t="n">
        <v>248</v>
      </c>
      <c r="F1410" s="1" t="n">
        <v>260</v>
      </c>
      <c r="G1410" s="1" t="n">
        <v>-6.84549005094438</v>
      </c>
      <c r="H1410" s="1" t="n">
        <v>-7.95419631038688</v>
      </c>
      <c r="I1410" s="1" t="n">
        <v>-8.02236781302845</v>
      </c>
      <c r="J1410" s="1" t="n">
        <v>0.463709677419355</v>
      </c>
      <c r="K1410" s="1" t="n">
        <v>0.953846153846154</v>
      </c>
      <c r="L1410" s="1" t="n">
        <v>0.452882277551351</v>
      </c>
    </row>
    <row r="1411" customFormat="false" ht="14.65" hidden="false" customHeight="false" outlineLevel="0" collapsed="false">
      <c r="A1411" s="1" t="s">
        <v>47</v>
      </c>
      <c r="B1411" s="1" t="s">
        <v>64</v>
      </c>
      <c r="C1411" s="1" t="n">
        <v>2132</v>
      </c>
      <c r="D1411" s="1" t="n">
        <v>55</v>
      </c>
      <c r="E1411" s="1" t="n">
        <v>248</v>
      </c>
      <c r="F1411" s="1" t="n">
        <v>298</v>
      </c>
      <c r="G1411" s="1" t="n">
        <v>-5.78135971352466</v>
      </c>
      <c r="H1411" s="1" t="n">
        <v>-7.95419631038688</v>
      </c>
      <c r="I1411" s="1" t="n">
        <v>-8.21916852046216</v>
      </c>
      <c r="J1411" s="1" t="n">
        <v>0.221774193548387</v>
      </c>
      <c r="K1411" s="1" t="n">
        <v>0.832214765100671</v>
      </c>
      <c r="L1411" s="1" t="n">
        <v>0.202315295207846</v>
      </c>
    </row>
    <row r="1412" customFormat="false" ht="14.65" hidden="false" customHeight="false" outlineLevel="0" collapsed="false">
      <c r="A1412" s="1" t="s">
        <v>47</v>
      </c>
      <c r="B1412" s="1" t="s">
        <v>60</v>
      </c>
      <c r="C1412" s="1" t="n">
        <v>3149</v>
      </c>
      <c r="D1412" s="1" t="n">
        <v>156</v>
      </c>
      <c r="E1412" s="1" t="n">
        <v>248</v>
      </c>
      <c r="F1412" s="1" t="n">
        <v>919</v>
      </c>
      <c r="G1412" s="1" t="n">
        <v>-7.28540221886225</v>
      </c>
      <c r="H1412" s="1" t="n">
        <v>-7.95419631038688</v>
      </c>
      <c r="I1412" s="1" t="n">
        <v>-9.84392105128904</v>
      </c>
      <c r="J1412" s="1" t="n">
        <v>0.629032258064516</v>
      </c>
      <c r="K1412" s="1" t="n">
        <v>0.269858541893362</v>
      </c>
      <c r="L1412" s="1" t="n">
        <v>0.326769115259956</v>
      </c>
    </row>
    <row r="1413" customFormat="false" ht="14.65" hidden="false" customHeight="false" outlineLevel="0" collapsed="false">
      <c r="A1413" s="1" t="s">
        <v>47</v>
      </c>
      <c r="B1413" s="1" t="s">
        <v>66</v>
      </c>
      <c r="C1413" s="1" t="n">
        <v>347</v>
      </c>
      <c r="D1413" s="1" t="n">
        <v>50</v>
      </c>
      <c r="E1413" s="1" t="n">
        <v>249</v>
      </c>
      <c r="F1413" s="1" t="n">
        <v>252</v>
      </c>
      <c r="G1413" s="1" t="n">
        <v>-5.64385618977472</v>
      </c>
      <c r="H1413" s="1" t="n">
        <v>-7.96000193206808</v>
      </c>
      <c r="I1413" s="1" t="n">
        <v>-7.97727992349992</v>
      </c>
      <c r="J1413" s="1" t="n">
        <v>0.200803212851406</v>
      </c>
      <c r="K1413" s="1" t="n">
        <v>0.988095238095238</v>
      </c>
      <c r="L1413" s="1" t="n">
        <v>0.199604376985543</v>
      </c>
    </row>
    <row r="1414" customFormat="false" ht="14.65" hidden="false" customHeight="false" outlineLevel="0" collapsed="false">
      <c r="A1414" s="1" t="s">
        <v>47</v>
      </c>
      <c r="B1414" s="1" t="s">
        <v>79</v>
      </c>
      <c r="C1414" s="1" t="n">
        <v>921</v>
      </c>
      <c r="D1414" s="1" t="n">
        <v>58</v>
      </c>
      <c r="E1414" s="1" t="n">
        <v>250</v>
      </c>
      <c r="F1414" s="1" t="n">
        <v>412</v>
      </c>
      <c r="G1414" s="1" t="n">
        <v>-5.85798099512757</v>
      </c>
      <c r="H1414" s="1" t="n">
        <v>-7.96578428466209</v>
      </c>
      <c r="I1414" s="1" t="n">
        <v>-8.68650052718322</v>
      </c>
      <c r="J1414" s="1" t="n">
        <v>0.232</v>
      </c>
      <c r="K1414" s="1" t="n">
        <v>0.606796116504854</v>
      </c>
      <c r="L1414" s="1" t="n">
        <v>0.180721316326429</v>
      </c>
    </row>
    <row r="1415" customFormat="false" ht="14.65" hidden="false" customHeight="false" outlineLevel="0" collapsed="false">
      <c r="A1415" s="1" t="s">
        <v>47</v>
      </c>
      <c r="B1415" s="1" t="s">
        <v>63</v>
      </c>
      <c r="C1415" s="1" t="n">
        <v>1723</v>
      </c>
      <c r="D1415" s="1" t="n">
        <v>100</v>
      </c>
      <c r="E1415" s="1" t="n">
        <v>250</v>
      </c>
      <c r="F1415" s="1" t="n">
        <v>495</v>
      </c>
      <c r="G1415" s="1" t="n">
        <v>-6.64385618977473</v>
      </c>
      <c r="H1415" s="1" t="n">
        <v>-7.96578428466209</v>
      </c>
      <c r="I1415" s="1" t="n">
        <v>-8.95128471496697</v>
      </c>
      <c r="J1415" s="1" t="n">
        <v>0.4</v>
      </c>
      <c r="K1415" s="1" t="n">
        <v>0.505050505050505</v>
      </c>
      <c r="L1415" s="1" t="n">
        <v>0.284267621807481</v>
      </c>
    </row>
    <row r="1416" customFormat="false" ht="14.65" hidden="false" customHeight="false" outlineLevel="0" collapsed="false">
      <c r="A1416" s="1" t="s">
        <v>47</v>
      </c>
      <c r="B1416" s="1" t="s">
        <v>68</v>
      </c>
      <c r="C1416" s="1" t="n">
        <v>1916</v>
      </c>
      <c r="D1416" s="1" t="n">
        <v>130</v>
      </c>
      <c r="E1416" s="1" t="n">
        <v>250</v>
      </c>
      <c r="F1416" s="1" t="n">
        <v>275</v>
      </c>
      <c r="G1416" s="1" t="n">
        <v>-7.02236781302845</v>
      </c>
      <c r="H1416" s="1" t="n">
        <v>-7.96578428466209</v>
      </c>
      <c r="I1416" s="1" t="n">
        <v>-8.10328780841202</v>
      </c>
      <c r="J1416" s="1" t="n">
        <v>0.52</v>
      </c>
      <c r="K1416" s="1" t="n">
        <v>0.909090909090909</v>
      </c>
      <c r="L1416" s="1" t="n">
        <v>0.495800546407708</v>
      </c>
    </row>
    <row r="1417" customFormat="false" ht="14.65" hidden="false" customHeight="false" outlineLevel="0" collapsed="false">
      <c r="A1417" s="1" t="s">
        <v>47</v>
      </c>
      <c r="B1417" s="1" t="s">
        <v>62</v>
      </c>
      <c r="C1417" s="1" t="n">
        <v>2405</v>
      </c>
      <c r="D1417" s="1" t="n">
        <v>78</v>
      </c>
      <c r="E1417" s="1" t="n">
        <v>250</v>
      </c>
      <c r="F1417" s="1" t="n">
        <v>344</v>
      </c>
      <c r="G1417" s="1" t="n">
        <v>-6.28540221886225</v>
      </c>
      <c r="H1417" s="1" t="n">
        <v>-7.96578428466209</v>
      </c>
      <c r="I1417" s="1" t="n">
        <v>-8.4262647547021</v>
      </c>
      <c r="J1417" s="1" t="n">
        <v>0.312</v>
      </c>
      <c r="K1417" s="1" t="n">
        <v>0.726744186046512</v>
      </c>
      <c r="L1417" s="1" t="n">
        <v>0.265977792393485</v>
      </c>
    </row>
    <row r="1418" customFormat="false" ht="14.65" hidden="false" customHeight="false" outlineLevel="0" collapsed="false">
      <c r="A1418" s="1" t="s">
        <v>47</v>
      </c>
      <c r="B1418" s="1" t="s">
        <v>68</v>
      </c>
      <c r="C1418" s="1" t="n">
        <v>1939</v>
      </c>
      <c r="D1418" s="1" t="n">
        <v>55</v>
      </c>
      <c r="E1418" s="1" t="n">
        <v>252</v>
      </c>
      <c r="F1418" s="1" t="n">
        <v>445</v>
      </c>
      <c r="G1418" s="1" t="n">
        <v>-5.78135971352466</v>
      </c>
      <c r="H1418" s="1" t="n">
        <v>-7.97727992349992</v>
      </c>
      <c r="I1418" s="1" t="n">
        <v>-8.79766152585376</v>
      </c>
      <c r="J1418" s="1" t="n">
        <v>0.218253968253968</v>
      </c>
      <c r="K1418" s="1" t="n">
        <v>0.566292134831461</v>
      </c>
      <c r="L1418" s="1" t="n">
        <v>0.16424131501994</v>
      </c>
    </row>
    <row r="1419" customFormat="false" ht="14.65" hidden="false" customHeight="false" outlineLevel="0" collapsed="false">
      <c r="A1419" s="1" t="s">
        <v>47</v>
      </c>
      <c r="B1419" s="1" t="s">
        <v>81</v>
      </c>
      <c r="C1419" s="1" t="n">
        <v>2337</v>
      </c>
      <c r="D1419" s="1" t="n">
        <v>75</v>
      </c>
      <c r="E1419" s="1" t="n">
        <v>252</v>
      </c>
      <c r="F1419" s="1" t="n">
        <v>334</v>
      </c>
      <c r="G1419" s="1" t="n">
        <v>-6.22881869049588</v>
      </c>
      <c r="H1419" s="1" t="n">
        <v>-7.97727992349992</v>
      </c>
      <c r="I1419" s="1" t="n">
        <v>-8.38370429247405</v>
      </c>
      <c r="J1419" s="1" t="n">
        <v>0.297619047619048</v>
      </c>
      <c r="K1419" s="1" t="n">
        <v>0.754491017964072</v>
      </c>
      <c r="L1419" s="1" t="n">
        <v>0.2585161976847</v>
      </c>
    </row>
    <row r="1420" customFormat="false" ht="14.65" hidden="false" customHeight="false" outlineLevel="0" collapsed="false">
      <c r="A1420" s="1" t="s">
        <v>47</v>
      </c>
      <c r="B1420" s="1" t="s">
        <v>76</v>
      </c>
      <c r="C1420" s="1" t="n">
        <v>2544</v>
      </c>
      <c r="D1420" s="1" t="n">
        <v>65</v>
      </c>
      <c r="E1420" s="1" t="n">
        <v>252</v>
      </c>
      <c r="F1420" s="1" t="n">
        <v>530</v>
      </c>
      <c r="G1420" s="1" t="n">
        <v>-6.02236781302845</v>
      </c>
      <c r="H1420" s="1" t="n">
        <v>-7.97727992349992</v>
      </c>
      <c r="I1420" s="1" t="n">
        <v>-9.04984854945056</v>
      </c>
      <c r="J1420" s="1" t="n">
        <v>0.257936507936508</v>
      </c>
      <c r="K1420" s="1" t="n">
        <v>0.475471698113208</v>
      </c>
      <c r="L1420" s="1" t="n">
        <v>0.177858715477928</v>
      </c>
    </row>
    <row r="1421" customFormat="false" ht="14.65" hidden="false" customHeight="false" outlineLevel="0" collapsed="false">
      <c r="A1421" s="1" t="s">
        <v>47</v>
      </c>
      <c r="B1421" s="1" t="s">
        <v>57</v>
      </c>
      <c r="C1421" s="1" t="n">
        <v>3228</v>
      </c>
      <c r="D1421" s="1" t="n">
        <v>50</v>
      </c>
      <c r="E1421" s="1" t="n">
        <v>252</v>
      </c>
      <c r="F1421" s="1" t="n">
        <v>422</v>
      </c>
      <c r="G1421" s="1" t="n">
        <v>-5.64385618977472</v>
      </c>
      <c r="H1421" s="1" t="n">
        <v>-7.97727992349992</v>
      </c>
      <c r="I1421" s="1" t="n">
        <v>-8.72109918870719</v>
      </c>
      <c r="J1421" s="1" t="n">
        <v>0.198412698412698</v>
      </c>
      <c r="K1421" s="1" t="n">
        <v>0.597156398104265</v>
      </c>
      <c r="L1421" s="1" t="n">
        <v>0.153325188915608</v>
      </c>
    </row>
    <row r="1422" customFormat="false" ht="14.65" hidden="false" customHeight="false" outlineLevel="0" collapsed="false">
      <c r="A1422" s="1" t="s">
        <v>47</v>
      </c>
      <c r="B1422" s="1" t="s">
        <v>74</v>
      </c>
      <c r="C1422" s="1" t="n">
        <v>3399</v>
      </c>
      <c r="D1422" s="1" t="n">
        <v>40</v>
      </c>
      <c r="E1422" s="1" t="n">
        <v>253</v>
      </c>
      <c r="F1422" s="1" t="n">
        <v>267</v>
      </c>
      <c r="G1422" s="1" t="n">
        <v>-5.32192809488736</v>
      </c>
      <c r="H1422" s="1" t="n">
        <v>-7.98299357469431</v>
      </c>
      <c r="I1422" s="1" t="n">
        <v>-8.06069593168756</v>
      </c>
      <c r="J1422" s="1" t="n">
        <v>0.158102766798419</v>
      </c>
      <c r="K1422" s="1" t="n">
        <v>0.947565543071161</v>
      </c>
      <c r="L1422" s="1" t="n">
        <v>0.153901942028237</v>
      </c>
    </row>
    <row r="1423" customFormat="false" ht="14.65" hidden="false" customHeight="false" outlineLevel="0" collapsed="false">
      <c r="A1423" s="1" t="s">
        <v>47</v>
      </c>
      <c r="B1423" s="1" t="s">
        <v>63</v>
      </c>
      <c r="C1423" s="1" t="n">
        <v>1748</v>
      </c>
      <c r="D1423" s="1" t="n">
        <v>48</v>
      </c>
      <c r="E1423" s="1" t="n">
        <v>254</v>
      </c>
      <c r="F1423" s="1" t="n">
        <v>295</v>
      </c>
      <c r="G1423" s="1" t="n">
        <v>-5.58496250072116</v>
      </c>
      <c r="H1423" s="1" t="n">
        <v>-7.98868468677217</v>
      </c>
      <c r="I1423" s="1" t="n">
        <v>-8.2045711442492</v>
      </c>
      <c r="J1423" s="1" t="n">
        <v>0.188976377952756</v>
      </c>
      <c r="K1423" s="1" t="n">
        <v>0.861016949152542</v>
      </c>
      <c r="L1423" s="1" t="n">
        <v>0.17535306893674</v>
      </c>
    </row>
    <row r="1424" customFormat="false" ht="14.65" hidden="false" customHeight="false" outlineLevel="0" collapsed="false">
      <c r="A1424" s="1" t="s">
        <v>47</v>
      </c>
      <c r="B1424" s="1" t="s">
        <v>72</v>
      </c>
      <c r="C1424" s="1" t="n">
        <v>126</v>
      </c>
      <c r="D1424" s="1" t="n">
        <v>130</v>
      </c>
      <c r="E1424" s="1" t="n">
        <v>255</v>
      </c>
      <c r="F1424" s="1" t="n">
        <v>338</v>
      </c>
      <c r="G1424" s="1" t="n">
        <v>-7.02236781302845</v>
      </c>
      <c r="H1424" s="1" t="n">
        <v>-7.99435343685886</v>
      </c>
      <c r="I1424" s="1" t="n">
        <v>-8.40087943628219</v>
      </c>
      <c r="J1424" s="1" t="n">
        <v>0.509803921568627</v>
      </c>
      <c r="K1424" s="1" t="n">
        <v>0.754437869822485</v>
      </c>
      <c r="L1424" s="1" t="n">
        <v>0.442807442770048</v>
      </c>
    </row>
    <row r="1425" customFormat="false" ht="14.65" hidden="false" customHeight="false" outlineLevel="0" collapsed="false">
      <c r="A1425" s="1" t="s">
        <v>47</v>
      </c>
      <c r="B1425" s="1" t="s">
        <v>71</v>
      </c>
      <c r="C1425" s="1" t="n">
        <v>816</v>
      </c>
      <c r="D1425" s="1" t="n">
        <v>50</v>
      </c>
      <c r="E1425" s="1" t="n">
        <v>255</v>
      </c>
      <c r="F1425" s="1" t="n">
        <v>274</v>
      </c>
      <c r="G1425" s="1" t="n">
        <v>-5.64385618977472</v>
      </c>
      <c r="H1425" s="1" t="n">
        <v>-7.99435343685886</v>
      </c>
      <c r="I1425" s="1" t="n">
        <v>-8.09803208296053</v>
      </c>
      <c r="J1425" s="1" t="n">
        <v>0.196078431372549</v>
      </c>
      <c r="K1425" s="1" t="n">
        <v>0.930656934306569</v>
      </c>
      <c r="L1425" s="1" t="n">
        <v>0.189157964812283</v>
      </c>
    </row>
    <row r="1426" customFormat="false" ht="14.65" hidden="false" customHeight="false" outlineLevel="0" collapsed="false">
      <c r="A1426" s="1" t="s">
        <v>47</v>
      </c>
      <c r="B1426" s="1" t="s">
        <v>61</v>
      </c>
      <c r="C1426" s="1" t="n">
        <v>1101</v>
      </c>
      <c r="D1426" s="1" t="n">
        <v>42</v>
      </c>
      <c r="E1426" s="1" t="n">
        <v>255</v>
      </c>
      <c r="F1426" s="1" t="n">
        <v>300</v>
      </c>
      <c r="G1426" s="1" t="n">
        <v>-5.39231742277876</v>
      </c>
      <c r="H1426" s="1" t="n">
        <v>-7.99435343685886</v>
      </c>
      <c r="I1426" s="1" t="n">
        <v>-8.22881869049588</v>
      </c>
      <c r="J1426" s="1" t="n">
        <v>0.164705882352941</v>
      </c>
      <c r="K1426" s="1" t="n">
        <v>0.85</v>
      </c>
      <c r="L1426" s="1" t="n">
        <v>0.151851320473059</v>
      </c>
    </row>
    <row r="1427" customFormat="false" ht="14.65" hidden="false" customHeight="false" outlineLevel="0" collapsed="false">
      <c r="A1427" s="1" t="s">
        <v>47</v>
      </c>
      <c r="B1427" s="1" t="s">
        <v>53</v>
      </c>
      <c r="C1427" s="1" t="n">
        <v>1346</v>
      </c>
      <c r="D1427" s="1" t="n">
        <v>25</v>
      </c>
      <c r="E1427" s="1" t="n">
        <v>255</v>
      </c>
      <c r="F1427" s="1" t="n">
        <v>315</v>
      </c>
      <c r="G1427" s="1" t="n">
        <v>-4.64385618977472</v>
      </c>
      <c r="H1427" s="1" t="n">
        <v>-7.99435343685886</v>
      </c>
      <c r="I1427" s="1" t="n">
        <v>-8.29920801838728</v>
      </c>
      <c r="J1427" s="1" t="n">
        <v>0.0980392156862745</v>
      </c>
      <c r="K1427" s="1" t="n">
        <v>0.80952380952381</v>
      </c>
      <c r="L1427" s="1" t="n">
        <v>0.0882093540041605</v>
      </c>
    </row>
    <row r="1428" customFormat="false" ht="14.65" hidden="false" customHeight="false" outlineLevel="0" collapsed="false">
      <c r="A1428" s="1" t="s">
        <v>47</v>
      </c>
      <c r="B1428" s="1" t="s">
        <v>77</v>
      </c>
      <c r="C1428" s="1" t="n">
        <v>1646</v>
      </c>
      <c r="D1428" s="1" t="n">
        <v>70</v>
      </c>
      <c r="E1428" s="1" t="n">
        <v>255</v>
      </c>
      <c r="F1428" s="1" t="n">
        <v>360</v>
      </c>
      <c r="G1428" s="1" t="n">
        <v>-6.12928301694497</v>
      </c>
      <c r="H1428" s="1" t="n">
        <v>-7.99435343685886</v>
      </c>
      <c r="I1428" s="1" t="n">
        <v>-8.49185309632968</v>
      </c>
      <c r="J1428" s="1" t="n">
        <v>0.274509803921569</v>
      </c>
      <c r="K1428" s="1" t="n">
        <v>0.708333333333333</v>
      </c>
      <c r="L1428" s="1" t="n">
        <v>0.231034426694557</v>
      </c>
    </row>
    <row r="1429" customFormat="false" ht="14.65" hidden="false" customHeight="false" outlineLevel="0" collapsed="false">
      <c r="A1429" s="1" t="s">
        <v>47</v>
      </c>
      <c r="B1429" s="1" t="s">
        <v>68</v>
      </c>
      <c r="C1429" s="1" t="n">
        <v>1922</v>
      </c>
      <c r="D1429" s="1" t="n">
        <v>75</v>
      </c>
      <c r="E1429" s="1" t="n">
        <v>255</v>
      </c>
      <c r="F1429" s="1" t="n">
        <v>275</v>
      </c>
      <c r="G1429" s="1" t="n">
        <v>-6.22881869049588</v>
      </c>
      <c r="H1429" s="1" t="n">
        <v>-7.99435343685886</v>
      </c>
      <c r="I1429" s="1" t="n">
        <v>-8.10328780841202</v>
      </c>
      <c r="J1429" s="1" t="n">
        <v>0.294117647058824</v>
      </c>
      <c r="K1429" s="1" t="n">
        <v>0.927272727272727</v>
      </c>
      <c r="L1429" s="1" t="n">
        <v>0.28322059201851</v>
      </c>
    </row>
    <row r="1430" customFormat="false" ht="14.65" hidden="false" customHeight="false" outlineLevel="0" collapsed="false">
      <c r="A1430" s="1" t="s">
        <v>47</v>
      </c>
      <c r="B1430" s="1" t="s">
        <v>58</v>
      </c>
      <c r="C1430" s="1" t="n">
        <v>2209</v>
      </c>
      <c r="D1430" s="1" t="n">
        <v>38</v>
      </c>
      <c r="E1430" s="1" t="n">
        <v>255</v>
      </c>
      <c r="F1430" s="1" t="n">
        <v>332</v>
      </c>
      <c r="G1430" s="1" t="n">
        <v>-5.24792751344359</v>
      </c>
      <c r="H1430" s="1" t="n">
        <v>-7.99435343685886</v>
      </c>
      <c r="I1430" s="1" t="n">
        <v>-8.37503943134692</v>
      </c>
      <c r="J1430" s="1" t="n">
        <v>0.149019607843137</v>
      </c>
      <c r="K1430" s="1" t="n">
        <v>0.768072289156626</v>
      </c>
      <c r="L1430" s="1" t="n">
        <v>0.130600387207207</v>
      </c>
    </row>
    <row r="1431" customFormat="false" ht="14.65" hidden="false" customHeight="false" outlineLevel="0" collapsed="false">
      <c r="A1431" s="1" t="s">
        <v>48</v>
      </c>
      <c r="B1431" s="1" t="s">
        <v>78</v>
      </c>
      <c r="C1431" s="1" t="n">
        <v>284</v>
      </c>
      <c r="D1431" s="1" t="n">
        <v>45</v>
      </c>
      <c r="E1431" s="1" t="n">
        <v>256</v>
      </c>
      <c r="F1431" s="1" t="n">
        <v>330</v>
      </c>
      <c r="G1431" s="1" t="n">
        <v>-5.49185309632968</v>
      </c>
      <c r="H1431" s="1" t="n">
        <v>-8</v>
      </c>
      <c r="I1431" s="1" t="n">
        <v>-8.36632221424582</v>
      </c>
      <c r="J1431" s="1" t="n">
        <v>0.17578125</v>
      </c>
      <c r="K1431" s="1" t="n">
        <v>0.775757575757576</v>
      </c>
      <c r="L1431" s="1" t="n">
        <v>0.154823029470894</v>
      </c>
    </row>
    <row r="1432" customFormat="false" ht="14.65" hidden="false" customHeight="false" outlineLevel="0" collapsed="false">
      <c r="A1432" s="1" t="s">
        <v>48</v>
      </c>
      <c r="B1432" s="1" t="s">
        <v>53</v>
      </c>
      <c r="C1432" s="1" t="n">
        <v>1347</v>
      </c>
      <c r="D1432" s="1" t="n">
        <v>40</v>
      </c>
      <c r="E1432" s="1" t="n">
        <v>256</v>
      </c>
      <c r="F1432" s="1" t="n">
        <v>272</v>
      </c>
      <c r="G1432" s="1" t="n">
        <v>-5.32192809488736</v>
      </c>
      <c r="H1432" s="1" t="n">
        <v>-8</v>
      </c>
      <c r="I1432" s="1" t="n">
        <v>-8.08746284125034</v>
      </c>
      <c r="J1432" s="1" t="n">
        <v>0.15625</v>
      </c>
      <c r="K1432" s="1" t="n">
        <v>0.941176470588235</v>
      </c>
      <c r="L1432" s="1" t="n">
        <v>0.151584765647708</v>
      </c>
    </row>
    <row r="1433" customFormat="false" ht="14.65" hidden="false" customHeight="false" outlineLevel="0" collapsed="false">
      <c r="A1433" s="1" t="s">
        <v>48</v>
      </c>
      <c r="B1433" s="1" t="s">
        <v>64</v>
      </c>
      <c r="C1433" s="1" t="n">
        <v>2110</v>
      </c>
      <c r="D1433" s="1" t="n">
        <v>56</v>
      </c>
      <c r="E1433" s="1" t="n">
        <v>256</v>
      </c>
      <c r="F1433" s="1" t="n">
        <v>317</v>
      </c>
      <c r="G1433" s="1" t="n">
        <v>-5.80735492205761</v>
      </c>
      <c r="H1433" s="1" t="n">
        <v>-8</v>
      </c>
      <c r="I1433" s="1" t="n">
        <v>-8.30833903013941</v>
      </c>
      <c r="J1433" s="1" t="n">
        <v>0.21875</v>
      </c>
      <c r="K1433" s="1" t="n">
        <v>0.807570977917981</v>
      </c>
      <c r="L1433" s="1" t="n">
        <v>0.196579584705606</v>
      </c>
    </row>
    <row r="1434" customFormat="false" ht="14.65" hidden="false" customHeight="false" outlineLevel="0" collapsed="false">
      <c r="A1434" s="1" t="s">
        <v>48</v>
      </c>
      <c r="B1434" s="1" t="s">
        <v>72</v>
      </c>
      <c r="C1434" s="1" t="n">
        <v>146</v>
      </c>
      <c r="D1434" s="1" t="n">
        <v>103</v>
      </c>
      <c r="E1434" s="1" t="n">
        <v>258</v>
      </c>
      <c r="F1434" s="1" t="n">
        <v>419</v>
      </c>
      <c r="G1434" s="1" t="n">
        <v>-6.68650052718322</v>
      </c>
      <c r="H1434" s="1" t="n">
        <v>-8.01122725542325</v>
      </c>
      <c r="I1434" s="1" t="n">
        <v>-8.71080643369935</v>
      </c>
      <c r="J1434" s="1" t="n">
        <v>0.39922480620155</v>
      </c>
      <c r="K1434" s="1" t="n">
        <v>0.615751789976134</v>
      </c>
      <c r="L1434" s="1" t="n">
        <v>0.313271120344517</v>
      </c>
    </row>
    <row r="1435" customFormat="false" ht="14.65" hidden="false" customHeight="false" outlineLevel="0" collapsed="false">
      <c r="A1435" s="1" t="s">
        <v>48</v>
      </c>
      <c r="B1435" s="1" t="s">
        <v>84</v>
      </c>
      <c r="C1435" s="1" t="n">
        <v>503</v>
      </c>
      <c r="D1435" s="1" t="n">
        <v>115</v>
      </c>
      <c r="E1435" s="1" t="n">
        <v>258</v>
      </c>
      <c r="F1435" s="1" t="n">
        <v>349</v>
      </c>
      <c r="G1435" s="1" t="n">
        <v>-6.84549005094438</v>
      </c>
      <c r="H1435" s="1" t="n">
        <v>-8.01122725542325</v>
      </c>
      <c r="I1435" s="1" t="n">
        <v>-8.44708322620965</v>
      </c>
      <c r="J1435" s="1" t="n">
        <v>0.445736434108527</v>
      </c>
      <c r="K1435" s="1" t="n">
        <v>0.739255014326648</v>
      </c>
      <c r="L1435" s="1" t="n">
        <v>0.383243920182275</v>
      </c>
    </row>
    <row r="1436" customFormat="false" ht="14.65" hidden="false" customHeight="false" outlineLevel="0" collapsed="false">
      <c r="A1436" s="1" t="s">
        <v>48</v>
      </c>
      <c r="B1436" s="1" t="s">
        <v>54</v>
      </c>
      <c r="C1436" s="1" t="n">
        <v>2832</v>
      </c>
      <c r="D1436" s="1" t="n">
        <v>43</v>
      </c>
      <c r="E1436" s="1" t="n">
        <v>258</v>
      </c>
      <c r="F1436" s="1" t="n">
        <v>379</v>
      </c>
      <c r="G1436" s="1" t="n">
        <v>-5.4262647547021</v>
      </c>
      <c r="H1436" s="1" t="n">
        <v>-8.01122725542325</v>
      </c>
      <c r="I1436" s="1" t="n">
        <v>-8.56605403817109</v>
      </c>
      <c r="J1436" s="1" t="n">
        <v>0.166666666666667</v>
      </c>
      <c r="K1436" s="1" t="n">
        <v>0.680738786279683</v>
      </c>
      <c r="L1436" s="1" t="n">
        <v>0.137511493083274</v>
      </c>
    </row>
    <row r="1437" customFormat="false" ht="14.65" hidden="false" customHeight="false" outlineLevel="0" collapsed="false">
      <c r="A1437" s="1" t="s">
        <v>48</v>
      </c>
      <c r="B1437" s="1" t="s">
        <v>60</v>
      </c>
      <c r="C1437" s="1" t="n">
        <v>3122</v>
      </c>
      <c r="D1437" s="1" t="n">
        <v>31</v>
      </c>
      <c r="E1437" s="1" t="n">
        <v>258</v>
      </c>
      <c r="F1437" s="1" t="n">
        <v>389</v>
      </c>
      <c r="G1437" s="1" t="n">
        <v>-4.95419631038688</v>
      </c>
      <c r="H1437" s="1" t="n">
        <v>-8.01122725542325</v>
      </c>
      <c r="I1437" s="1" t="n">
        <v>-8.60362634498619</v>
      </c>
      <c r="J1437" s="1" t="n">
        <v>0.12015503875969</v>
      </c>
      <c r="K1437" s="1" t="n">
        <v>0.663239074550129</v>
      </c>
      <c r="L1437" s="1" t="n">
        <v>0.0978536523541653</v>
      </c>
    </row>
    <row r="1438" customFormat="false" ht="14.65" hidden="false" customHeight="false" outlineLevel="0" collapsed="false">
      <c r="A1438" s="1" t="s">
        <v>48</v>
      </c>
      <c r="B1438" s="1" t="s">
        <v>60</v>
      </c>
      <c r="C1438" s="1" t="n">
        <v>3142</v>
      </c>
      <c r="D1438" s="1" t="n">
        <v>59</v>
      </c>
      <c r="E1438" s="1" t="n">
        <v>258</v>
      </c>
      <c r="F1438" s="1" t="n">
        <v>307</v>
      </c>
      <c r="G1438" s="1" t="n">
        <v>-5.88264304936184</v>
      </c>
      <c r="H1438" s="1" t="n">
        <v>-8.01122725542325</v>
      </c>
      <c r="I1438" s="1" t="n">
        <v>-8.26209484537018</v>
      </c>
      <c r="J1438" s="1" t="n">
        <v>0.228682170542636</v>
      </c>
      <c r="K1438" s="1" t="n">
        <v>0.840390879478827</v>
      </c>
      <c r="L1438" s="1" t="n">
        <v>0.209639430345894</v>
      </c>
    </row>
    <row r="1439" customFormat="false" ht="14.65" hidden="false" customHeight="false" outlineLevel="0" collapsed="false">
      <c r="A1439" s="1" t="s">
        <v>48</v>
      </c>
      <c r="B1439" s="1" t="s">
        <v>53</v>
      </c>
      <c r="C1439" s="1" t="n">
        <v>1314</v>
      </c>
      <c r="D1439" s="1" t="n">
        <v>43</v>
      </c>
      <c r="E1439" s="1" t="n">
        <v>260</v>
      </c>
      <c r="F1439" s="1" t="n">
        <v>335</v>
      </c>
      <c r="G1439" s="1" t="n">
        <v>-5.4262647547021</v>
      </c>
      <c r="H1439" s="1" t="n">
        <v>-8.02236781302845</v>
      </c>
      <c r="I1439" s="1" t="n">
        <v>-8.38801728534514</v>
      </c>
      <c r="J1439" s="1" t="n">
        <v>0.165384615384615</v>
      </c>
      <c r="K1439" s="1" t="n">
        <v>0.776119402985075</v>
      </c>
      <c r="L1439" s="1" t="n">
        <v>0.145699941727915</v>
      </c>
    </row>
    <row r="1440" customFormat="false" ht="14.65" hidden="false" customHeight="false" outlineLevel="0" collapsed="false">
      <c r="A1440" s="1" t="s">
        <v>48</v>
      </c>
      <c r="B1440" s="1" t="s">
        <v>77</v>
      </c>
      <c r="C1440" s="1" t="n">
        <v>1614</v>
      </c>
      <c r="D1440" s="1" t="n">
        <v>40</v>
      </c>
      <c r="E1440" s="1" t="n">
        <v>260</v>
      </c>
      <c r="F1440" s="1" t="n">
        <v>355</v>
      </c>
      <c r="G1440" s="1" t="n">
        <v>-5.32192809488736</v>
      </c>
      <c r="H1440" s="1" t="n">
        <v>-8.02236781302845</v>
      </c>
      <c r="I1440" s="1" t="n">
        <v>-8.47167521439205</v>
      </c>
      <c r="J1440" s="1" t="n">
        <v>0.153846153846154</v>
      </c>
      <c r="K1440" s="1" t="n">
        <v>0.732394366197183</v>
      </c>
      <c r="L1440" s="1" t="n">
        <v>0.131661603735327</v>
      </c>
    </row>
    <row r="1441" customFormat="false" ht="14.65" hidden="false" customHeight="false" outlineLevel="0" collapsed="false">
      <c r="A1441" s="1" t="s">
        <v>48</v>
      </c>
      <c r="B1441" s="1" t="s">
        <v>63</v>
      </c>
      <c r="C1441" s="1" t="n">
        <v>1729</v>
      </c>
      <c r="D1441" s="1" t="n">
        <v>56</v>
      </c>
      <c r="E1441" s="1" t="n">
        <v>260</v>
      </c>
      <c r="F1441" s="1" t="n">
        <v>405</v>
      </c>
      <c r="G1441" s="1" t="n">
        <v>-5.80735492205761</v>
      </c>
      <c r="H1441" s="1" t="n">
        <v>-8.02236781302845</v>
      </c>
      <c r="I1441" s="1" t="n">
        <v>-8.66177809777199</v>
      </c>
      <c r="J1441" s="1" t="n">
        <v>0.215384615384615</v>
      </c>
      <c r="K1441" s="1" t="n">
        <v>0.641975308641975</v>
      </c>
      <c r="L1441" s="1" t="n">
        <v>0.172573394381182</v>
      </c>
    </row>
    <row r="1442" customFormat="false" ht="14.65" hidden="false" customHeight="false" outlineLevel="0" collapsed="false">
      <c r="A1442" s="1" t="s">
        <v>48</v>
      </c>
      <c r="B1442" s="1" t="s">
        <v>67</v>
      </c>
      <c r="C1442" s="1" t="n">
        <v>1813</v>
      </c>
      <c r="D1442" s="1" t="n">
        <v>56</v>
      </c>
      <c r="E1442" s="1" t="n">
        <v>260</v>
      </c>
      <c r="F1442" s="1" t="n">
        <v>390</v>
      </c>
      <c r="G1442" s="1" t="n">
        <v>-5.80735492205761</v>
      </c>
      <c r="H1442" s="1" t="n">
        <v>-8.02236781302845</v>
      </c>
      <c r="I1442" s="1" t="n">
        <v>-8.60733031374961</v>
      </c>
      <c r="J1442" s="1" t="n">
        <v>0.215384615384615</v>
      </c>
      <c r="K1442" s="1" t="n">
        <v>0.666666666666667</v>
      </c>
      <c r="L1442" s="1" t="n">
        <v>0.175860802045972</v>
      </c>
    </row>
    <row r="1443" customFormat="false" ht="14.65" hidden="false" customHeight="false" outlineLevel="0" collapsed="false">
      <c r="A1443" s="1" t="s">
        <v>48</v>
      </c>
      <c r="B1443" s="1" t="s">
        <v>68</v>
      </c>
      <c r="C1443" s="1" t="n">
        <v>1912</v>
      </c>
      <c r="D1443" s="1" t="n">
        <v>75</v>
      </c>
      <c r="E1443" s="1" t="n">
        <v>260</v>
      </c>
      <c r="F1443" s="1" t="n">
        <v>360</v>
      </c>
      <c r="G1443" s="1" t="n">
        <v>-6.22881869049588</v>
      </c>
      <c r="H1443" s="1" t="n">
        <v>-8.02236781302845</v>
      </c>
      <c r="I1443" s="1" t="n">
        <v>-8.49185309632968</v>
      </c>
      <c r="J1443" s="1" t="n">
        <v>0.288461538461538</v>
      </c>
      <c r="K1443" s="1" t="n">
        <v>0.722222222222222</v>
      </c>
      <c r="L1443" s="1" t="n">
        <v>0.24514516892273</v>
      </c>
    </row>
    <row r="1444" customFormat="false" ht="14.65" hidden="false" customHeight="false" outlineLevel="0" collapsed="false">
      <c r="A1444" s="1" t="s">
        <v>48</v>
      </c>
      <c r="B1444" s="1" t="s">
        <v>81</v>
      </c>
      <c r="C1444" s="1" t="n">
        <v>2352</v>
      </c>
      <c r="D1444" s="1" t="n">
        <v>94</v>
      </c>
      <c r="E1444" s="1" t="n">
        <v>260</v>
      </c>
      <c r="F1444" s="1" t="n">
        <v>520</v>
      </c>
      <c r="G1444" s="1" t="n">
        <v>-6.55458885167764</v>
      </c>
      <c r="H1444" s="1" t="n">
        <v>-8.02236781302845</v>
      </c>
      <c r="I1444" s="1" t="n">
        <v>-9.02236781302845</v>
      </c>
      <c r="J1444" s="1" t="n">
        <v>0.361538461538462</v>
      </c>
      <c r="K1444" s="1" t="n">
        <v>0.5</v>
      </c>
      <c r="L1444" s="1" t="n">
        <v>0.255646297813598</v>
      </c>
    </row>
    <row r="1445" customFormat="false" ht="14.65" hidden="false" customHeight="false" outlineLevel="0" collapsed="false">
      <c r="A1445" s="1" t="s">
        <v>48</v>
      </c>
      <c r="B1445" s="1" t="s">
        <v>76</v>
      </c>
      <c r="C1445" s="1" t="n">
        <v>2515</v>
      </c>
      <c r="D1445" s="1" t="n">
        <v>60</v>
      </c>
      <c r="E1445" s="1" t="n">
        <v>260</v>
      </c>
      <c r="F1445" s="1" t="n">
        <v>545</v>
      </c>
      <c r="G1445" s="1" t="n">
        <v>-5.90689059560852</v>
      </c>
      <c r="H1445" s="1" t="n">
        <v>-8.02236781302845</v>
      </c>
      <c r="I1445" s="1" t="n">
        <v>-9.09011241966429</v>
      </c>
      <c r="J1445" s="1" t="n">
        <v>0.230769230769231</v>
      </c>
      <c r="K1445" s="1" t="n">
        <v>0.477064220183486</v>
      </c>
      <c r="L1445" s="1" t="n">
        <v>0.159391928508556</v>
      </c>
    </row>
    <row r="1446" customFormat="false" ht="14.65" hidden="false" customHeight="false" outlineLevel="0" collapsed="false">
      <c r="A1446" s="1" t="s">
        <v>48</v>
      </c>
      <c r="B1446" s="1" t="s">
        <v>76</v>
      </c>
      <c r="C1446" s="1" t="n">
        <v>2534</v>
      </c>
      <c r="D1446" s="1" t="n">
        <v>82</v>
      </c>
      <c r="E1446" s="1" t="n">
        <v>260</v>
      </c>
      <c r="F1446" s="1" t="n">
        <v>418</v>
      </c>
      <c r="G1446" s="1" t="n">
        <v>-6.35755200461809</v>
      </c>
      <c r="H1446" s="1" t="n">
        <v>-8.02236781302845</v>
      </c>
      <c r="I1446" s="1" t="n">
        <v>-8.70735913208088</v>
      </c>
      <c r="J1446" s="1" t="n">
        <v>0.315384615384615</v>
      </c>
      <c r="K1446" s="1" t="n">
        <v>0.622009569377991</v>
      </c>
      <c r="L1446" s="1" t="n">
        <v>0.248736224217805</v>
      </c>
    </row>
    <row r="1447" customFormat="false" ht="14.65" hidden="false" customHeight="false" outlineLevel="0" collapsed="false">
      <c r="A1447" s="1" t="s">
        <v>48</v>
      </c>
      <c r="B1447" s="1" t="s">
        <v>65</v>
      </c>
      <c r="C1447" s="1" t="n">
        <v>2625</v>
      </c>
      <c r="D1447" s="1" t="n">
        <v>90</v>
      </c>
      <c r="E1447" s="1" t="n">
        <v>260</v>
      </c>
      <c r="F1447" s="1" t="n">
        <v>265</v>
      </c>
      <c r="G1447" s="1" t="n">
        <v>-6.49185309632968</v>
      </c>
      <c r="H1447" s="1" t="n">
        <v>-8.02236781302845</v>
      </c>
      <c r="I1447" s="1" t="n">
        <v>-8.04984854945056</v>
      </c>
      <c r="J1447" s="1" t="n">
        <v>0.346153846153846</v>
      </c>
      <c r="K1447" s="1" t="n">
        <v>0.981132075471698</v>
      </c>
      <c r="L1447" s="1" t="n">
        <v>0.342872692991757</v>
      </c>
    </row>
    <row r="1448" customFormat="false" ht="14.65" hidden="false" customHeight="false" outlineLevel="0" collapsed="false">
      <c r="A1448" s="1" t="s">
        <v>48</v>
      </c>
      <c r="B1448" s="1" t="s">
        <v>52</v>
      </c>
      <c r="C1448" s="1" t="n">
        <v>3050</v>
      </c>
      <c r="D1448" s="1" t="n">
        <v>77</v>
      </c>
      <c r="E1448" s="1" t="n">
        <v>260</v>
      </c>
      <c r="F1448" s="1" t="n">
        <v>582</v>
      </c>
      <c r="G1448" s="1" t="n">
        <v>-6.2667865406949</v>
      </c>
      <c r="H1448" s="1" t="n">
        <v>-8.02236781302845</v>
      </c>
      <c r="I1448" s="1" t="n">
        <v>-9.18487534290829</v>
      </c>
      <c r="J1448" s="1" t="n">
        <v>0.296153846153846</v>
      </c>
      <c r="K1448" s="1" t="n">
        <v>0.446735395189003</v>
      </c>
      <c r="L1448" s="1" t="n">
        <v>0.197944098784788</v>
      </c>
    </row>
    <row r="1449" customFormat="false" ht="14.65" hidden="false" customHeight="false" outlineLevel="0" collapsed="false">
      <c r="A1449" s="1" t="s">
        <v>48</v>
      </c>
      <c r="B1449" s="1" t="s">
        <v>74</v>
      </c>
      <c r="C1449" s="1" t="n">
        <v>3399</v>
      </c>
      <c r="D1449" s="1" t="n">
        <v>40</v>
      </c>
      <c r="E1449" s="1" t="n">
        <v>260</v>
      </c>
      <c r="F1449" s="1" t="n">
        <v>430</v>
      </c>
      <c r="G1449" s="1" t="n">
        <v>-5.32192809488736</v>
      </c>
      <c r="H1449" s="1" t="n">
        <v>-8.02236781302845</v>
      </c>
      <c r="I1449" s="1" t="n">
        <v>-8.74819284958946</v>
      </c>
      <c r="J1449" s="1" t="n">
        <v>0.153846153846154</v>
      </c>
      <c r="K1449" s="1" t="n">
        <v>0.604651162790698</v>
      </c>
      <c r="L1449" s="1" t="n">
        <v>0.119629720910916</v>
      </c>
    </row>
    <row r="1450" customFormat="false" ht="14.65" hidden="false" customHeight="false" outlineLevel="0" collapsed="false">
      <c r="A1450" s="1" t="s">
        <v>48</v>
      </c>
      <c r="B1450" s="1" t="s">
        <v>66</v>
      </c>
      <c r="C1450" s="1" t="n">
        <v>314</v>
      </c>
      <c r="D1450" s="1" t="n">
        <v>27</v>
      </c>
      <c r="E1450" s="1" t="n">
        <v>261</v>
      </c>
      <c r="F1450" s="1" t="n">
        <v>540</v>
      </c>
      <c r="G1450" s="1" t="n">
        <v>-4.75488750216347</v>
      </c>
      <c r="H1450" s="1" t="n">
        <v>-8.02790599656989</v>
      </c>
      <c r="I1450" s="1" t="n">
        <v>-9.07681559705083</v>
      </c>
      <c r="J1450" s="1" t="n">
        <v>0.103448275862069</v>
      </c>
      <c r="K1450" s="1" t="n">
        <v>0.483333333333333</v>
      </c>
      <c r="L1450" s="1" t="n">
        <v>0.0719194952228076</v>
      </c>
    </row>
    <row r="1451" customFormat="false" ht="14.65" hidden="false" customHeight="false" outlineLevel="0" collapsed="false">
      <c r="A1451" s="1" t="s">
        <v>48</v>
      </c>
      <c r="B1451" s="1" t="s">
        <v>59</v>
      </c>
      <c r="C1451" s="1" t="n">
        <v>2743</v>
      </c>
      <c r="D1451" s="1" t="n">
        <v>38</v>
      </c>
      <c r="E1451" s="1" t="n">
        <v>261</v>
      </c>
      <c r="F1451" s="1" t="n">
        <v>310</v>
      </c>
      <c r="G1451" s="1" t="n">
        <v>-5.24792751344359</v>
      </c>
      <c r="H1451" s="1" t="n">
        <v>-8.02790599656989</v>
      </c>
      <c r="I1451" s="1" t="n">
        <v>-8.27612440527424</v>
      </c>
      <c r="J1451" s="1" t="n">
        <v>0.145593869731801</v>
      </c>
      <c r="K1451" s="1" t="n">
        <v>0.841935483870968</v>
      </c>
      <c r="L1451" s="1" t="n">
        <v>0.133592628850745</v>
      </c>
    </row>
    <row r="1452" customFormat="false" ht="14.65" hidden="false" customHeight="false" outlineLevel="0" collapsed="false">
      <c r="A1452" s="1" t="s">
        <v>48</v>
      </c>
      <c r="B1452" s="1" t="s">
        <v>56</v>
      </c>
      <c r="C1452" s="1" t="n">
        <v>2902</v>
      </c>
      <c r="D1452" s="1" t="n">
        <v>76</v>
      </c>
      <c r="E1452" s="1" t="n">
        <v>261</v>
      </c>
      <c r="F1452" s="1" t="n">
        <v>569</v>
      </c>
      <c r="G1452" s="1" t="n">
        <v>-6.24792751344359</v>
      </c>
      <c r="H1452" s="1" t="n">
        <v>-8.02790599656989</v>
      </c>
      <c r="I1452" s="1" t="n">
        <v>-9.15228484230658</v>
      </c>
      <c r="J1452" s="1" t="n">
        <v>0.291187739463602</v>
      </c>
      <c r="K1452" s="1" t="n">
        <v>0.458699472759227</v>
      </c>
      <c r="L1452" s="1" t="n">
        <v>0.197213756437027</v>
      </c>
    </row>
    <row r="1453" customFormat="false" ht="14.65" hidden="false" customHeight="false" outlineLevel="0" collapsed="false">
      <c r="A1453" s="1" t="s">
        <v>48</v>
      </c>
      <c r="B1453" s="1" t="s">
        <v>61</v>
      </c>
      <c r="C1453" s="1" t="n">
        <v>1107</v>
      </c>
      <c r="D1453" s="1" t="n">
        <v>61</v>
      </c>
      <c r="E1453" s="1" t="n">
        <v>264</v>
      </c>
      <c r="F1453" s="1" t="n">
        <v>314</v>
      </c>
      <c r="G1453" s="1" t="n">
        <v>-5.93073733756289</v>
      </c>
      <c r="H1453" s="1" t="n">
        <v>-8.04439411935845</v>
      </c>
      <c r="I1453" s="1" t="n">
        <v>-8.29462074889163</v>
      </c>
      <c r="J1453" s="1" t="n">
        <v>0.231060606060606</v>
      </c>
      <c r="K1453" s="1" t="n">
        <v>0.840764331210191</v>
      </c>
      <c r="L1453" s="1" t="n">
        <v>0.211866868498092</v>
      </c>
    </row>
    <row r="1454" customFormat="false" ht="14.65" hidden="false" customHeight="false" outlineLevel="0" collapsed="false">
      <c r="A1454" s="1" t="s">
        <v>48</v>
      </c>
      <c r="B1454" s="1" t="s">
        <v>52</v>
      </c>
      <c r="C1454" s="1" t="n">
        <v>3048</v>
      </c>
      <c r="D1454" s="1" t="n">
        <v>67</v>
      </c>
      <c r="E1454" s="1" t="n">
        <v>264</v>
      </c>
      <c r="F1454" s="1" t="n">
        <v>429</v>
      </c>
      <c r="G1454" s="1" t="n">
        <v>-6.06608919045777</v>
      </c>
      <c r="H1454" s="1" t="n">
        <v>-8.04439411935845</v>
      </c>
      <c r="I1454" s="1" t="n">
        <v>-8.74483383749955</v>
      </c>
      <c r="J1454" s="1" t="n">
        <v>0.253787878787879</v>
      </c>
      <c r="K1454" s="1" t="n">
        <v>0.615384615384615</v>
      </c>
      <c r="L1454" s="1" t="n">
        <v>0.199087591731187</v>
      </c>
    </row>
    <row r="1455" customFormat="false" ht="14.65" hidden="false" customHeight="false" outlineLevel="0" collapsed="false">
      <c r="A1455" s="1" t="s">
        <v>48</v>
      </c>
      <c r="B1455" s="1" t="s">
        <v>73</v>
      </c>
      <c r="C1455" s="1" t="n">
        <v>726</v>
      </c>
      <c r="D1455" s="1" t="n">
        <v>57</v>
      </c>
      <c r="E1455" s="1" t="n">
        <v>265</v>
      </c>
      <c r="F1455" s="1" t="n">
        <v>437</v>
      </c>
      <c r="G1455" s="1" t="n">
        <v>-5.83289001416474</v>
      </c>
      <c r="H1455" s="1" t="n">
        <v>-8.04984854945056</v>
      </c>
      <c r="I1455" s="1" t="n">
        <v>-8.7714894695006</v>
      </c>
      <c r="J1455" s="1" t="n">
        <v>0.215094339622642</v>
      </c>
      <c r="K1455" s="1" t="n">
        <v>0.606407322654462</v>
      </c>
      <c r="L1455" s="1" t="n">
        <v>0.167498607245076</v>
      </c>
    </row>
    <row r="1456" customFormat="false" ht="14.65" hidden="false" customHeight="false" outlineLevel="0" collapsed="false">
      <c r="A1456" s="1" t="s">
        <v>48</v>
      </c>
      <c r="B1456" s="1" t="s">
        <v>73</v>
      </c>
      <c r="C1456" s="1" t="n">
        <v>730</v>
      </c>
      <c r="D1456" s="1" t="n">
        <v>88</v>
      </c>
      <c r="E1456" s="1" t="n">
        <v>265</v>
      </c>
      <c r="F1456" s="1" t="n">
        <v>440</v>
      </c>
      <c r="G1456" s="1" t="n">
        <v>-6.4594316186373</v>
      </c>
      <c r="H1456" s="1" t="n">
        <v>-8.04984854945056</v>
      </c>
      <c r="I1456" s="1" t="n">
        <v>-8.78135971352466</v>
      </c>
      <c r="J1456" s="1" t="n">
        <v>0.332075471698113</v>
      </c>
      <c r="K1456" s="1" t="n">
        <v>0.602272727272727</v>
      </c>
      <c r="L1456" s="1" t="n">
        <v>0.257711261569266</v>
      </c>
    </row>
    <row r="1457" customFormat="false" ht="14.65" hidden="false" customHeight="false" outlineLevel="0" collapsed="false">
      <c r="A1457" s="1" t="s">
        <v>48</v>
      </c>
      <c r="B1457" s="1" t="s">
        <v>80</v>
      </c>
      <c r="C1457" s="1" t="n">
        <v>1211</v>
      </c>
      <c r="D1457" s="1" t="n">
        <v>80</v>
      </c>
      <c r="E1457" s="1" t="n">
        <v>265</v>
      </c>
      <c r="F1457" s="1" t="n">
        <v>332</v>
      </c>
      <c r="G1457" s="1" t="n">
        <v>-6.32192809488736</v>
      </c>
      <c r="H1457" s="1" t="n">
        <v>-8.04984854945056</v>
      </c>
      <c r="I1457" s="1" t="n">
        <v>-8.37503943134692</v>
      </c>
      <c r="J1457" s="1" t="n">
        <v>0.30188679245283</v>
      </c>
      <c r="K1457" s="1" t="n">
        <v>0.798192771084337</v>
      </c>
      <c r="L1457" s="1" t="n">
        <v>0.269710595658236</v>
      </c>
    </row>
    <row r="1458" customFormat="false" ht="14.65" hidden="false" customHeight="false" outlineLevel="0" collapsed="false">
      <c r="A1458" s="1" t="s">
        <v>48</v>
      </c>
      <c r="B1458" s="1" t="s">
        <v>83</v>
      </c>
      <c r="C1458" s="1" t="n">
        <v>1542</v>
      </c>
      <c r="D1458" s="1" t="n">
        <v>75</v>
      </c>
      <c r="E1458" s="1" t="n">
        <v>265</v>
      </c>
      <c r="F1458" s="1" t="n">
        <v>295</v>
      </c>
      <c r="G1458" s="1" t="n">
        <v>-6.22881869049588</v>
      </c>
      <c r="H1458" s="1" t="n">
        <v>-8.04984854945056</v>
      </c>
      <c r="I1458" s="1" t="n">
        <v>-8.2045711442492</v>
      </c>
      <c r="J1458" s="1" t="n">
        <v>0.283018867924528</v>
      </c>
      <c r="K1458" s="1" t="n">
        <v>0.898305084745763</v>
      </c>
      <c r="L1458" s="1" t="n">
        <v>0.268242333482875</v>
      </c>
    </row>
    <row r="1459" customFormat="false" ht="14.65" hidden="false" customHeight="false" outlineLevel="0" collapsed="false">
      <c r="A1459" s="1" t="s">
        <v>48</v>
      </c>
      <c r="B1459" s="1" t="s">
        <v>63</v>
      </c>
      <c r="C1459" s="1" t="n">
        <v>1753</v>
      </c>
      <c r="D1459" s="1" t="n">
        <v>130</v>
      </c>
      <c r="E1459" s="1" t="n">
        <v>265</v>
      </c>
      <c r="F1459" s="1" t="n">
        <v>340</v>
      </c>
      <c r="G1459" s="1" t="n">
        <v>-7.02236781302845</v>
      </c>
      <c r="H1459" s="1" t="n">
        <v>-8.04984854945056</v>
      </c>
      <c r="I1459" s="1" t="n">
        <v>-8.4093909361377</v>
      </c>
      <c r="J1459" s="1" t="n">
        <v>0.490566037735849</v>
      </c>
      <c r="K1459" s="1" t="n">
        <v>0.779411764705882</v>
      </c>
      <c r="L1459" s="1" t="n">
        <v>0.4330927930243</v>
      </c>
    </row>
    <row r="1460" customFormat="false" ht="14.65" hidden="false" customHeight="false" outlineLevel="0" collapsed="false">
      <c r="A1460" s="1" t="s">
        <v>48</v>
      </c>
      <c r="B1460" s="1" t="s">
        <v>65</v>
      </c>
      <c r="C1460" s="1" t="n">
        <v>2640</v>
      </c>
      <c r="D1460" s="1" t="n">
        <v>48</v>
      </c>
      <c r="E1460" s="1" t="n">
        <v>265</v>
      </c>
      <c r="F1460" s="1" t="n">
        <v>320</v>
      </c>
      <c r="G1460" s="1" t="n">
        <v>-5.58496250072116</v>
      </c>
      <c r="H1460" s="1" t="n">
        <v>-8.04984854945056</v>
      </c>
      <c r="I1460" s="1" t="n">
        <v>-8.32192809488736</v>
      </c>
      <c r="J1460" s="1" t="n">
        <v>0.181132075471698</v>
      </c>
      <c r="K1460" s="1" t="n">
        <v>0.828125</v>
      </c>
      <c r="L1460" s="1" t="n">
        <v>0.164832676738427</v>
      </c>
    </row>
    <row r="1461" customFormat="false" ht="14.65" hidden="false" customHeight="false" outlineLevel="0" collapsed="false">
      <c r="A1461" s="1" t="s">
        <v>48</v>
      </c>
      <c r="B1461" s="1" t="s">
        <v>60</v>
      </c>
      <c r="C1461" s="1" t="n">
        <v>3107</v>
      </c>
      <c r="D1461" s="1" t="n">
        <v>114</v>
      </c>
      <c r="E1461" s="1" t="n">
        <v>268</v>
      </c>
      <c r="F1461" s="1" t="n">
        <v>475</v>
      </c>
      <c r="G1461" s="1" t="n">
        <v>-6.83289001416474</v>
      </c>
      <c r="H1461" s="1" t="n">
        <v>-8.06608919045777</v>
      </c>
      <c r="I1461" s="1" t="n">
        <v>-8.89178370321831</v>
      </c>
      <c r="J1461" s="1" t="n">
        <v>0.425373134328358</v>
      </c>
      <c r="K1461" s="1" t="n">
        <v>0.56421052631579</v>
      </c>
      <c r="L1461" s="1" t="n">
        <v>0.31951455716259</v>
      </c>
    </row>
    <row r="1462" customFormat="false" ht="14.65" hidden="false" customHeight="false" outlineLevel="0" collapsed="false">
      <c r="A1462" s="1" t="s">
        <v>48</v>
      </c>
      <c r="B1462" s="1" t="s">
        <v>82</v>
      </c>
      <c r="C1462" s="1" t="n">
        <v>418</v>
      </c>
      <c r="D1462" s="1" t="n">
        <v>44</v>
      </c>
      <c r="E1462" s="1" t="n">
        <v>270</v>
      </c>
      <c r="F1462" s="1" t="n">
        <v>348</v>
      </c>
      <c r="G1462" s="1" t="n">
        <v>-5.4594316186373</v>
      </c>
      <c r="H1462" s="1" t="n">
        <v>-8.07681559705083</v>
      </c>
      <c r="I1462" s="1" t="n">
        <v>-8.44294349584873</v>
      </c>
      <c r="J1462" s="1" t="n">
        <v>0.162962962962963</v>
      </c>
      <c r="K1462" s="1" t="n">
        <v>0.775862068965517</v>
      </c>
      <c r="L1462" s="1" t="n">
        <v>0.143542720325816</v>
      </c>
    </row>
    <row r="1463" customFormat="false" ht="14.65" hidden="false" customHeight="false" outlineLevel="0" collapsed="false">
      <c r="A1463" s="1" t="s">
        <v>48</v>
      </c>
      <c r="B1463" s="1" t="s">
        <v>67</v>
      </c>
      <c r="C1463" s="1" t="n">
        <v>1833</v>
      </c>
      <c r="D1463" s="1" t="n">
        <v>92</v>
      </c>
      <c r="E1463" s="1" t="n">
        <v>270</v>
      </c>
      <c r="F1463" s="1" t="n">
        <v>385</v>
      </c>
      <c r="G1463" s="1" t="n">
        <v>-6.52356195605701</v>
      </c>
      <c r="H1463" s="1" t="n">
        <v>-8.07681559705083</v>
      </c>
      <c r="I1463" s="1" t="n">
        <v>-8.58871463558227</v>
      </c>
      <c r="J1463" s="1" t="n">
        <v>0.340740740740741</v>
      </c>
      <c r="K1463" s="1" t="n">
        <v>0.701298701298701</v>
      </c>
      <c r="L1463" s="1" t="n">
        <v>0.285348491188864</v>
      </c>
    </row>
    <row r="1464" customFormat="false" ht="14.65" hidden="false" customHeight="false" outlineLevel="0" collapsed="false">
      <c r="A1464" s="1" t="s">
        <v>48</v>
      </c>
      <c r="B1464" s="1" t="s">
        <v>55</v>
      </c>
      <c r="C1464" s="1" t="n">
        <v>2028</v>
      </c>
      <c r="D1464" s="1" t="n">
        <v>36</v>
      </c>
      <c r="E1464" s="1" t="n">
        <v>270</v>
      </c>
      <c r="F1464" s="1" t="n">
        <v>390</v>
      </c>
      <c r="G1464" s="1" t="n">
        <v>-5.16992500144231</v>
      </c>
      <c r="H1464" s="1" t="n">
        <v>-8.07681559705083</v>
      </c>
      <c r="I1464" s="1" t="n">
        <v>-8.60733031374961</v>
      </c>
      <c r="J1464" s="1" t="n">
        <v>0.133333333333333</v>
      </c>
      <c r="K1464" s="1" t="n">
        <v>0.692307692307692</v>
      </c>
      <c r="L1464" s="1" t="n">
        <v>0.110940039245046</v>
      </c>
    </row>
    <row r="1465" customFormat="false" ht="14.65" hidden="false" customHeight="false" outlineLevel="0" collapsed="false">
      <c r="A1465" s="1" t="s">
        <v>48</v>
      </c>
      <c r="B1465" s="1" t="s">
        <v>76</v>
      </c>
      <c r="C1465" s="1" t="n">
        <v>2512</v>
      </c>
      <c r="D1465" s="1" t="n">
        <v>180</v>
      </c>
      <c r="E1465" s="1" t="n">
        <v>270</v>
      </c>
      <c r="F1465" s="1" t="n">
        <v>940</v>
      </c>
      <c r="G1465" s="1" t="n">
        <v>-7.49185309632968</v>
      </c>
      <c r="H1465" s="1" t="n">
        <v>-8.07681559705083</v>
      </c>
      <c r="I1465" s="1" t="n">
        <v>-9.876516946565</v>
      </c>
      <c r="J1465" s="1" t="n">
        <v>0.666666666666667</v>
      </c>
      <c r="K1465" s="1" t="n">
        <v>0.287234042553192</v>
      </c>
      <c r="L1465" s="1" t="n">
        <v>0.357294800505248</v>
      </c>
    </row>
    <row r="1466" customFormat="false" ht="14.65" hidden="false" customHeight="false" outlineLevel="0" collapsed="false">
      <c r="A1466" s="1" t="s">
        <v>48</v>
      </c>
      <c r="B1466" s="1" t="s">
        <v>74</v>
      </c>
      <c r="C1466" s="1" t="n">
        <v>3399</v>
      </c>
      <c r="D1466" s="1" t="n">
        <v>95</v>
      </c>
      <c r="E1466" s="1" t="n">
        <v>270</v>
      </c>
      <c r="F1466" s="1" t="n">
        <v>470</v>
      </c>
      <c r="G1466" s="1" t="n">
        <v>-6.56985560833095</v>
      </c>
      <c r="H1466" s="1" t="n">
        <v>-8.07681559705083</v>
      </c>
      <c r="I1466" s="1" t="n">
        <v>-8.876516946565</v>
      </c>
      <c r="J1466" s="1" t="n">
        <v>0.351851851851852</v>
      </c>
      <c r="K1466" s="1" t="n">
        <v>0.574468085106383</v>
      </c>
      <c r="L1466" s="1" t="n">
        <v>0.266681441671064</v>
      </c>
    </row>
    <row r="1467" customFormat="false" ht="14.65" hidden="false" customHeight="false" outlineLevel="0" collapsed="false">
      <c r="A1467" s="1" t="s">
        <v>48</v>
      </c>
      <c r="B1467" s="1" t="s">
        <v>65</v>
      </c>
      <c r="C1467" s="1" t="n">
        <v>2620</v>
      </c>
      <c r="D1467" s="1" t="n">
        <v>50</v>
      </c>
      <c r="E1467" s="1" t="n">
        <v>271</v>
      </c>
      <c r="F1467" s="1" t="n">
        <v>392</v>
      </c>
      <c r="G1467" s="1" t="n">
        <v>-5.64385618977472</v>
      </c>
      <c r="H1467" s="1" t="n">
        <v>-8.08214904135387</v>
      </c>
      <c r="I1467" s="1" t="n">
        <v>-8.61470984411521</v>
      </c>
      <c r="J1467" s="1" t="n">
        <v>0.18450184501845</v>
      </c>
      <c r="K1467" s="1" t="n">
        <v>0.691326530612245</v>
      </c>
      <c r="L1467" s="1" t="n">
        <v>0.153405992709842</v>
      </c>
    </row>
    <row r="1468" customFormat="false" ht="14.65" hidden="false" customHeight="false" outlineLevel="0" collapsed="false">
      <c r="A1468" s="1" t="s">
        <v>48</v>
      </c>
      <c r="B1468" s="1" t="s">
        <v>67</v>
      </c>
      <c r="C1468" s="1" t="n">
        <v>1838</v>
      </c>
      <c r="D1468" s="1" t="n">
        <v>45</v>
      </c>
      <c r="E1468" s="1" t="n">
        <v>272</v>
      </c>
      <c r="F1468" s="1" t="n">
        <v>415</v>
      </c>
      <c r="G1468" s="1" t="n">
        <v>-5.49185309632968</v>
      </c>
      <c r="H1468" s="1" t="n">
        <v>-8.08746284125034</v>
      </c>
      <c r="I1468" s="1" t="n">
        <v>-8.69696752623429</v>
      </c>
      <c r="J1468" s="1" t="n">
        <v>0.165441176470588</v>
      </c>
      <c r="K1468" s="1" t="n">
        <v>0.655421686746988</v>
      </c>
      <c r="L1468" s="1" t="n">
        <v>0.133938062840754</v>
      </c>
    </row>
    <row r="1469" customFormat="false" ht="14.65" hidden="false" customHeight="false" outlineLevel="0" collapsed="false">
      <c r="A1469" s="1" t="s">
        <v>48</v>
      </c>
      <c r="B1469" s="1" t="s">
        <v>55</v>
      </c>
      <c r="C1469" s="1" t="n">
        <v>2025</v>
      </c>
      <c r="D1469" s="1" t="n">
        <v>38</v>
      </c>
      <c r="E1469" s="1" t="n">
        <v>272</v>
      </c>
      <c r="F1469" s="1" t="n">
        <v>506</v>
      </c>
      <c r="G1469" s="1" t="n">
        <v>-5.24792751344359</v>
      </c>
      <c r="H1469" s="1" t="n">
        <v>-8.08746284125034</v>
      </c>
      <c r="I1469" s="1" t="n">
        <v>-8.98299357469431</v>
      </c>
      <c r="J1469" s="1" t="n">
        <v>0.139705882352941</v>
      </c>
      <c r="K1469" s="1" t="n">
        <v>0.537549407114625</v>
      </c>
      <c r="L1469" s="1" t="n">
        <v>0.102429224860666</v>
      </c>
    </row>
    <row r="1470" customFormat="false" ht="14.65" hidden="false" customHeight="false" outlineLevel="0" collapsed="false">
      <c r="A1470" s="1" t="s">
        <v>48</v>
      </c>
      <c r="B1470" s="1" t="s">
        <v>76</v>
      </c>
      <c r="C1470" s="1" t="n">
        <v>2524</v>
      </c>
      <c r="D1470" s="1" t="n">
        <v>29</v>
      </c>
      <c r="E1470" s="1" t="n">
        <v>272</v>
      </c>
      <c r="F1470" s="1" t="n">
        <v>326</v>
      </c>
      <c r="G1470" s="1" t="n">
        <v>-4.85798099512757</v>
      </c>
      <c r="H1470" s="1" t="n">
        <v>-8.08746284125034</v>
      </c>
      <c r="I1470" s="1" t="n">
        <v>-8.34872815423108</v>
      </c>
      <c r="J1470" s="1" t="n">
        <v>0.106617647058824</v>
      </c>
      <c r="K1470" s="1" t="n">
        <v>0.834355828220859</v>
      </c>
      <c r="L1470" s="1" t="n">
        <v>0.0973878427539891</v>
      </c>
    </row>
    <row r="1471" customFormat="false" ht="14.65" hidden="false" customHeight="false" outlineLevel="0" collapsed="false">
      <c r="A1471" s="1" t="s">
        <v>48</v>
      </c>
      <c r="B1471" s="1" t="s">
        <v>56</v>
      </c>
      <c r="C1471" s="1" t="n">
        <v>2904</v>
      </c>
      <c r="D1471" s="1" t="n">
        <v>60</v>
      </c>
      <c r="E1471" s="1" t="n">
        <v>273</v>
      </c>
      <c r="F1471" s="1" t="n">
        <v>286</v>
      </c>
      <c r="G1471" s="1" t="n">
        <v>-5.90689059560852</v>
      </c>
      <c r="H1471" s="1" t="n">
        <v>-8.09275714091985</v>
      </c>
      <c r="I1471" s="1" t="n">
        <v>-8.15987133677839</v>
      </c>
      <c r="J1471" s="1" t="n">
        <v>0.21978021978022</v>
      </c>
      <c r="K1471" s="1" t="n">
        <v>0.954545454545455</v>
      </c>
      <c r="L1471" s="1" t="n">
        <v>0.21472712547657</v>
      </c>
    </row>
    <row r="1472" customFormat="false" ht="14.65" hidden="false" customHeight="false" outlineLevel="0" collapsed="false">
      <c r="A1472" s="1" t="s">
        <v>48</v>
      </c>
      <c r="B1472" s="1" t="s">
        <v>63</v>
      </c>
      <c r="C1472" s="1" t="n">
        <v>1745</v>
      </c>
      <c r="D1472" s="1" t="n">
        <v>70</v>
      </c>
      <c r="E1472" s="1" t="n">
        <v>275</v>
      </c>
      <c r="F1472" s="1" t="n">
        <v>308</v>
      </c>
      <c r="G1472" s="1" t="n">
        <v>-6.12928301694497</v>
      </c>
      <c r="H1472" s="1" t="n">
        <v>-8.10328780841202</v>
      </c>
      <c r="I1472" s="1" t="n">
        <v>-8.2667865406949</v>
      </c>
      <c r="J1472" s="1" t="n">
        <v>0.254545454545455</v>
      </c>
      <c r="K1472" s="1" t="n">
        <v>0.892857142857143</v>
      </c>
      <c r="L1472" s="1" t="n">
        <v>0.240522846460417</v>
      </c>
    </row>
    <row r="1473" customFormat="false" ht="14.65" hidden="false" customHeight="false" outlineLevel="0" collapsed="false">
      <c r="A1473" s="1" t="s">
        <v>48</v>
      </c>
      <c r="B1473" s="1" t="s">
        <v>58</v>
      </c>
      <c r="C1473" s="1" t="n">
        <v>2213</v>
      </c>
      <c r="D1473" s="1" t="n">
        <v>62</v>
      </c>
      <c r="E1473" s="1" t="n">
        <v>275</v>
      </c>
      <c r="F1473" s="1" t="n">
        <v>304</v>
      </c>
      <c r="G1473" s="1" t="n">
        <v>-5.95419631038688</v>
      </c>
      <c r="H1473" s="1" t="n">
        <v>-8.10328780841202</v>
      </c>
      <c r="I1473" s="1" t="n">
        <v>-8.24792751344359</v>
      </c>
      <c r="J1473" s="1" t="n">
        <v>0.225454545454545</v>
      </c>
      <c r="K1473" s="1" t="n">
        <v>0.904605263157895</v>
      </c>
      <c r="L1473" s="1" t="n">
        <v>0.214431483798483</v>
      </c>
    </row>
    <row r="1474" customFormat="false" ht="14.65" hidden="false" customHeight="false" outlineLevel="0" collapsed="false">
      <c r="A1474" s="1" t="s">
        <v>48</v>
      </c>
      <c r="B1474" s="1" t="s">
        <v>69</v>
      </c>
      <c r="C1474" s="1" t="n">
        <v>1021</v>
      </c>
      <c r="D1474" s="1" t="n">
        <v>60</v>
      </c>
      <c r="E1474" s="1" t="n">
        <v>276</v>
      </c>
      <c r="F1474" s="1" t="n">
        <v>525</v>
      </c>
      <c r="G1474" s="1" t="n">
        <v>-5.90689059560852</v>
      </c>
      <c r="H1474" s="1" t="n">
        <v>-8.10852445677817</v>
      </c>
      <c r="I1474" s="1" t="n">
        <v>-9.03617361255349</v>
      </c>
      <c r="J1474" s="1" t="n">
        <v>0.217391304347826</v>
      </c>
      <c r="K1474" s="1" t="n">
        <v>0.525714285714286</v>
      </c>
      <c r="L1474" s="1" t="n">
        <v>0.15762208124782</v>
      </c>
    </row>
    <row r="1475" customFormat="false" ht="14.65" hidden="false" customHeight="false" outlineLevel="0" collapsed="false">
      <c r="A1475" s="1" t="s">
        <v>48</v>
      </c>
      <c r="B1475" s="1" t="s">
        <v>60</v>
      </c>
      <c r="C1475" s="1" t="n">
        <v>3139</v>
      </c>
      <c r="D1475" s="1" t="n">
        <v>23</v>
      </c>
      <c r="E1475" s="1" t="n">
        <v>276</v>
      </c>
      <c r="F1475" s="1" t="n">
        <v>358</v>
      </c>
      <c r="G1475" s="1" t="n">
        <v>-4.52356195605701</v>
      </c>
      <c r="H1475" s="1" t="n">
        <v>-8.10852445677817</v>
      </c>
      <c r="I1475" s="1" t="n">
        <v>-8.48381577726426</v>
      </c>
      <c r="J1475" s="1" t="n">
        <v>0.0833333333333333</v>
      </c>
      <c r="K1475" s="1" t="n">
        <v>0.770949720670391</v>
      </c>
      <c r="L1475" s="1" t="n">
        <v>0.073169785462686</v>
      </c>
    </row>
    <row r="1476" customFormat="false" ht="14.65" hidden="false" customHeight="false" outlineLevel="0" collapsed="false">
      <c r="A1476" s="1" t="s">
        <v>48</v>
      </c>
      <c r="B1476" s="1" t="s">
        <v>60</v>
      </c>
      <c r="C1476" s="1" t="n">
        <v>3156</v>
      </c>
      <c r="D1476" s="1" t="n">
        <v>75</v>
      </c>
      <c r="E1476" s="1" t="n">
        <v>276</v>
      </c>
      <c r="F1476" s="1" t="n">
        <v>412</v>
      </c>
      <c r="G1476" s="1" t="n">
        <v>-6.22881869049588</v>
      </c>
      <c r="H1476" s="1" t="n">
        <v>-8.10852445677817</v>
      </c>
      <c r="I1476" s="1" t="n">
        <v>-8.68650052718322</v>
      </c>
      <c r="J1476" s="1" t="n">
        <v>0.271739130434783</v>
      </c>
      <c r="K1476" s="1" t="n">
        <v>0.669902912621359</v>
      </c>
      <c r="L1476" s="1" t="n">
        <v>0.222411948229113</v>
      </c>
    </row>
    <row r="1477" customFormat="false" ht="14.65" hidden="false" customHeight="false" outlineLevel="0" collapsed="false">
      <c r="A1477" s="1" t="s">
        <v>48</v>
      </c>
      <c r="B1477" s="1" t="s">
        <v>75</v>
      </c>
      <c r="C1477" s="1" t="n">
        <v>643</v>
      </c>
      <c r="D1477" s="1" t="n">
        <v>130</v>
      </c>
      <c r="E1477" s="1" t="n">
        <v>278</v>
      </c>
      <c r="F1477" s="1" t="n">
        <v>465</v>
      </c>
      <c r="G1477" s="1" t="n">
        <v>-7.02236781302845</v>
      </c>
      <c r="H1477" s="1" t="n">
        <v>-8.11894107272351</v>
      </c>
      <c r="I1477" s="1" t="n">
        <v>-8.86108690599539</v>
      </c>
      <c r="J1477" s="1" t="n">
        <v>0.467625899280576</v>
      </c>
      <c r="K1477" s="1" t="n">
        <v>0.597849462365591</v>
      </c>
      <c r="L1477" s="1" t="n">
        <v>0.361571738911541</v>
      </c>
    </row>
    <row r="1478" customFormat="false" ht="14.65" hidden="false" customHeight="false" outlineLevel="0" collapsed="false">
      <c r="A1478" s="1" t="s">
        <v>48</v>
      </c>
      <c r="B1478" s="1" t="s">
        <v>80</v>
      </c>
      <c r="C1478" s="1" t="n">
        <v>1239</v>
      </c>
      <c r="D1478" s="1" t="n">
        <v>60</v>
      </c>
      <c r="E1478" s="1" t="n">
        <v>280</v>
      </c>
      <c r="F1478" s="1" t="n">
        <v>310</v>
      </c>
      <c r="G1478" s="1" t="n">
        <v>-5.90689059560852</v>
      </c>
      <c r="H1478" s="1" t="n">
        <v>-8.12928301694497</v>
      </c>
      <c r="I1478" s="1" t="n">
        <v>-8.27612440527424</v>
      </c>
      <c r="J1478" s="1" t="n">
        <v>0.214285714285714</v>
      </c>
      <c r="K1478" s="1" t="n">
        <v>0.903225806451613</v>
      </c>
      <c r="L1478" s="1" t="n">
        <v>0.203653269990639</v>
      </c>
    </row>
    <row r="1479" customFormat="false" ht="14.65" hidden="false" customHeight="false" outlineLevel="0" collapsed="false">
      <c r="A1479" s="1" t="s">
        <v>48</v>
      </c>
      <c r="B1479" s="1" t="s">
        <v>70</v>
      </c>
      <c r="C1479" s="1" t="n">
        <v>1434</v>
      </c>
      <c r="D1479" s="1" t="n">
        <v>65</v>
      </c>
      <c r="E1479" s="1" t="n">
        <v>280</v>
      </c>
      <c r="F1479" s="1" t="n">
        <v>410</v>
      </c>
      <c r="G1479" s="1" t="n">
        <v>-6.02236781302845</v>
      </c>
      <c r="H1479" s="1" t="n">
        <v>-8.12928301694497</v>
      </c>
      <c r="I1479" s="1" t="n">
        <v>-8.67948009950545</v>
      </c>
      <c r="J1479" s="1" t="n">
        <v>0.232142857142857</v>
      </c>
      <c r="K1479" s="1" t="n">
        <v>0.682926829268293</v>
      </c>
      <c r="L1479" s="1" t="n">
        <v>0.19184143423281</v>
      </c>
    </row>
    <row r="1480" customFormat="false" ht="14.65" hidden="false" customHeight="false" outlineLevel="0" collapsed="false">
      <c r="A1480" s="1" t="s">
        <v>48</v>
      </c>
      <c r="B1480" s="1" t="s">
        <v>63</v>
      </c>
      <c r="C1480" s="1" t="n">
        <v>1728</v>
      </c>
      <c r="D1480" s="1" t="n">
        <v>58</v>
      </c>
      <c r="E1480" s="1" t="n">
        <v>280</v>
      </c>
      <c r="F1480" s="1" t="n">
        <v>315</v>
      </c>
      <c r="G1480" s="1" t="n">
        <v>-5.85798099512757</v>
      </c>
      <c r="H1480" s="1" t="n">
        <v>-8.12928301694497</v>
      </c>
      <c r="I1480" s="1" t="n">
        <v>-8.29920801838728</v>
      </c>
      <c r="J1480" s="1" t="n">
        <v>0.207142857142857</v>
      </c>
      <c r="K1480" s="1" t="n">
        <v>0.888888888888889</v>
      </c>
      <c r="L1480" s="1" t="n">
        <v>0.195296158613427</v>
      </c>
    </row>
    <row r="1481" customFormat="false" ht="14.65" hidden="false" customHeight="false" outlineLevel="0" collapsed="false">
      <c r="A1481" s="1" t="s">
        <v>48</v>
      </c>
      <c r="B1481" s="1" t="s">
        <v>67</v>
      </c>
      <c r="C1481" s="1" t="n">
        <v>1837</v>
      </c>
      <c r="D1481" s="1" t="n">
        <v>53</v>
      </c>
      <c r="E1481" s="1" t="n">
        <v>280</v>
      </c>
      <c r="F1481" s="1" t="n">
        <v>375</v>
      </c>
      <c r="G1481" s="1" t="n">
        <v>-5.7279204545632</v>
      </c>
      <c r="H1481" s="1" t="n">
        <v>-8.12928301694497</v>
      </c>
      <c r="I1481" s="1" t="n">
        <v>-8.55074678538324</v>
      </c>
      <c r="J1481" s="1" t="n">
        <v>0.189285714285714</v>
      </c>
      <c r="K1481" s="1" t="n">
        <v>0.746666666666667</v>
      </c>
      <c r="L1481" s="1" t="n">
        <v>0.163561550959817</v>
      </c>
    </row>
    <row r="1482" customFormat="false" ht="14.65" hidden="false" customHeight="false" outlineLevel="0" collapsed="false">
      <c r="A1482" s="1" t="s">
        <v>48</v>
      </c>
      <c r="B1482" s="1" t="s">
        <v>81</v>
      </c>
      <c r="C1482" s="1" t="n">
        <v>2318</v>
      </c>
      <c r="D1482" s="1" t="n">
        <v>50</v>
      </c>
      <c r="E1482" s="1" t="n">
        <v>280</v>
      </c>
      <c r="F1482" s="1" t="n">
        <v>351</v>
      </c>
      <c r="G1482" s="1" t="n">
        <v>-5.64385618977472</v>
      </c>
      <c r="H1482" s="1" t="n">
        <v>-8.12928301694497</v>
      </c>
      <c r="I1482" s="1" t="n">
        <v>-8.45532722030456</v>
      </c>
      <c r="J1482" s="1" t="n">
        <v>0.178571428571429</v>
      </c>
      <c r="K1482" s="1" t="n">
        <v>0.797720797720798</v>
      </c>
      <c r="L1482" s="1" t="n">
        <v>0.159491458823115</v>
      </c>
    </row>
    <row r="1483" customFormat="false" ht="14.65" hidden="false" customHeight="false" outlineLevel="0" collapsed="false">
      <c r="A1483" s="1" t="s">
        <v>48</v>
      </c>
      <c r="B1483" s="1" t="s">
        <v>76</v>
      </c>
      <c r="C1483" s="1" t="n">
        <v>2517</v>
      </c>
      <c r="D1483" s="1" t="n">
        <v>70</v>
      </c>
      <c r="E1483" s="1" t="n">
        <v>280</v>
      </c>
      <c r="F1483" s="1" t="n">
        <v>400</v>
      </c>
      <c r="G1483" s="1" t="n">
        <v>-6.12928301694497</v>
      </c>
      <c r="H1483" s="1" t="n">
        <v>-8.12928301694497</v>
      </c>
      <c r="I1483" s="1" t="n">
        <v>-8.64385618977473</v>
      </c>
      <c r="J1483" s="1" t="n">
        <v>0.25</v>
      </c>
      <c r="K1483" s="1" t="n">
        <v>0.7</v>
      </c>
      <c r="L1483" s="1" t="n">
        <v>0.209165006633519</v>
      </c>
    </row>
    <row r="1484" customFormat="false" ht="14.65" hidden="false" customHeight="false" outlineLevel="0" collapsed="false">
      <c r="A1484" s="1" t="s">
        <v>48</v>
      </c>
      <c r="B1484" s="1" t="s">
        <v>54</v>
      </c>
      <c r="C1484" s="1" t="n">
        <v>2851</v>
      </c>
      <c r="D1484" s="1" t="n">
        <v>71</v>
      </c>
      <c r="E1484" s="1" t="n">
        <v>280</v>
      </c>
      <c r="F1484" s="1" t="n">
        <v>395</v>
      </c>
      <c r="G1484" s="1" t="n">
        <v>-6.14974711950468</v>
      </c>
      <c r="H1484" s="1" t="n">
        <v>-8.12928301694497</v>
      </c>
      <c r="I1484" s="1" t="n">
        <v>-8.62570884306447</v>
      </c>
      <c r="J1484" s="1" t="n">
        <v>0.253571428571429</v>
      </c>
      <c r="K1484" s="1" t="n">
        <v>0.708860759493671</v>
      </c>
      <c r="L1484" s="1" t="n">
        <v>0.213491596660114</v>
      </c>
    </row>
    <row r="1485" customFormat="false" ht="14.65" hidden="false" customHeight="false" outlineLevel="0" collapsed="false">
      <c r="A1485" s="1" t="s">
        <v>48</v>
      </c>
      <c r="B1485" s="1" t="s">
        <v>54</v>
      </c>
      <c r="C1485" s="1" t="n">
        <v>2850</v>
      </c>
      <c r="D1485" s="1" t="n">
        <v>35</v>
      </c>
      <c r="E1485" s="1" t="n">
        <v>282</v>
      </c>
      <c r="F1485" s="1" t="n">
        <v>286</v>
      </c>
      <c r="G1485" s="1" t="n">
        <v>-5.12928301694497</v>
      </c>
      <c r="H1485" s="1" t="n">
        <v>-8.13955135239879</v>
      </c>
      <c r="I1485" s="1" t="n">
        <v>-8.15987133677839</v>
      </c>
      <c r="J1485" s="1" t="n">
        <v>0.124113475177305</v>
      </c>
      <c r="K1485" s="1" t="n">
        <v>0.986013986013986</v>
      </c>
      <c r="L1485" s="1" t="n">
        <v>0.1232424926607</v>
      </c>
    </row>
    <row r="1486" customFormat="false" ht="14.65" hidden="false" customHeight="false" outlineLevel="0" collapsed="false">
      <c r="A1486" s="1" t="s">
        <v>48</v>
      </c>
      <c r="B1486" s="1" t="s">
        <v>82</v>
      </c>
      <c r="C1486" s="1" t="n">
        <v>443</v>
      </c>
      <c r="D1486" s="1" t="n">
        <v>35</v>
      </c>
      <c r="E1486" s="1" t="n">
        <v>284</v>
      </c>
      <c r="F1486" s="1" t="n">
        <v>400</v>
      </c>
      <c r="G1486" s="1" t="n">
        <v>-5.12928301694497</v>
      </c>
      <c r="H1486" s="1" t="n">
        <v>-8.14974711950468</v>
      </c>
      <c r="I1486" s="1" t="n">
        <v>-8.64385618977473</v>
      </c>
      <c r="J1486" s="1" t="n">
        <v>0.123239436619718</v>
      </c>
      <c r="K1486" s="1" t="n">
        <v>0.71</v>
      </c>
      <c r="L1486" s="1" t="n">
        <v>0.103843395091962</v>
      </c>
    </row>
    <row r="1487" customFormat="false" ht="14.65" hidden="false" customHeight="false" outlineLevel="0" collapsed="false">
      <c r="A1487" s="1" t="s">
        <v>48</v>
      </c>
      <c r="B1487" s="1" t="s">
        <v>63</v>
      </c>
      <c r="C1487" s="1" t="n">
        <v>1744</v>
      </c>
      <c r="D1487" s="1" t="n">
        <v>44</v>
      </c>
      <c r="E1487" s="1" t="n">
        <v>285</v>
      </c>
      <c r="F1487" s="1" t="n">
        <v>365</v>
      </c>
      <c r="G1487" s="1" t="n">
        <v>-5.4594316186373</v>
      </c>
      <c r="H1487" s="1" t="n">
        <v>-8.15481810905211</v>
      </c>
      <c r="I1487" s="1" t="n">
        <v>-8.51175265376738</v>
      </c>
      <c r="J1487" s="1" t="n">
        <v>0.154385964912281</v>
      </c>
      <c r="K1487" s="1" t="n">
        <v>0.780821917808219</v>
      </c>
      <c r="L1487" s="1" t="n">
        <v>0.136421812180973</v>
      </c>
    </row>
    <row r="1488" customFormat="false" ht="14.65" hidden="false" customHeight="false" outlineLevel="0" collapsed="false">
      <c r="A1488" s="1" t="s">
        <v>48</v>
      </c>
      <c r="B1488" s="1" t="s">
        <v>55</v>
      </c>
      <c r="C1488" s="1" t="n">
        <v>2015</v>
      </c>
      <c r="D1488" s="1" t="n">
        <v>80</v>
      </c>
      <c r="E1488" s="1" t="n">
        <v>285</v>
      </c>
      <c r="F1488" s="1" t="n">
        <v>462</v>
      </c>
      <c r="G1488" s="1" t="n">
        <v>-6.32192809488736</v>
      </c>
      <c r="H1488" s="1" t="n">
        <v>-8.15481810905211</v>
      </c>
      <c r="I1488" s="1" t="n">
        <v>-8.85174904141606</v>
      </c>
      <c r="J1488" s="1" t="n">
        <v>0.280701754385965</v>
      </c>
      <c r="K1488" s="1" t="n">
        <v>0.616883116883117</v>
      </c>
      <c r="L1488" s="1" t="n">
        <v>0.220468511120836</v>
      </c>
    </row>
    <row r="1489" customFormat="false" ht="14.65" hidden="false" customHeight="false" outlineLevel="0" collapsed="false">
      <c r="A1489" s="1" t="s">
        <v>48</v>
      </c>
      <c r="B1489" s="1" t="s">
        <v>62</v>
      </c>
      <c r="C1489" s="1" t="n">
        <v>2456</v>
      </c>
      <c r="D1489" s="1" t="n">
        <v>155</v>
      </c>
      <c r="E1489" s="1" t="n">
        <v>285</v>
      </c>
      <c r="F1489" s="1" t="n">
        <v>400</v>
      </c>
      <c r="G1489" s="1" t="n">
        <v>-7.27612440527424</v>
      </c>
      <c r="H1489" s="1" t="n">
        <v>-8.15481810905211</v>
      </c>
      <c r="I1489" s="1" t="n">
        <v>-8.64385618977473</v>
      </c>
      <c r="J1489" s="1" t="n">
        <v>0.543859649122807</v>
      </c>
      <c r="K1489" s="1" t="n">
        <v>0.7125</v>
      </c>
      <c r="L1489" s="1" t="n">
        <v>0.459070380263297</v>
      </c>
    </row>
    <row r="1490" customFormat="false" ht="14.65" hidden="false" customHeight="false" outlineLevel="0" collapsed="false">
      <c r="A1490" s="1" t="s">
        <v>48</v>
      </c>
      <c r="B1490" s="1" t="s">
        <v>74</v>
      </c>
      <c r="C1490" s="1" t="n">
        <v>3399</v>
      </c>
      <c r="D1490" s="1" t="n">
        <v>60</v>
      </c>
      <c r="E1490" s="1" t="n">
        <v>285</v>
      </c>
      <c r="F1490" s="1" t="n">
        <v>580</v>
      </c>
      <c r="G1490" s="1" t="n">
        <v>-5.90689059560852</v>
      </c>
      <c r="H1490" s="1" t="n">
        <v>-8.15481810905211</v>
      </c>
      <c r="I1490" s="1" t="n">
        <v>-9.17990909001493</v>
      </c>
      <c r="J1490" s="1" t="n">
        <v>0.210526315789474</v>
      </c>
      <c r="K1490" s="1" t="n">
        <v>0.491379310344828</v>
      </c>
      <c r="L1490" s="1" t="n">
        <v>0.147575690382985</v>
      </c>
    </row>
    <row r="1491" customFormat="false" ht="14.65" hidden="false" customHeight="false" outlineLevel="0" collapsed="false">
      <c r="A1491" s="1" t="s">
        <v>48</v>
      </c>
      <c r="B1491" s="1" t="s">
        <v>56</v>
      </c>
      <c r="C1491" s="1" t="n">
        <v>2940</v>
      </c>
      <c r="D1491" s="1" t="n">
        <v>76</v>
      </c>
      <c r="E1491" s="1" t="n">
        <v>289</v>
      </c>
      <c r="F1491" s="1" t="n">
        <v>446</v>
      </c>
      <c r="G1491" s="1" t="n">
        <v>-6.24792751344359</v>
      </c>
      <c r="H1491" s="1" t="n">
        <v>-8.17492568250068</v>
      </c>
      <c r="I1491" s="1" t="n">
        <v>-8.80089989992031</v>
      </c>
      <c r="J1491" s="1" t="n">
        <v>0.262975778546713</v>
      </c>
      <c r="K1491" s="1" t="n">
        <v>0.647982062780269</v>
      </c>
      <c r="L1491" s="1" t="n">
        <v>0.211688488291699</v>
      </c>
    </row>
    <row r="1492" customFormat="false" ht="14.65" hidden="false" customHeight="false" outlineLevel="0" collapsed="false">
      <c r="A1492" s="1" t="s">
        <v>48</v>
      </c>
      <c r="B1492" s="1" t="s">
        <v>72</v>
      </c>
      <c r="C1492" s="1" t="n">
        <v>155</v>
      </c>
      <c r="D1492" s="1" t="n">
        <v>142</v>
      </c>
      <c r="E1492" s="1" t="n">
        <v>290</v>
      </c>
      <c r="F1492" s="1" t="n">
        <v>435</v>
      </c>
      <c r="G1492" s="1" t="n">
        <v>-7.14974711950468</v>
      </c>
      <c r="H1492" s="1" t="n">
        <v>-8.17990909001493</v>
      </c>
      <c r="I1492" s="1" t="n">
        <v>-8.76487159073609</v>
      </c>
      <c r="J1492" s="1" t="n">
        <v>0.489655172413793</v>
      </c>
      <c r="K1492" s="1" t="n">
        <v>0.666666666666667</v>
      </c>
      <c r="L1492" s="1" t="n">
        <v>0.399801774109438</v>
      </c>
    </row>
    <row r="1493" customFormat="false" ht="14.65" hidden="false" customHeight="false" outlineLevel="0" collapsed="false">
      <c r="A1493" s="1" t="s">
        <v>48</v>
      </c>
      <c r="B1493" s="1" t="s">
        <v>66</v>
      </c>
      <c r="C1493" s="1" t="n">
        <v>360</v>
      </c>
      <c r="D1493" s="1" t="n">
        <v>36</v>
      </c>
      <c r="E1493" s="1" t="n">
        <v>290</v>
      </c>
      <c r="F1493" s="1" t="n">
        <v>382</v>
      </c>
      <c r="G1493" s="1" t="n">
        <v>-5.16992500144231</v>
      </c>
      <c r="H1493" s="1" t="n">
        <v>-8.17990909001493</v>
      </c>
      <c r="I1493" s="1" t="n">
        <v>-8.57742882803575</v>
      </c>
      <c r="J1493" s="1" t="n">
        <v>0.124137931034483</v>
      </c>
      <c r="K1493" s="1" t="n">
        <v>0.759162303664921</v>
      </c>
      <c r="L1493" s="1" t="n">
        <v>0.108161280551681</v>
      </c>
    </row>
    <row r="1494" customFormat="false" ht="14.65" hidden="false" customHeight="false" outlineLevel="0" collapsed="false">
      <c r="A1494" s="1" t="s">
        <v>48</v>
      </c>
      <c r="B1494" s="1" t="s">
        <v>71</v>
      </c>
      <c r="C1494" s="1" t="n">
        <v>838</v>
      </c>
      <c r="D1494" s="1" t="n">
        <v>90</v>
      </c>
      <c r="E1494" s="1" t="n">
        <v>290</v>
      </c>
      <c r="F1494" s="1" t="n">
        <v>485</v>
      </c>
      <c r="G1494" s="1" t="n">
        <v>-6.49185309632968</v>
      </c>
      <c r="H1494" s="1" t="n">
        <v>-8.17990909001493</v>
      </c>
      <c r="I1494" s="1" t="n">
        <v>-8.92184093707449</v>
      </c>
      <c r="J1494" s="1" t="n">
        <v>0.310344827586207</v>
      </c>
      <c r="K1494" s="1" t="n">
        <v>0.597938144329897</v>
      </c>
      <c r="L1494" s="1" t="n">
        <v>0.23997866951069</v>
      </c>
    </row>
    <row r="1495" customFormat="false" ht="14.65" hidden="false" customHeight="false" outlineLevel="0" collapsed="false">
      <c r="A1495" s="1" t="s">
        <v>48</v>
      </c>
      <c r="B1495" s="1" t="s">
        <v>53</v>
      </c>
      <c r="C1495" s="1" t="n">
        <v>1320</v>
      </c>
      <c r="D1495" s="1" t="n">
        <v>170</v>
      </c>
      <c r="E1495" s="1" t="n">
        <v>290</v>
      </c>
      <c r="F1495" s="1" t="n">
        <v>840</v>
      </c>
      <c r="G1495" s="1" t="n">
        <v>-7.4093909361377</v>
      </c>
      <c r="H1495" s="1" t="n">
        <v>-8.17990909001493</v>
      </c>
      <c r="I1495" s="1" t="n">
        <v>-9.71424551766612</v>
      </c>
      <c r="J1495" s="1" t="n">
        <v>0.586206896551724</v>
      </c>
      <c r="K1495" s="1" t="n">
        <v>0.345238095238095</v>
      </c>
      <c r="L1495" s="1" t="n">
        <v>0.344437381851071</v>
      </c>
    </row>
    <row r="1496" customFormat="false" ht="14.65" hidden="false" customHeight="false" outlineLevel="0" collapsed="false">
      <c r="A1496" s="1" t="s">
        <v>48</v>
      </c>
      <c r="B1496" s="1" t="s">
        <v>83</v>
      </c>
      <c r="C1496" s="1" t="n">
        <v>1541</v>
      </c>
      <c r="D1496" s="1" t="n">
        <v>21</v>
      </c>
      <c r="E1496" s="1" t="n">
        <v>290</v>
      </c>
      <c r="F1496" s="1" t="n">
        <v>535</v>
      </c>
      <c r="G1496" s="1" t="n">
        <v>-4.39231742277876</v>
      </c>
      <c r="H1496" s="1" t="n">
        <v>-8.17990909001493</v>
      </c>
      <c r="I1496" s="1" t="n">
        <v>-9.06339508128851</v>
      </c>
      <c r="J1496" s="1" t="n">
        <v>0.0724137931034483</v>
      </c>
      <c r="K1496" s="1" t="n">
        <v>0.542056074766355</v>
      </c>
      <c r="L1496" s="1" t="n">
        <v>0.0533142623546057</v>
      </c>
    </row>
    <row r="1497" customFormat="false" ht="14.65" hidden="false" customHeight="false" outlineLevel="0" collapsed="false">
      <c r="A1497" s="1" t="s">
        <v>48</v>
      </c>
      <c r="B1497" s="1" t="s">
        <v>55</v>
      </c>
      <c r="C1497" s="1" t="n">
        <v>2042</v>
      </c>
      <c r="D1497" s="1" t="n">
        <v>80</v>
      </c>
      <c r="E1497" s="1" t="n">
        <v>290</v>
      </c>
      <c r="F1497" s="1" t="n">
        <v>445</v>
      </c>
      <c r="G1497" s="1" t="n">
        <v>-6.32192809488736</v>
      </c>
      <c r="H1497" s="1" t="n">
        <v>-8.17990909001493</v>
      </c>
      <c r="I1497" s="1" t="n">
        <v>-8.79766152585376</v>
      </c>
      <c r="J1497" s="1" t="n">
        <v>0.275862068965517</v>
      </c>
      <c r="K1497" s="1" t="n">
        <v>0.651685393258427</v>
      </c>
      <c r="L1497" s="1" t="n">
        <v>0.222695264740005</v>
      </c>
    </row>
    <row r="1498" customFormat="false" ht="14.65" hidden="false" customHeight="false" outlineLevel="0" collapsed="false">
      <c r="A1498" s="1" t="s">
        <v>48</v>
      </c>
      <c r="B1498" s="1" t="s">
        <v>81</v>
      </c>
      <c r="C1498" s="1" t="n">
        <v>2329</v>
      </c>
      <c r="D1498" s="1" t="n">
        <v>120</v>
      </c>
      <c r="E1498" s="1" t="n">
        <v>290</v>
      </c>
      <c r="F1498" s="1" t="n">
        <v>534</v>
      </c>
      <c r="G1498" s="1" t="n">
        <v>-6.90689059560852</v>
      </c>
      <c r="H1498" s="1" t="n">
        <v>-8.17990909001493</v>
      </c>
      <c r="I1498" s="1" t="n">
        <v>-9.06069593168756</v>
      </c>
      <c r="J1498" s="1" t="n">
        <v>0.413793103448276</v>
      </c>
      <c r="K1498" s="1" t="n">
        <v>0.543071161048689</v>
      </c>
      <c r="L1498" s="1" t="n">
        <v>0.304938049869214</v>
      </c>
    </row>
    <row r="1499" customFormat="false" ht="14.65" hidden="false" customHeight="false" outlineLevel="0" collapsed="false">
      <c r="A1499" s="1" t="s">
        <v>48</v>
      </c>
      <c r="B1499" s="1" t="s">
        <v>76</v>
      </c>
      <c r="C1499" s="1" t="n">
        <v>2554</v>
      </c>
      <c r="D1499" s="1" t="n">
        <v>68</v>
      </c>
      <c r="E1499" s="1" t="n">
        <v>290</v>
      </c>
      <c r="F1499" s="1" t="n">
        <v>422</v>
      </c>
      <c r="G1499" s="1" t="n">
        <v>-6.08746284125034</v>
      </c>
      <c r="H1499" s="1" t="n">
        <v>-8.17990909001493</v>
      </c>
      <c r="I1499" s="1" t="n">
        <v>-8.72109918870719</v>
      </c>
      <c r="J1499" s="1" t="n">
        <v>0.23448275862069</v>
      </c>
      <c r="K1499" s="1" t="n">
        <v>0.687203791469194</v>
      </c>
      <c r="L1499" s="1" t="n">
        <v>0.194380944606416</v>
      </c>
    </row>
    <row r="1500" customFormat="false" ht="14.65" hidden="false" customHeight="false" outlineLevel="0" collapsed="false">
      <c r="A1500" s="1" t="s">
        <v>48</v>
      </c>
      <c r="B1500" s="1" t="s">
        <v>72</v>
      </c>
      <c r="C1500" s="1" t="n">
        <v>134</v>
      </c>
      <c r="D1500" s="1" t="n">
        <v>80</v>
      </c>
      <c r="E1500" s="1" t="n">
        <v>292</v>
      </c>
      <c r="F1500" s="1" t="n">
        <v>353</v>
      </c>
      <c r="G1500" s="1" t="n">
        <v>-6.32192809488736</v>
      </c>
      <c r="H1500" s="1" t="n">
        <v>-8.18982455888002</v>
      </c>
      <c r="I1500" s="1" t="n">
        <v>-8.46352437327118</v>
      </c>
      <c r="J1500" s="1" t="n">
        <v>0.273972602739726</v>
      </c>
      <c r="K1500" s="1" t="n">
        <v>0.827195467422096</v>
      </c>
      <c r="L1500" s="1" t="n">
        <v>0.249178868023808</v>
      </c>
    </row>
    <row r="1501" customFormat="false" ht="14.65" hidden="false" customHeight="false" outlineLevel="0" collapsed="false">
      <c r="A1501" s="1" t="s">
        <v>48</v>
      </c>
      <c r="B1501" s="1" t="s">
        <v>61</v>
      </c>
      <c r="C1501" s="1" t="n">
        <v>1138</v>
      </c>
      <c r="D1501" s="1" t="n">
        <v>122</v>
      </c>
      <c r="E1501" s="1" t="n">
        <v>292</v>
      </c>
      <c r="F1501" s="1" t="n">
        <v>325</v>
      </c>
      <c r="G1501" s="1" t="n">
        <v>-6.93073733756289</v>
      </c>
      <c r="H1501" s="1" t="n">
        <v>-8.18982455888002</v>
      </c>
      <c r="I1501" s="1" t="n">
        <v>-8.34429590791582</v>
      </c>
      <c r="J1501" s="1" t="n">
        <v>0.417808219178082</v>
      </c>
      <c r="K1501" s="1" t="n">
        <v>0.898461538461538</v>
      </c>
      <c r="L1501" s="1" t="n">
        <v>0.396028758628329</v>
      </c>
    </row>
    <row r="1502" customFormat="false" ht="14.65" hidden="false" customHeight="false" outlineLevel="0" collapsed="false">
      <c r="A1502" s="1" t="s">
        <v>48</v>
      </c>
      <c r="B1502" s="1" t="s">
        <v>63</v>
      </c>
      <c r="C1502" s="1" t="n">
        <v>1752</v>
      </c>
      <c r="D1502" s="1" t="n">
        <v>51</v>
      </c>
      <c r="E1502" s="1" t="n">
        <v>292</v>
      </c>
      <c r="F1502" s="1" t="n">
        <v>305</v>
      </c>
      <c r="G1502" s="1" t="n">
        <v>-5.6724253419715</v>
      </c>
      <c r="H1502" s="1" t="n">
        <v>-8.18982455888002</v>
      </c>
      <c r="I1502" s="1" t="n">
        <v>-8.25266543245025</v>
      </c>
      <c r="J1502" s="1" t="n">
        <v>0.174657534246575</v>
      </c>
      <c r="K1502" s="1" t="n">
        <v>0.957377049180328</v>
      </c>
      <c r="L1502" s="1" t="n">
        <v>0.170894793123256</v>
      </c>
    </row>
    <row r="1503" customFormat="false" ht="14.65" hidden="false" customHeight="false" outlineLevel="0" collapsed="false">
      <c r="A1503" s="1" t="s">
        <v>48</v>
      </c>
      <c r="B1503" s="1" t="s">
        <v>60</v>
      </c>
      <c r="C1503" s="1" t="n">
        <v>3110</v>
      </c>
      <c r="D1503" s="1" t="n">
        <v>37</v>
      </c>
      <c r="E1503" s="1" t="n">
        <v>292</v>
      </c>
      <c r="F1503" s="1" t="n">
        <v>452</v>
      </c>
      <c r="G1503" s="1" t="n">
        <v>-5.20945336562895</v>
      </c>
      <c r="H1503" s="1" t="n">
        <v>-8.18982455888002</v>
      </c>
      <c r="I1503" s="1" t="n">
        <v>-8.82017896241519</v>
      </c>
      <c r="J1503" s="1" t="n">
        <v>0.126712328767123</v>
      </c>
      <c r="K1503" s="1" t="n">
        <v>0.646017699115044</v>
      </c>
      <c r="L1503" s="1" t="n">
        <v>0.101845320904935</v>
      </c>
    </row>
    <row r="1504" customFormat="false" ht="14.65" hidden="false" customHeight="false" outlineLevel="0" collapsed="false">
      <c r="A1504" s="1" t="s">
        <v>48</v>
      </c>
      <c r="B1504" s="1" t="s">
        <v>52</v>
      </c>
      <c r="C1504" s="1" t="n">
        <v>3024</v>
      </c>
      <c r="D1504" s="1" t="n">
        <v>49</v>
      </c>
      <c r="E1504" s="1" t="n">
        <v>293</v>
      </c>
      <c r="F1504" s="1" t="n">
        <v>306</v>
      </c>
      <c r="G1504" s="1" t="n">
        <v>-5.61470984411521</v>
      </c>
      <c r="H1504" s="1" t="n">
        <v>-8.19475685442225</v>
      </c>
      <c r="I1504" s="1" t="n">
        <v>-8.25738784269265</v>
      </c>
      <c r="J1504" s="1" t="n">
        <v>0.167235494880546</v>
      </c>
      <c r="K1504" s="1" t="n">
        <v>0.957516339869281</v>
      </c>
      <c r="L1504" s="1" t="n">
        <v>0.163644553926769</v>
      </c>
    </row>
    <row r="1505" customFormat="false" ht="14.65" hidden="false" customHeight="false" outlineLevel="0" collapsed="false">
      <c r="A1505" s="1" t="s">
        <v>48</v>
      </c>
      <c r="B1505" s="1" t="s">
        <v>68</v>
      </c>
      <c r="C1505" s="1" t="n">
        <v>1943</v>
      </c>
      <c r="D1505" s="1" t="n">
        <v>102</v>
      </c>
      <c r="E1505" s="1" t="n">
        <v>294</v>
      </c>
      <c r="F1505" s="1" t="n">
        <v>445</v>
      </c>
      <c r="G1505" s="1" t="n">
        <v>-6.6724253419715</v>
      </c>
      <c r="H1505" s="1" t="n">
        <v>-8.19967234483636</v>
      </c>
      <c r="I1505" s="1" t="n">
        <v>-8.79766152585376</v>
      </c>
      <c r="J1505" s="1" t="n">
        <v>0.346938775510204</v>
      </c>
      <c r="K1505" s="1" t="n">
        <v>0.660674157303371</v>
      </c>
      <c r="L1505" s="1" t="n">
        <v>0.281998307039467</v>
      </c>
    </row>
    <row r="1506" customFormat="false" ht="14.65" hidden="false" customHeight="false" outlineLevel="0" collapsed="false">
      <c r="A1506" s="1" t="s">
        <v>48</v>
      </c>
      <c r="B1506" s="1" t="s">
        <v>79</v>
      </c>
      <c r="C1506" s="1" t="n">
        <v>925</v>
      </c>
      <c r="D1506" s="1" t="n">
        <v>50</v>
      </c>
      <c r="E1506" s="1" t="n">
        <v>295</v>
      </c>
      <c r="F1506" s="1" t="n">
        <v>325</v>
      </c>
      <c r="G1506" s="1" t="n">
        <v>-5.64385618977472</v>
      </c>
      <c r="H1506" s="1" t="n">
        <v>-8.2045711442492</v>
      </c>
      <c r="I1506" s="1" t="n">
        <v>-8.34429590791582</v>
      </c>
      <c r="J1506" s="1" t="n">
        <v>0.169491525423729</v>
      </c>
      <c r="K1506" s="1" t="n">
        <v>0.907692307692308</v>
      </c>
      <c r="L1506" s="1" t="n">
        <v>0.161479470199646</v>
      </c>
    </row>
    <row r="1507" customFormat="false" ht="14.65" hidden="false" customHeight="false" outlineLevel="0" collapsed="false">
      <c r="A1507" s="1" t="s">
        <v>48</v>
      </c>
      <c r="B1507" s="1" t="s">
        <v>55</v>
      </c>
      <c r="C1507" s="1" t="n">
        <v>2023</v>
      </c>
      <c r="D1507" s="1" t="n">
        <v>115</v>
      </c>
      <c r="E1507" s="1" t="n">
        <v>295</v>
      </c>
      <c r="F1507" s="1" t="n">
        <v>390</v>
      </c>
      <c r="G1507" s="1" t="n">
        <v>-6.84549005094438</v>
      </c>
      <c r="H1507" s="1" t="n">
        <v>-8.2045711442492</v>
      </c>
      <c r="I1507" s="1" t="n">
        <v>-8.60733031374961</v>
      </c>
      <c r="J1507" s="1" t="n">
        <v>0.389830508474576</v>
      </c>
      <c r="K1507" s="1" t="n">
        <v>0.756410256410256</v>
      </c>
      <c r="L1507" s="1" t="n">
        <v>0.339042802208929</v>
      </c>
    </row>
    <row r="1508" customFormat="false" ht="14.65" hidden="false" customHeight="false" outlineLevel="0" collapsed="false">
      <c r="A1508" s="1" t="s">
        <v>48</v>
      </c>
      <c r="B1508" s="1" t="s">
        <v>74</v>
      </c>
      <c r="C1508" s="1" t="n">
        <v>3399</v>
      </c>
      <c r="D1508" s="1" t="n">
        <v>60</v>
      </c>
      <c r="E1508" s="1" t="n">
        <v>295</v>
      </c>
      <c r="F1508" s="1" t="n">
        <v>520</v>
      </c>
      <c r="G1508" s="1" t="n">
        <v>-5.90689059560852</v>
      </c>
      <c r="H1508" s="1" t="n">
        <v>-8.2045711442492</v>
      </c>
      <c r="I1508" s="1" t="n">
        <v>-9.02236781302845</v>
      </c>
      <c r="J1508" s="1" t="n">
        <v>0.203389830508475</v>
      </c>
      <c r="K1508" s="1" t="n">
        <v>0.567307692307692</v>
      </c>
      <c r="L1508" s="1" t="n">
        <v>0.15319287635645</v>
      </c>
    </row>
    <row r="1509" customFormat="false" ht="14.65" hidden="false" customHeight="false" outlineLevel="0" collapsed="false">
      <c r="A1509" s="1" t="s">
        <v>48</v>
      </c>
      <c r="B1509" s="1" t="s">
        <v>74</v>
      </c>
      <c r="C1509" s="1" t="n">
        <v>3399</v>
      </c>
      <c r="D1509" s="1" t="n">
        <v>40</v>
      </c>
      <c r="E1509" s="1" t="n">
        <v>295</v>
      </c>
      <c r="F1509" s="1" t="n">
        <v>365</v>
      </c>
      <c r="G1509" s="1" t="n">
        <v>-5.32192809488736</v>
      </c>
      <c r="H1509" s="1" t="n">
        <v>-8.2045711442492</v>
      </c>
      <c r="I1509" s="1" t="n">
        <v>-8.51175265376738</v>
      </c>
      <c r="J1509" s="1" t="n">
        <v>0.135593220338983</v>
      </c>
      <c r="K1509" s="1" t="n">
        <v>0.808219178082192</v>
      </c>
      <c r="L1509" s="1" t="n">
        <v>0.121899675947284</v>
      </c>
    </row>
    <row r="1510" customFormat="false" ht="14.65" hidden="false" customHeight="false" outlineLevel="0" collapsed="false">
      <c r="A1510" s="1" t="s">
        <v>48</v>
      </c>
      <c r="B1510" s="1" t="s">
        <v>72</v>
      </c>
      <c r="C1510" s="1" t="n">
        <v>122</v>
      </c>
      <c r="D1510" s="1" t="n">
        <v>68</v>
      </c>
      <c r="E1510" s="1" t="n">
        <v>296</v>
      </c>
      <c r="F1510" s="1" t="n">
        <v>355</v>
      </c>
      <c r="G1510" s="1" t="n">
        <v>-6.08746284125034</v>
      </c>
      <c r="H1510" s="1" t="n">
        <v>-8.20945336562895</v>
      </c>
      <c r="I1510" s="1" t="n">
        <v>-8.47167521439205</v>
      </c>
      <c r="J1510" s="1" t="n">
        <v>0.22972972972973</v>
      </c>
      <c r="K1510" s="1" t="n">
        <v>0.833802816901409</v>
      </c>
      <c r="L1510" s="1" t="n">
        <v>0.209772657770811</v>
      </c>
    </row>
    <row r="1511" customFormat="false" ht="14.65" hidden="false" customHeight="false" outlineLevel="0" collapsed="false">
      <c r="A1511" s="1" t="s">
        <v>48</v>
      </c>
      <c r="B1511" s="1" t="s">
        <v>54</v>
      </c>
      <c r="C1511" s="1" t="n">
        <v>2804</v>
      </c>
      <c r="D1511" s="1" t="n">
        <v>65</v>
      </c>
      <c r="E1511" s="1" t="n">
        <v>297</v>
      </c>
      <c r="F1511" s="1" t="n">
        <v>634</v>
      </c>
      <c r="G1511" s="1" t="n">
        <v>-6.02236781302845</v>
      </c>
      <c r="H1511" s="1" t="n">
        <v>-8.21431912080077</v>
      </c>
      <c r="I1511" s="1" t="n">
        <v>-9.30833903013941</v>
      </c>
      <c r="J1511" s="1" t="n">
        <v>0.218855218855219</v>
      </c>
      <c r="K1511" s="1" t="n">
        <v>0.468454258675079</v>
      </c>
      <c r="L1511" s="1" t="n">
        <v>0.149792649670306</v>
      </c>
    </row>
    <row r="1512" customFormat="false" ht="14.65" hidden="false" customHeight="false" outlineLevel="0" collapsed="false">
      <c r="A1512" s="1" t="s">
        <v>48</v>
      </c>
      <c r="B1512" s="1" t="s">
        <v>57</v>
      </c>
      <c r="C1512" s="1" t="n">
        <v>3251</v>
      </c>
      <c r="D1512" s="1" t="n">
        <v>25</v>
      </c>
      <c r="E1512" s="1" t="n">
        <v>298</v>
      </c>
      <c r="F1512" s="1" t="n">
        <v>320</v>
      </c>
      <c r="G1512" s="1" t="n">
        <v>-4.64385618977472</v>
      </c>
      <c r="H1512" s="1" t="n">
        <v>-8.21916852046216</v>
      </c>
      <c r="I1512" s="1" t="n">
        <v>-8.32192809488736</v>
      </c>
      <c r="J1512" s="1" t="n">
        <v>0.0838926174496644</v>
      </c>
      <c r="K1512" s="1" t="n">
        <v>0.93125</v>
      </c>
      <c r="L1512" s="1" t="n">
        <v>0.0809574625235687</v>
      </c>
    </row>
    <row r="1513" customFormat="false" ht="14.65" hidden="false" customHeight="false" outlineLevel="0" collapsed="false">
      <c r="A1513" s="1" t="s">
        <v>48</v>
      </c>
      <c r="B1513" s="1" t="s">
        <v>55</v>
      </c>
      <c r="C1513" s="1" t="n">
        <v>2047</v>
      </c>
      <c r="D1513" s="1" t="n">
        <v>45</v>
      </c>
      <c r="E1513" s="1" t="n">
        <v>299</v>
      </c>
      <c r="F1513" s="1" t="n">
        <v>405</v>
      </c>
      <c r="G1513" s="1" t="n">
        <v>-5.49185309632968</v>
      </c>
      <c r="H1513" s="1" t="n">
        <v>-8.22400167419811</v>
      </c>
      <c r="I1513" s="1" t="n">
        <v>-8.66177809777199</v>
      </c>
      <c r="J1513" s="1" t="n">
        <v>0.150501672240803</v>
      </c>
      <c r="K1513" s="1" t="n">
        <v>0.738271604938272</v>
      </c>
      <c r="L1513" s="1" t="n">
        <v>0.129315150027968</v>
      </c>
    </row>
    <row r="1514" customFormat="false" ht="14.65" hidden="false" customHeight="false" outlineLevel="0" collapsed="false">
      <c r="A1514" s="1" t="s">
        <v>48</v>
      </c>
      <c r="B1514" s="1" t="s">
        <v>61</v>
      </c>
      <c r="C1514" s="1" t="n">
        <v>1147</v>
      </c>
      <c r="D1514" s="1" t="n">
        <v>200</v>
      </c>
      <c r="E1514" s="1" t="n">
        <v>300</v>
      </c>
      <c r="F1514" s="1" t="n">
        <v>790</v>
      </c>
      <c r="G1514" s="1" t="n">
        <v>-7.64385618977472</v>
      </c>
      <c r="H1514" s="1" t="n">
        <v>-8.22881869049588</v>
      </c>
      <c r="I1514" s="1" t="n">
        <v>-9.62570884306447</v>
      </c>
      <c r="J1514" s="1" t="n">
        <v>0.666666666666667</v>
      </c>
      <c r="K1514" s="1" t="n">
        <v>0.379746835443038</v>
      </c>
      <c r="L1514" s="1" t="n">
        <v>0.410824015008881</v>
      </c>
    </row>
    <row r="1515" customFormat="false" ht="14.65" hidden="false" customHeight="false" outlineLevel="0" collapsed="false">
      <c r="A1515" s="1" t="s">
        <v>48</v>
      </c>
      <c r="B1515" s="1" t="s">
        <v>70</v>
      </c>
      <c r="C1515" s="1" t="n">
        <v>1413</v>
      </c>
      <c r="D1515" s="1" t="n">
        <v>155</v>
      </c>
      <c r="E1515" s="1" t="n">
        <v>300</v>
      </c>
      <c r="F1515" s="1" t="n">
        <v>382</v>
      </c>
      <c r="G1515" s="1" t="n">
        <v>-7.27612440527424</v>
      </c>
      <c r="H1515" s="1" t="n">
        <v>-8.22881869049588</v>
      </c>
      <c r="I1515" s="1" t="n">
        <v>-8.57742882803575</v>
      </c>
      <c r="J1515" s="1" t="n">
        <v>0.516666666666667</v>
      </c>
      <c r="K1515" s="1" t="n">
        <v>0.785340314136126</v>
      </c>
      <c r="L1515" s="1" t="n">
        <v>0.457867048232228</v>
      </c>
    </row>
    <row r="1516" customFormat="false" ht="14.65" hidden="false" customHeight="false" outlineLevel="0" collapsed="false">
      <c r="A1516" s="1" t="s">
        <v>48</v>
      </c>
      <c r="B1516" s="1" t="s">
        <v>70</v>
      </c>
      <c r="C1516" s="1" t="n">
        <v>1431</v>
      </c>
      <c r="D1516" s="1" t="n">
        <v>75</v>
      </c>
      <c r="E1516" s="1" t="n">
        <v>300</v>
      </c>
      <c r="F1516" s="1" t="n">
        <v>510</v>
      </c>
      <c r="G1516" s="1" t="n">
        <v>-6.22881869049588</v>
      </c>
      <c r="H1516" s="1" t="n">
        <v>-8.22881869049588</v>
      </c>
      <c r="I1516" s="1" t="n">
        <v>-8.99435343685886</v>
      </c>
      <c r="J1516" s="1" t="n">
        <v>0.25</v>
      </c>
      <c r="K1516" s="1" t="n">
        <v>0.588235294117647</v>
      </c>
      <c r="L1516" s="1" t="n">
        <v>0.191741247211843</v>
      </c>
    </row>
    <row r="1517" customFormat="false" ht="14.65" hidden="false" customHeight="false" outlineLevel="0" collapsed="false">
      <c r="A1517" s="1" t="s">
        <v>48</v>
      </c>
      <c r="B1517" s="1" t="s">
        <v>67</v>
      </c>
      <c r="C1517" s="1" t="n">
        <v>1831</v>
      </c>
      <c r="D1517" s="1" t="n">
        <v>75</v>
      </c>
      <c r="E1517" s="1" t="n">
        <v>300</v>
      </c>
      <c r="F1517" s="1" t="n">
        <v>345</v>
      </c>
      <c r="G1517" s="1" t="n">
        <v>-6.22881869049588</v>
      </c>
      <c r="H1517" s="1" t="n">
        <v>-8.22881869049588</v>
      </c>
      <c r="I1517" s="1" t="n">
        <v>-8.43045255166553</v>
      </c>
      <c r="J1517" s="1" t="n">
        <v>0.25</v>
      </c>
      <c r="K1517" s="1" t="n">
        <v>0.869565217391304</v>
      </c>
      <c r="L1517" s="1" t="n">
        <v>0.233126202060078</v>
      </c>
    </row>
    <row r="1518" customFormat="false" ht="14.65" hidden="false" customHeight="false" outlineLevel="0" collapsed="false">
      <c r="A1518" s="1" t="s">
        <v>48</v>
      </c>
      <c r="B1518" s="1" t="s">
        <v>55</v>
      </c>
      <c r="C1518" s="1" t="n">
        <v>2008</v>
      </c>
      <c r="D1518" s="1" t="n">
        <v>60</v>
      </c>
      <c r="E1518" s="1" t="n">
        <v>300</v>
      </c>
      <c r="F1518" s="1" t="n">
        <v>420</v>
      </c>
      <c r="G1518" s="1" t="n">
        <v>-5.90689059560852</v>
      </c>
      <c r="H1518" s="1" t="n">
        <v>-8.22881869049588</v>
      </c>
      <c r="I1518" s="1" t="n">
        <v>-8.71424551766612</v>
      </c>
      <c r="J1518" s="1" t="n">
        <v>0.2</v>
      </c>
      <c r="K1518" s="1" t="n">
        <v>0.714285714285714</v>
      </c>
      <c r="L1518" s="1" t="n">
        <v>0.169030850945703</v>
      </c>
    </row>
    <row r="1519" customFormat="false" ht="14.65" hidden="false" customHeight="false" outlineLevel="0" collapsed="false">
      <c r="A1519" s="1" t="s">
        <v>48</v>
      </c>
      <c r="B1519" s="1" t="s">
        <v>58</v>
      </c>
      <c r="C1519" s="1" t="n">
        <v>2202</v>
      </c>
      <c r="D1519" s="1" t="n">
        <v>44</v>
      </c>
      <c r="E1519" s="1" t="n">
        <v>300</v>
      </c>
      <c r="F1519" s="1" t="n">
        <v>330</v>
      </c>
      <c r="G1519" s="1" t="n">
        <v>-5.4594316186373</v>
      </c>
      <c r="H1519" s="1" t="n">
        <v>-8.22881869049588</v>
      </c>
      <c r="I1519" s="1" t="n">
        <v>-8.36632221424582</v>
      </c>
      <c r="J1519" s="1" t="n">
        <v>0.146666666666667</v>
      </c>
      <c r="K1519" s="1" t="n">
        <v>0.909090909090909</v>
      </c>
      <c r="L1519" s="1" t="n">
        <v>0.13984117975602</v>
      </c>
    </row>
    <row r="1520" customFormat="false" ht="14.65" hidden="false" customHeight="false" outlineLevel="0" collapsed="false">
      <c r="A1520" s="1" t="s">
        <v>48</v>
      </c>
      <c r="B1520" s="1" t="s">
        <v>65</v>
      </c>
      <c r="C1520" s="1" t="n">
        <v>2648</v>
      </c>
      <c r="D1520" s="1" t="n">
        <v>55</v>
      </c>
      <c r="E1520" s="1" t="n">
        <v>300</v>
      </c>
      <c r="F1520" s="1" t="n">
        <v>342</v>
      </c>
      <c r="G1520" s="1" t="n">
        <v>-5.78135971352466</v>
      </c>
      <c r="H1520" s="1" t="n">
        <v>-8.22881869049588</v>
      </c>
      <c r="I1520" s="1" t="n">
        <v>-8.4178525148859</v>
      </c>
      <c r="J1520" s="1" t="n">
        <v>0.183333333333333</v>
      </c>
      <c r="K1520" s="1" t="n">
        <v>0.87719298245614</v>
      </c>
      <c r="L1520" s="1" t="n">
        <v>0.171707398789977</v>
      </c>
    </row>
    <row r="1521" customFormat="false" ht="14.65" hidden="false" customHeight="false" outlineLevel="0" collapsed="false">
      <c r="A1521" s="1" t="s">
        <v>48</v>
      </c>
      <c r="B1521" s="1" t="s">
        <v>74</v>
      </c>
      <c r="C1521" s="1" t="n">
        <v>3399</v>
      </c>
      <c r="D1521" s="1" t="n">
        <v>56</v>
      </c>
      <c r="E1521" s="1" t="n">
        <v>300</v>
      </c>
      <c r="F1521" s="1" t="n">
        <v>495</v>
      </c>
      <c r="G1521" s="1" t="n">
        <v>-5.80735492205761</v>
      </c>
      <c r="H1521" s="1" t="n">
        <v>-8.22881869049588</v>
      </c>
      <c r="I1521" s="1" t="n">
        <v>-8.95128471496697</v>
      </c>
      <c r="J1521" s="1" t="n">
        <v>0.186666666666667</v>
      </c>
      <c r="K1521" s="1" t="n">
        <v>0.606060606060606</v>
      </c>
      <c r="L1521" s="1" t="n">
        <v>0.145319802910151</v>
      </c>
    </row>
    <row r="1522" customFormat="false" ht="14.65" hidden="false" customHeight="false" outlineLevel="0" collapsed="false">
      <c r="A1522" s="1" t="s">
        <v>48</v>
      </c>
      <c r="B1522" s="1" t="s">
        <v>61</v>
      </c>
      <c r="C1522" s="1" t="n">
        <v>1109</v>
      </c>
      <c r="D1522" s="1" t="n">
        <v>58</v>
      </c>
      <c r="E1522" s="1" t="n">
        <v>301</v>
      </c>
      <c r="F1522" s="1" t="n">
        <v>352</v>
      </c>
      <c r="G1522" s="1" t="n">
        <v>-5.85798099512757</v>
      </c>
      <c r="H1522" s="1" t="n">
        <v>-8.2336196767597</v>
      </c>
      <c r="I1522" s="1" t="n">
        <v>-8.4594316186373</v>
      </c>
      <c r="J1522" s="1" t="n">
        <v>0.192691029900332</v>
      </c>
      <c r="K1522" s="1" t="n">
        <v>0.855113636363636</v>
      </c>
      <c r="L1522" s="1" t="n">
        <v>0.178185932434826</v>
      </c>
    </row>
    <row r="1523" customFormat="false" ht="14.65" hidden="false" customHeight="false" outlineLevel="0" collapsed="false">
      <c r="A1523" s="1" t="s">
        <v>48</v>
      </c>
      <c r="B1523" s="1" t="s">
        <v>58</v>
      </c>
      <c r="C1523" s="1" t="n">
        <v>2226</v>
      </c>
      <c r="D1523" s="1" t="n">
        <v>48</v>
      </c>
      <c r="E1523" s="1" t="n">
        <v>301</v>
      </c>
      <c r="F1523" s="1" t="n">
        <v>400</v>
      </c>
      <c r="G1523" s="1" t="n">
        <v>-5.58496250072116</v>
      </c>
      <c r="H1523" s="1" t="n">
        <v>-8.2336196767597</v>
      </c>
      <c r="I1523" s="1" t="n">
        <v>-8.64385618977473</v>
      </c>
      <c r="J1523" s="1" t="n">
        <v>0.159468438538206</v>
      </c>
      <c r="K1523" s="1" t="n">
        <v>0.7525</v>
      </c>
      <c r="L1523" s="1" t="n">
        <v>0.138333700249016</v>
      </c>
    </row>
    <row r="1524" customFormat="false" ht="14.65" hidden="false" customHeight="false" outlineLevel="0" collapsed="false">
      <c r="A1524" s="1" t="s">
        <v>48</v>
      </c>
      <c r="B1524" s="1" t="s">
        <v>72</v>
      </c>
      <c r="C1524" s="1" t="n">
        <v>132</v>
      </c>
      <c r="D1524" s="1" t="n">
        <v>69</v>
      </c>
      <c r="E1524" s="1" t="n">
        <v>305</v>
      </c>
      <c r="F1524" s="1" t="n">
        <v>320</v>
      </c>
      <c r="G1524" s="1" t="n">
        <v>-6.10852445677817</v>
      </c>
      <c r="H1524" s="1" t="n">
        <v>-8.25266543245025</v>
      </c>
      <c r="I1524" s="1" t="n">
        <v>-8.32192809488736</v>
      </c>
      <c r="J1524" s="1" t="n">
        <v>0.226229508196721</v>
      </c>
      <c r="K1524" s="1" t="n">
        <v>0.953125</v>
      </c>
      <c r="L1524" s="1" t="n">
        <v>0.220863617884246</v>
      </c>
    </row>
    <row r="1525" customFormat="false" ht="14.65" hidden="false" customHeight="false" outlineLevel="0" collapsed="false">
      <c r="A1525" s="1" t="s">
        <v>48</v>
      </c>
      <c r="B1525" s="1" t="s">
        <v>82</v>
      </c>
      <c r="C1525" s="1" t="n">
        <v>403</v>
      </c>
      <c r="D1525" s="1" t="n">
        <v>34</v>
      </c>
      <c r="E1525" s="1" t="n">
        <v>305</v>
      </c>
      <c r="F1525" s="1" t="n">
        <v>530</v>
      </c>
      <c r="G1525" s="1" t="n">
        <v>-5.08746284125034</v>
      </c>
      <c r="H1525" s="1" t="n">
        <v>-8.25266543245025</v>
      </c>
      <c r="I1525" s="1" t="n">
        <v>-9.04984854945056</v>
      </c>
      <c r="J1525" s="1" t="n">
        <v>0.111475409836066</v>
      </c>
      <c r="K1525" s="1" t="n">
        <v>0.575471698113208</v>
      </c>
      <c r="L1525" s="1" t="n">
        <v>0.0845650797106263</v>
      </c>
    </row>
    <row r="1526" customFormat="false" ht="14.65" hidden="false" customHeight="false" outlineLevel="0" collapsed="false">
      <c r="A1526" s="1" t="s">
        <v>48</v>
      </c>
      <c r="B1526" s="1" t="s">
        <v>82</v>
      </c>
      <c r="C1526" s="1" t="n">
        <v>438</v>
      </c>
      <c r="D1526" s="1" t="n">
        <v>58</v>
      </c>
      <c r="E1526" s="1" t="n">
        <v>305</v>
      </c>
      <c r="F1526" s="1" t="n">
        <v>381</v>
      </c>
      <c r="G1526" s="1" t="n">
        <v>-5.85798099512757</v>
      </c>
      <c r="H1526" s="1" t="n">
        <v>-8.25266543245025</v>
      </c>
      <c r="I1526" s="1" t="n">
        <v>-8.57364718749332</v>
      </c>
      <c r="J1526" s="1" t="n">
        <v>0.19016393442623</v>
      </c>
      <c r="K1526" s="1" t="n">
        <v>0.800524934383202</v>
      </c>
      <c r="L1526" s="1" t="n">
        <v>0.17014358762922</v>
      </c>
    </row>
    <row r="1527" customFormat="false" ht="14.65" hidden="false" customHeight="false" outlineLevel="0" collapsed="false">
      <c r="A1527" s="1" t="s">
        <v>48</v>
      </c>
      <c r="B1527" s="1" t="s">
        <v>84</v>
      </c>
      <c r="C1527" s="1" t="n">
        <v>517</v>
      </c>
      <c r="D1527" s="1" t="n">
        <v>55</v>
      </c>
      <c r="E1527" s="1" t="n">
        <v>305</v>
      </c>
      <c r="F1527" s="1" t="n">
        <v>340</v>
      </c>
      <c r="G1527" s="1" t="n">
        <v>-5.78135971352466</v>
      </c>
      <c r="H1527" s="1" t="n">
        <v>-8.25266543245025</v>
      </c>
      <c r="I1527" s="1" t="n">
        <v>-8.4093909361377</v>
      </c>
      <c r="J1527" s="1" t="n">
        <v>0.180327868852459</v>
      </c>
      <c r="K1527" s="1" t="n">
        <v>0.897058823529412</v>
      </c>
      <c r="L1527" s="1" t="n">
        <v>0.170794275862248</v>
      </c>
    </row>
    <row r="1528" customFormat="false" ht="14.65" hidden="false" customHeight="false" outlineLevel="0" collapsed="false">
      <c r="A1528" s="1" t="s">
        <v>48</v>
      </c>
      <c r="B1528" s="1" t="s">
        <v>80</v>
      </c>
      <c r="C1528" s="1" t="n">
        <v>1233</v>
      </c>
      <c r="D1528" s="1" t="n">
        <v>65</v>
      </c>
      <c r="E1528" s="1" t="n">
        <v>305</v>
      </c>
      <c r="F1528" s="1" t="n">
        <v>425</v>
      </c>
      <c r="G1528" s="1" t="n">
        <v>-6.02236781302845</v>
      </c>
      <c r="H1528" s="1" t="n">
        <v>-8.25266543245025</v>
      </c>
      <c r="I1528" s="1" t="n">
        <v>-8.73131903102506</v>
      </c>
      <c r="J1528" s="1" t="n">
        <v>0.213114754098361</v>
      </c>
      <c r="K1528" s="1" t="n">
        <v>0.717647058823529</v>
      </c>
      <c r="L1528" s="1" t="n">
        <v>0.18053814337985</v>
      </c>
    </row>
    <row r="1529" customFormat="false" ht="14.65" hidden="false" customHeight="false" outlineLevel="0" collapsed="false">
      <c r="A1529" s="1" t="s">
        <v>48</v>
      </c>
      <c r="B1529" s="1" t="s">
        <v>70</v>
      </c>
      <c r="C1529" s="1" t="n">
        <v>1443</v>
      </c>
      <c r="D1529" s="1" t="n">
        <v>140</v>
      </c>
      <c r="E1529" s="1" t="n">
        <v>305</v>
      </c>
      <c r="F1529" s="1" t="n">
        <v>350</v>
      </c>
      <c r="G1529" s="1" t="n">
        <v>-7.12928301694497</v>
      </c>
      <c r="H1529" s="1" t="n">
        <v>-8.25266543245025</v>
      </c>
      <c r="I1529" s="1" t="n">
        <v>-8.45121111183233</v>
      </c>
      <c r="J1529" s="1" t="n">
        <v>0.459016393442623</v>
      </c>
      <c r="K1529" s="1" t="n">
        <v>0.871428571428571</v>
      </c>
      <c r="L1529" s="1" t="n">
        <v>0.428493357447988</v>
      </c>
    </row>
    <row r="1530" customFormat="false" ht="14.65" hidden="false" customHeight="false" outlineLevel="0" collapsed="false">
      <c r="A1530" s="1" t="s">
        <v>48</v>
      </c>
      <c r="B1530" s="1" t="s">
        <v>67</v>
      </c>
      <c r="C1530" s="1" t="n">
        <v>1819</v>
      </c>
      <c r="D1530" s="1" t="n">
        <v>80</v>
      </c>
      <c r="E1530" s="1" t="n">
        <v>305</v>
      </c>
      <c r="F1530" s="1" t="n">
        <v>355</v>
      </c>
      <c r="G1530" s="1" t="n">
        <v>-6.32192809488736</v>
      </c>
      <c r="H1530" s="1" t="n">
        <v>-8.25266543245025</v>
      </c>
      <c r="I1530" s="1" t="n">
        <v>-8.47167521439205</v>
      </c>
      <c r="J1530" s="1" t="n">
        <v>0.262295081967213</v>
      </c>
      <c r="K1530" s="1" t="n">
        <v>0.859154929577465</v>
      </c>
      <c r="L1530" s="1" t="n">
        <v>0.243122913082767</v>
      </c>
    </row>
    <row r="1531" customFormat="false" ht="14.65" hidden="false" customHeight="false" outlineLevel="0" collapsed="false">
      <c r="A1531" s="1" t="s">
        <v>48</v>
      </c>
      <c r="B1531" s="1" t="s">
        <v>59</v>
      </c>
      <c r="C1531" s="1" t="n">
        <v>2749</v>
      </c>
      <c r="D1531" s="1" t="n">
        <v>88</v>
      </c>
      <c r="E1531" s="1" t="n">
        <v>305</v>
      </c>
      <c r="F1531" s="1" t="n">
        <v>515</v>
      </c>
      <c r="G1531" s="1" t="n">
        <v>-6.4594316186373</v>
      </c>
      <c r="H1531" s="1" t="n">
        <v>-8.25266543245025</v>
      </c>
      <c r="I1531" s="1" t="n">
        <v>-9.00842862207058</v>
      </c>
      <c r="J1531" s="1" t="n">
        <v>0.288524590163934</v>
      </c>
      <c r="K1531" s="1" t="n">
        <v>0.592233009708738</v>
      </c>
      <c r="L1531" s="1" t="n">
        <v>0.222038936209532</v>
      </c>
    </row>
    <row r="1532" customFormat="false" ht="14.65" hidden="false" customHeight="false" outlineLevel="0" collapsed="false">
      <c r="A1532" s="1" t="s">
        <v>48</v>
      </c>
      <c r="B1532" s="1" t="s">
        <v>79</v>
      </c>
      <c r="C1532" s="1" t="n">
        <v>909</v>
      </c>
      <c r="D1532" s="1" t="n">
        <v>128</v>
      </c>
      <c r="E1532" s="1" t="n">
        <v>310</v>
      </c>
      <c r="F1532" s="1" t="n">
        <v>590</v>
      </c>
      <c r="G1532" s="1" t="n">
        <v>-7</v>
      </c>
      <c r="H1532" s="1" t="n">
        <v>-8.27612440527424</v>
      </c>
      <c r="I1532" s="1" t="n">
        <v>-9.2045711442492</v>
      </c>
      <c r="J1532" s="1" t="n">
        <v>0.412903225806452</v>
      </c>
      <c r="K1532" s="1" t="n">
        <v>0.525423728813559</v>
      </c>
      <c r="L1532" s="1" t="n">
        <v>0.299297519068772</v>
      </c>
    </row>
    <row r="1533" customFormat="false" ht="14.65" hidden="false" customHeight="false" outlineLevel="0" collapsed="false">
      <c r="A1533" s="1" t="s">
        <v>48</v>
      </c>
      <c r="B1533" s="1" t="s">
        <v>80</v>
      </c>
      <c r="C1533" s="1" t="n">
        <v>1215</v>
      </c>
      <c r="D1533" s="1" t="n">
        <v>90</v>
      </c>
      <c r="E1533" s="1" t="n">
        <v>310</v>
      </c>
      <c r="F1533" s="1" t="n">
        <v>415</v>
      </c>
      <c r="G1533" s="1" t="n">
        <v>-6.49185309632968</v>
      </c>
      <c r="H1533" s="1" t="n">
        <v>-8.27612440527424</v>
      </c>
      <c r="I1533" s="1" t="n">
        <v>-8.69696752623429</v>
      </c>
      <c r="J1533" s="1" t="n">
        <v>0.290322580645161</v>
      </c>
      <c r="K1533" s="1" t="n">
        <v>0.746987951807229</v>
      </c>
      <c r="L1533" s="1" t="n">
        <v>0.250921349257907</v>
      </c>
    </row>
    <row r="1534" customFormat="false" ht="14.65" hidden="false" customHeight="false" outlineLevel="0" collapsed="false">
      <c r="A1534" s="1" t="s">
        <v>48</v>
      </c>
      <c r="B1534" s="1" t="s">
        <v>70</v>
      </c>
      <c r="C1534" s="1" t="n">
        <v>1453</v>
      </c>
      <c r="D1534" s="1" t="n">
        <v>70</v>
      </c>
      <c r="E1534" s="1" t="n">
        <v>310</v>
      </c>
      <c r="F1534" s="1" t="n">
        <v>550</v>
      </c>
      <c r="G1534" s="1" t="n">
        <v>-6.12928301694497</v>
      </c>
      <c r="H1534" s="1" t="n">
        <v>-8.27612440527424</v>
      </c>
      <c r="I1534" s="1" t="n">
        <v>-9.10328780841202</v>
      </c>
      <c r="J1534" s="1" t="n">
        <v>0.225806451612903</v>
      </c>
      <c r="K1534" s="1" t="n">
        <v>0.563636363636364</v>
      </c>
      <c r="L1534" s="1" t="n">
        <v>0.169525817893769</v>
      </c>
    </row>
    <row r="1535" customFormat="false" ht="14.65" hidden="false" customHeight="false" outlineLevel="0" collapsed="false">
      <c r="A1535" s="1" t="s">
        <v>48</v>
      </c>
      <c r="B1535" s="1" t="s">
        <v>68</v>
      </c>
      <c r="C1535" s="1" t="n">
        <v>1903</v>
      </c>
      <c r="D1535" s="1" t="n">
        <v>75</v>
      </c>
      <c r="E1535" s="1" t="n">
        <v>310</v>
      </c>
      <c r="F1535" s="1" t="n">
        <v>450</v>
      </c>
      <c r="G1535" s="1" t="n">
        <v>-6.22881869049588</v>
      </c>
      <c r="H1535" s="1" t="n">
        <v>-8.27612440527424</v>
      </c>
      <c r="I1535" s="1" t="n">
        <v>-8.81378119121704</v>
      </c>
      <c r="J1535" s="1" t="n">
        <v>0.241935483870968</v>
      </c>
      <c r="K1535" s="1" t="n">
        <v>0.688888888888889</v>
      </c>
      <c r="L1535" s="1" t="n">
        <v>0.200804832225625</v>
      </c>
    </row>
    <row r="1536" customFormat="false" ht="14.65" hidden="false" customHeight="false" outlineLevel="0" collapsed="false">
      <c r="A1536" s="1" t="s">
        <v>48</v>
      </c>
      <c r="B1536" s="1" t="s">
        <v>74</v>
      </c>
      <c r="C1536" s="1" t="n">
        <v>3311</v>
      </c>
      <c r="D1536" s="1" t="n">
        <v>90</v>
      </c>
      <c r="E1536" s="1" t="n">
        <v>310</v>
      </c>
      <c r="F1536" s="1" t="n">
        <v>450</v>
      </c>
      <c r="G1536" s="1" t="n">
        <v>-6.49185309632968</v>
      </c>
      <c r="H1536" s="1" t="n">
        <v>-8.27612440527424</v>
      </c>
      <c r="I1536" s="1" t="n">
        <v>-8.81378119121704</v>
      </c>
      <c r="J1536" s="1" t="n">
        <v>0.290322580645161</v>
      </c>
      <c r="K1536" s="1" t="n">
        <v>0.688888888888889</v>
      </c>
      <c r="L1536" s="1" t="n">
        <v>0.24096579867075</v>
      </c>
    </row>
    <row r="1537" customFormat="false" ht="14.65" hidden="false" customHeight="false" outlineLevel="0" collapsed="false">
      <c r="A1537" s="1" t="s">
        <v>48</v>
      </c>
      <c r="B1537" s="1" t="s">
        <v>74</v>
      </c>
      <c r="C1537" s="1" t="n">
        <v>3394</v>
      </c>
      <c r="D1537" s="1" t="n">
        <v>40</v>
      </c>
      <c r="E1537" s="1" t="n">
        <v>310</v>
      </c>
      <c r="F1537" s="1" t="n">
        <v>453</v>
      </c>
      <c r="G1537" s="1" t="n">
        <v>-5.32192809488736</v>
      </c>
      <c r="H1537" s="1" t="n">
        <v>-8.27612440527424</v>
      </c>
      <c r="I1537" s="1" t="n">
        <v>-8.82336724004624</v>
      </c>
      <c r="J1537" s="1" t="n">
        <v>0.129032258064516</v>
      </c>
      <c r="K1537" s="1" t="n">
        <v>0.684326710816777</v>
      </c>
      <c r="L1537" s="1" t="n">
        <v>0.106740699224986</v>
      </c>
    </row>
    <row r="1538" customFormat="false" ht="14.65" hidden="false" customHeight="false" outlineLevel="0" collapsed="false">
      <c r="A1538" s="1" t="s">
        <v>48</v>
      </c>
      <c r="B1538" s="1" t="s">
        <v>74</v>
      </c>
      <c r="C1538" s="1" t="n">
        <v>3399</v>
      </c>
      <c r="D1538" s="1" t="n">
        <v>170</v>
      </c>
      <c r="E1538" s="1" t="n">
        <v>310</v>
      </c>
      <c r="F1538" s="1" t="n">
        <v>350</v>
      </c>
      <c r="G1538" s="1" t="n">
        <v>-7.4093909361377</v>
      </c>
      <c r="H1538" s="1" t="n">
        <v>-8.27612440527424</v>
      </c>
      <c r="I1538" s="1" t="n">
        <v>-8.45121111183233</v>
      </c>
      <c r="J1538" s="1" t="n">
        <v>0.548387096774194</v>
      </c>
      <c r="K1538" s="1" t="n">
        <v>0.885714285714286</v>
      </c>
      <c r="L1538" s="1" t="n">
        <v>0.516100229611079</v>
      </c>
    </row>
    <row r="1539" customFormat="false" ht="14.65" hidden="false" customHeight="false" outlineLevel="0" collapsed="false">
      <c r="A1539" s="1" t="s">
        <v>48</v>
      </c>
      <c r="B1539" s="1" t="s">
        <v>84</v>
      </c>
      <c r="C1539" s="1" t="n">
        <v>523</v>
      </c>
      <c r="D1539" s="1" t="n">
        <v>108</v>
      </c>
      <c r="E1539" s="1" t="n">
        <v>312</v>
      </c>
      <c r="F1539" s="1" t="n">
        <v>865</v>
      </c>
      <c r="G1539" s="1" t="n">
        <v>-6.75488750216347</v>
      </c>
      <c r="H1539" s="1" t="n">
        <v>-8.28540221886225</v>
      </c>
      <c r="I1539" s="1" t="n">
        <v>-9.75655632252409</v>
      </c>
      <c r="J1539" s="1" t="n">
        <v>0.346153846153846</v>
      </c>
      <c r="K1539" s="1" t="n">
        <v>0.360693641618497</v>
      </c>
      <c r="L1539" s="1" t="n">
        <v>0.207892300331512</v>
      </c>
    </row>
    <row r="1540" customFormat="false" ht="14.65" hidden="false" customHeight="false" outlineLevel="0" collapsed="false">
      <c r="A1540" s="1" t="s">
        <v>48</v>
      </c>
      <c r="B1540" s="1" t="s">
        <v>75</v>
      </c>
      <c r="C1540" s="1" t="n">
        <v>608</v>
      </c>
      <c r="D1540" s="1" t="n">
        <v>65</v>
      </c>
      <c r="E1540" s="1" t="n">
        <v>315</v>
      </c>
      <c r="F1540" s="1" t="n">
        <v>375</v>
      </c>
      <c r="G1540" s="1" t="n">
        <v>-6.02236781302845</v>
      </c>
      <c r="H1540" s="1" t="n">
        <v>-8.29920801838728</v>
      </c>
      <c r="I1540" s="1" t="n">
        <v>-8.55074678538324</v>
      </c>
      <c r="J1540" s="1" t="n">
        <v>0.206349206349206</v>
      </c>
      <c r="K1540" s="1" t="n">
        <v>0.84</v>
      </c>
      <c r="L1540" s="1" t="n">
        <v>0.18912217153786</v>
      </c>
    </row>
    <row r="1541" customFormat="false" ht="14.65" hidden="false" customHeight="false" outlineLevel="0" collapsed="false">
      <c r="A1541" s="1" t="s">
        <v>48</v>
      </c>
      <c r="B1541" s="1" t="s">
        <v>73</v>
      </c>
      <c r="C1541" s="1" t="n">
        <v>715</v>
      </c>
      <c r="D1541" s="1" t="n">
        <v>125</v>
      </c>
      <c r="E1541" s="1" t="n">
        <v>315</v>
      </c>
      <c r="F1541" s="1" t="n">
        <v>410</v>
      </c>
      <c r="G1541" s="1" t="n">
        <v>-6.96578428466209</v>
      </c>
      <c r="H1541" s="1" t="n">
        <v>-8.29920801838728</v>
      </c>
      <c r="I1541" s="1" t="n">
        <v>-8.67948009950545</v>
      </c>
      <c r="J1541" s="1" t="n">
        <v>0.396825396825397</v>
      </c>
      <c r="K1541" s="1" t="n">
        <v>0.768292682926829</v>
      </c>
      <c r="L1541" s="1" t="n">
        <v>0.347826612970701</v>
      </c>
    </row>
    <row r="1542" customFormat="false" ht="14.65" hidden="false" customHeight="false" outlineLevel="0" collapsed="false">
      <c r="A1542" s="1" t="s">
        <v>48</v>
      </c>
      <c r="B1542" s="1" t="s">
        <v>73</v>
      </c>
      <c r="C1542" s="1" t="n">
        <v>736</v>
      </c>
      <c r="D1542" s="1" t="n">
        <v>88</v>
      </c>
      <c r="E1542" s="1" t="n">
        <v>315</v>
      </c>
      <c r="F1542" s="1" t="n">
        <v>400</v>
      </c>
      <c r="G1542" s="1" t="n">
        <v>-6.4594316186373</v>
      </c>
      <c r="H1542" s="1" t="n">
        <v>-8.29920801838728</v>
      </c>
      <c r="I1542" s="1" t="n">
        <v>-8.64385618977473</v>
      </c>
      <c r="J1542" s="1" t="n">
        <v>0.279365079365079</v>
      </c>
      <c r="K1542" s="1" t="n">
        <v>0.7875</v>
      </c>
      <c r="L1542" s="1" t="n">
        <v>0.247911914720365</v>
      </c>
    </row>
    <row r="1543" customFormat="false" ht="14.65" hidden="false" customHeight="false" outlineLevel="0" collapsed="false">
      <c r="A1543" s="1" t="s">
        <v>48</v>
      </c>
      <c r="B1543" s="1" t="s">
        <v>69</v>
      </c>
      <c r="C1543" s="1" t="n">
        <v>1018</v>
      </c>
      <c r="D1543" s="1" t="n">
        <v>25</v>
      </c>
      <c r="E1543" s="1" t="n">
        <v>315</v>
      </c>
      <c r="F1543" s="1" t="n">
        <v>452</v>
      </c>
      <c r="G1543" s="1" t="n">
        <v>-4.64385618977472</v>
      </c>
      <c r="H1543" s="1" t="n">
        <v>-8.29920801838728</v>
      </c>
      <c r="I1543" s="1" t="n">
        <v>-8.82017896241519</v>
      </c>
      <c r="J1543" s="1" t="n">
        <v>0.0793650793650794</v>
      </c>
      <c r="K1543" s="1" t="n">
        <v>0.696902654867257</v>
      </c>
      <c r="L1543" s="1" t="n">
        <v>0.0662545203688585</v>
      </c>
    </row>
    <row r="1544" customFormat="false" ht="14.65" hidden="false" customHeight="false" outlineLevel="0" collapsed="false">
      <c r="A1544" s="1" t="s">
        <v>48</v>
      </c>
      <c r="B1544" s="1" t="s">
        <v>60</v>
      </c>
      <c r="C1544" s="1" t="n">
        <v>3109</v>
      </c>
      <c r="D1544" s="1" t="n">
        <v>65</v>
      </c>
      <c r="E1544" s="1" t="n">
        <v>316</v>
      </c>
      <c r="F1544" s="1" t="n">
        <v>399</v>
      </c>
      <c r="G1544" s="1" t="n">
        <v>-6.02236781302845</v>
      </c>
      <c r="H1544" s="1" t="n">
        <v>-8.3037807481771</v>
      </c>
      <c r="I1544" s="1" t="n">
        <v>-8.64024493622235</v>
      </c>
      <c r="J1544" s="1" t="n">
        <v>0.205696202531646</v>
      </c>
      <c r="K1544" s="1" t="n">
        <v>0.791979949874687</v>
      </c>
      <c r="L1544" s="1" t="n">
        <v>0.183055746775295</v>
      </c>
    </row>
    <row r="1545" customFormat="false" ht="14.65" hidden="false" customHeight="false" outlineLevel="0" collapsed="false">
      <c r="A1545" s="1" t="s">
        <v>48</v>
      </c>
      <c r="B1545" s="1" t="s">
        <v>60</v>
      </c>
      <c r="C1545" s="1" t="n">
        <v>3120</v>
      </c>
      <c r="D1545" s="1" t="n">
        <v>51</v>
      </c>
      <c r="E1545" s="1" t="n">
        <v>316</v>
      </c>
      <c r="F1545" s="1" t="n">
        <v>523</v>
      </c>
      <c r="G1545" s="1" t="n">
        <v>-5.6724253419715</v>
      </c>
      <c r="H1545" s="1" t="n">
        <v>-8.3037807481771</v>
      </c>
      <c r="I1545" s="1" t="n">
        <v>-9.03066713624694</v>
      </c>
      <c r="J1545" s="1" t="n">
        <v>0.161392405063291</v>
      </c>
      <c r="K1545" s="1" t="n">
        <v>0.604206500956023</v>
      </c>
      <c r="L1545" s="1" t="n">
        <v>0.125451480327279</v>
      </c>
    </row>
    <row r="1546" customFormat="false" ht="14.65" hidden="false" customHeight="false" outlineLevel="0" collapsed="false">
      <c r="A1546" s="1" t="s">
        <v>48</v>
      </c>
      <c r="B1546" s="1" t="s">
        <v>57</v>
      </c>
      <c r="C1546" s="1" t="n">
        <v>3249</v>
      </c>
      <c r="D1546" s="1" t="n">
        <v>40</v>
      </c>
      <c r="E1546" s="1" t="n">
        <v>317</v>
      </c>
      <c r="F1546" s="1" t="n">
        <v>527</v>
      </c>
      <c r="G1546" s="1" t="n">
        <v>-5.32192809488736</v>
      </c>
      <c r="H1546" s="1" t="n">
        <v>-8.30833903013941</v>
      </c>
      <c r="I1546" s="1" t="n">
        <v>-9.04165915163722</v>
      </c>
      <c r="J1546" s="1" t="n">
        <v>0.126182965299685</v>
      </c>
      <c r="K1546" s="1" t="n">
        <v>0.601518026565465</v>
      </c>
      <c r="L1546" s="1" t="n">
        <v>0.0978644709366112</v>
      </c>
    </row>
    <row r="1547" customFormat="false" ht="14.65" hidden="false" customHeight="false" outlineLevel="0" collapsed="false">
      <c r="A1547" s="1" t="s">
        <v>48</v>
      </c>
      <c r="B1547" s="1" t="s">
        <v>60</v>
      </c>
      <c r="C1547" s="1" t="n">
        <v>3133</v>
      </c>
      <c r="D1547" s="1" t="n">
        <v>72</v>
      </c>
      <c r="E1547" s="1" t="n">
        <v>318</v>
      </c>
      <c r="F1547" s="1" t="n">
        <v>413</v>
      </c>
      <c r="G1547" s="1" t="n">
        <v>-6.16992500144231</v>
      </c>
      <c r="H1547" s="1" t="n">
        <v>-8.31288295528436</v>
      </c>
      <c r="I1547" s="1" t="n">
        <v>-8.68999797141945</v>
      </c>
      <c r="J1547" s="1" t="n">
        <v>0.226415094339623</v>
      </c>
      <c r="K1547" s="1" t="n">
        <v>0.76997578692494</v>
      </c>
      <c r="L1547" s="1" t="n">
        <v>0.19867531515867</v>
      </c>
    </row>
    <row r="1548" customFormat="false" ht="14.65" hidden="false" customHeight="false" outlineLevel="0" collapsed="false">
      <c r="A1548" s="1" t="s">
        <v>48</v>
      </c>
      <c r="B1548" s="1" t="s">
        <v>84</v>
      </c>
      <c r="C1548" s="1" t="n">
        <v>535</v>
      </c>
      <c r="D1548" s="1" t="n">
        <v>83</v>
      </c>
      <c r="E1548" s="1" t="n">
        <v>320</v>
      </c>
      <c r="F1548" s="1" t="n">
        <v>340</v>
      </c>
      <c r="G1548" s="1" t="n">
        <v>-6.37503943134693</v>
      </c>
      <c r="H1548" s="1" t="n">
        <v>-8.32192809488736</v>
      </c>
      <c r="I1548" s="1" t="n">
        <v>-8.4093909361377</v>
      </c>
      <c r="J1548" s="1" t="n">
        <v>0.259375</v>
      </c>
      <c r="K1548" s="1" t="n">
        <v>0.941176470588235</v>
      </c>
      <c r="L1548" s="1" t="n">
        <v>0.251630710975196</v>
      </c>
    </row>
    <row r="1549" customFormat="false" ht="14.65" hidden="false" customHeight="false" outlineLevel="0" collapsed="false">
      <c r="A1549" s="1" t="s">
        <v>48</v>
      </c>
      <c r="B1549" s="1" t="s">
        <v>71</v>
      </c>
      <c r="C1549" s="1" t="n">
        <v>807</v>
      </c>
      <c r="D1549" s="1" t="n">
        <v>85</v>
      </c>
      <c r="E1549" s="1" t="n">
        <v>320</v>
      </c>
      <c r="F1549" s="1" t="n">
        <v>365</v>
      </c>
      <c r="G1549" s="1" t="n">
        <v>-6.4093909361377</v>
      </c>
      <c r="H1549" s="1" t="n">
        <v>-8.32192809488736</v>
      </c>
      <c r="I1549" s="1" t="n">
        <v>-8.51175265376738</v>
      </c>
      <c r="J1549" s="1" t="n">
        <v>0.265625</v>
      </c>
      <c r="K1549" s="1" t="n">
        <v>0.876712328767123</v>
      </c>
      <c r="L1549" s="1" t="n">
        <v>0.248712437791777</v>
      </c>
    </row>
    <row r="1550" customFormat="false" ht="14.65" hidden="false" customHeight="false" outlineLevel="0" collapsed="false">
      <c r="A1550" s="1" t="s">
        <v>48</v>
      </c>
      <c r="B1550" s="1" t="s">
        <v>68</v>
      </c>
      <c r="C1550" s="1" t="n">
        <v>1902</v>
      </c>
      <c r="D1550" s="1" t="n">
        <v>70</v>
      </c>
      <c r="E1550" s="1" t="n">
        <v>320</v>
      </c>
      <c r="F1550" s="1" t="n">
        <v>380</v>
      </c>
      <c r="G1550" s="1" t="n">
        <v>-6.12928301694497</v>
      </c>
      <c r="H1550" s="1" t="n">
        <v>-8.32192809488736</v>
      </c>
      <c r="I1550" s="1" t="n">
        <v>-8.56985560833095</v>
      </c>
      <c r="J1550" s="1" t="n">
        <v>0.21875</v>
      </c>
      <c r="K1550" s="1" t="n">
        <v>0.842105263157895</v>
      </c>
      <c r="L1550" s="1" t="n">
        <v>0.200738767136742</v>
      </c>
    </row>
    <row r="1551" customFormat="false" ht="14.65" hidden="false" customHeight="false" outlineLevel="0" collapsed="false">
      <c r="A1551" s="1" t="s">
        <v>48</v>
      </c>
      <c r="B1551" s="1" t="s">
        <v>65</v>
      </c>
      <c r="C1551" s="1" t="n">
        <v>2629</v>
      </c>
      <c r="D1551" s="1" t="n">
        <v>200</v>
      </c>
      <c r="E1551" s="1" t="n">
        <v>320</v>
      </c>
      <c r="F1551" s="1" t="n">
        <v>580</v>
      </c>
      <c r="G1551" s="1" t="n">
        <v>-7.64385618977472</v>
      </c>
      <c r="H1551" s="1" t="n">
        <v>-8.32192809488736</v>
      </c>
      <c r="I1551" s="1" t="n">
        <v>-9.17990909001493</v>
      </c>
      <c r="J1551" s="1" t="n">
        <v>0.625</v>
      </c>
      <c r="K1551" s="1" t="n">
        <v>0.551724137931035</v>
      </c>
      <c r="L1551" s="1" t="n">
        <v>0.46423834544263</v>
      </c>
    </row>
    <row r="1552" customFormat="false" ht="14.65" hidden="false" customHeight="false" outlineLevel="0" collapsed="false">
      <c r="A1552" s="1" t="s">
        <v>48</v>
      </c>
      <c r="B1552" s="1" t="s">
        <v>65</v>
      </c>
      <c r="C1552" s="1" t="n">
        <v>2645</v>
      </c>
      <c r="D1552" s="1" t="n">
        <v>80</v>
      </c>
      <c r="E1552" s="1" t="n">
        <v>320</v>
      </c>
      <c r="F1552" s="1" t="n">
        <v>425</v>
      </c>
      <c r="G1552" s="1" t="n">
        <v>-6.32192809488736</v>
      </c>
      <c r="H1552" s="1" t="n">
        <v>-8.32192809488736</v>
      </c>
      <c r="I1552" s="1" t="n">
        <v>-8.73131903102506</v>
      </c>
      <c r="J1552" s="1" t="n">
        <v>0.25</v>
      </c>
      <c r="K1552" s="1" t="n">
        <v>0.752941176470588</v>
      </c>
      <c r="L1552" s="1" t="n">
        <v>0.216930457818656</v>
      </c>
    </row>
    <row r="1553" customFormat="false" ht="14.65" hidden="false" customHeight="false" outlineLevel="0" collapsed="false">
      <c r="A1553" s="1" t="s">
        <v>48</v>
      </c>
      <c r="B1553" s="1" t="s">
        <v>57</v>
      </c>
      <c r="C1553" s="1" t="n">
        <v>3242</v>
      </c>
      <c r="D1553" s="1" t="n">
        <v>147</v>
      </c>
      <c r="E1553" s="1" t="n">
        <v>323</v>
      </c>
      <c r="F1553" s="1" t="n">
        <v>543</v>
      </c>
      <c r="G1553" s="1" t="n">
        <v>-7.19967234483636</v>
      </c>
      <c r="H1553" s="1" t="n">
        <v>-8.33539035469392</v>
      </c>
      <c r="I1553" s="1" t="n">
        <v>-9.08480838780436</v>
      </c>
      <c r="J1553" s="1" t="n">
        <v>0.455108359133127</v>
      </c>
      <c r="K1553" s="1" t="n">
        <v>0.594843462246777</v>
      </c>
      <c r="L1553" s="1" t="n">
        <v>0.351007308147646</v>
      </c>
    </row>
    <row r="1554" customFormat="false" ht="14.65" hidden="false" customHeight="false" outlineLevel="0" collapsed="false">
      <c r="A1554" s="1" t="s">
        <v>48</v>
      </c>
      <c r="B1554" s="1" t="s">
        <v>69</v>
      </c>
      <c r="C1554" s="1" t="n">
        <v>1020</v>
      </c>
      <c r="D1554" s="1" t="n">
        <v>82</v>
      </c>
      <c r="E1554" s="1" t="n">
        <v>325</v>
      </c>
      <c r="F1554" s="1" t="n">
        <v>542</v>
      </c>
      <c r="G1554" s="1" t="n">
        <v>-6.35755200461809</v>
      </c>
      <c r="H1554" s="1" t="n">
        <v>-8.34429590791582</v>
      </c>
      <c r="I1554" s="1" t="n">
        <v>-9.08214904135387</v>
      </c>
      <c r="J1554" s="1" t="n">
        <v>0.252307692307692</v>
      </c>
      <c r="K1554" s="1" t="n">
        <v>0.599630996309963</v>
      </c>
      <c r="L1554" s="1" t="n">
        <v>0.195376591457</v>
      </c>
    </row>
    <row r="1555" customFormat="false" ht="14.65" hidden="false" customHeight="false" outlineLevel="0" collapsed="false">
      <c r="A1555" s="1" t="s">
        <v>48</v>
      </c>
      <c r="B1555" s="1" t="s">
        <v>58</v>
      </c>
      <c r="C1555" s="1" t="n">
        <v>2211</v>
      </c>
      <c r="D1555" s="1" t="n">
        <v>28</v>
      </c>
      <c r="E1555" s="1" t="n">
        <v>325</v>
      </c>
      <c r="F1555" s="1" t="n">
        <v>362</v>
      </c>
      <c r="G1555" s="1" t="n">
        <v>-4.8073549220576</v>
      </c>
      <c r="H1555" s="1" t="n">
        <v>-8.34429590791582</v>
      </c>
      <c r="I1555" s="1" t="n">
        <v>-8.49984588708321</v>
      </c>
      <c r="J1555" s="1" t="n">
        <v>0.0861538461538462</v>
      </c>
      <c r="K1555" s="1" t="n">
        <v>0.897790055248619</v>
      </c>
      <c r="L1555" s="1" t="n">
        <v>0.081632306130385</v>
      </c>
    </row>
    <row r="1556" customFormat="false" ht="14.65" hidden="false" customHeight="false" outlineLevel="0" collapsed="false">
      <c r="A1556" s="1" t="s">
        <v>48</v>
      </c>
      <c r="B1556" s="1" t="s">
        <v>83</v>
      </c>
      <c r="C1556" s="1" t="n">
        <v>1501</v>
      </c>
      <c r="D1556" s="1" t="n">
        <v>44</v>
      </c>
      <c r="E1556" s="1" t="n">
        <v>326</v>
      </c>
      <c r="F1556" s="1" t="n">
        <v>390</v>
      </c>
      <c r="G1556" s="1" t="n">
        <v>-5.4594316186373</v>
      </c>
      <c r="H1556" s="1" t="n">
        <v>-8.34872815423108</v>
      </c>
      <c r="I1556" s="1" t="n">
        <v>-8.60733031374961</v>
      </c>
      <c r="J1556" s="1" t="n">
        <v>0.134969325153374</v>
      </c>
      <c r="K1556" s="1" t="n">
        <v>0.835897435897436</v>
      </c>
      <c r="L1556" s="1" t="n">
        <v>0.123398980866303</v>
      </c>
    </row>
    <row r="1557" customFormat="false" ht="14.65" hidden="false" customHeight="false" outlineLevel="0" collapsed="false">
      <c r="A1557" s="1" t="s">
        <v>48</v>
      </c>
      <c r="B1557" s="1" t="s">
        <v>84</v>
      </c>
      <c r="C1557" s="1" t="n">
        <v>519</v>
      </c>
      <c r="D1557" s="1" t="n">
        <v>205</v>
      </c>
      <c r="E1557" s="1" t="n">
        <v>328</v>
      </c>
      <c r="F1557" s="1" t="n">
        <v>446</v>
      </c>
      <c r="G1557" s="1" t="n">
        <v>-7.67948009950545</v>
      </c>
      <c r="H1557" s="1" t="n">
        <v>-8.35755200461808</v>
      </c>
      <c r="I1557" s="1" t="n">
        <v>-8.80089989992031</v>
      </c>
      <c r="J1557" s="1" t="n">
        <v>0.625</v>
      </c>
      <c r="K1557" s="1" t="n">
        <v>0.73542600896861</v>
      </c>
      <c r="L1557" s="1" t="n">
        <v>0.535981142162076</v>
      </c>
    </row>
    <row r="1558" customFormat="false" ht="14.65" hidden="false" customHeight="false" outlineLevel="0" collapsed="false">
      <c r="A1558" s="1" t="s">
        <v>48</v>
      </c>
      <c r="B1558" s="1" t="s">
        <v>60</v>
      </c>
      <c r="C1558" s="1" t="n">
        <v>3155</v>
      </c>
      <c r="D1558" s="1" t="n">
        <v>138</v>
      </c>
      <c r="E1558" s="1" t="n">
        <v>329</v>
      </c>
      <c r="F1558" s="1" t="n">
        <v>385</v>
      </c>
      <c r="G1558" s="1" t="n">
        <v>-7.10852445677817</v>
      </c>
      <c r="H1558" s="1" t="n">
        <v>-8.36194377373524</v>
      </c>
      <c r="I1558" s="1" t="n">
        <v>-8.58871463558227</v>
      </c>
      <c r="J1558" s="1" t="n">
        <v>0.419452887537994</v>
      </c>
      <c r="K1558" s="1" t="n">
        <v>0.854545454545455</v>
      </c>
      <c r="L1558" s="1" t="n">
        <v>0.387749076983982</v>
      </c>
    </row>
    <row r="1559" customFormat="false" ht="14.65" hidden="false" customHeight="false" outlineLevel="0" collapsed="false">
      <c r="A1559" s="1" t="s">
        <v>48</v>
      </c>
      <c r="B1559" s="1" t="s">
        <v>67</v>
      </c>
      <c r="C1559" s="1" t="n">
        <v>1825</v>
      </c>
      <c r="D1559" s="1" t="n">
        <v>95</v>
      </c>
      <c r="E1559" s="1" t="n">
        <v>330</v>
      </c>
      <c r="F1559" s="1" t="n">
        <v>470</v>
      </c>
      <c r="G1559" s="1" t="n">
        <v>-6.56985560833095</v>
      </c>
      <c r="H1559" s="1" t="n">
        <v>-8.36632221424582</v>
      </c>
      <c r="I1559" s="1" t="n">
        <v>-8.876516946565</v>
      </c>
      <c r="J1559" s="1" t="n">
        <v>0.287878787878788</v>
      </c>
      <c r="K1559" s="1" t="n">
        <v>0.702127659574468</v>
      </c>
      <c r="L1559" s="1" t="n">
        <v>0.241222440156537</v>
      </c>
    </row>
    <row r="1560" customFormat="false" ht="14.65" hidden="false" customHeight="false" outlineLevel="0" collapsed="false">
      <c r="A1560" s="1" t="s">
        <v>48</v>
      </c>
      <c r="B1560" s="1" t="s">
        <v>58</v>
      </c>
      <c r="C1560" s="1" t="n">
        <v>2232</v>
      </c>
      <c r="D1560" s="1" t="n">
        <v>85</v>
      </c>
      <c r="E1560" s="1" t="n">
        <v>330</v>
      </c>
      <c r="F1560" s="1" t="n">
        <v>480</v>
      </c>
      <c r="G1560" s="1" t="n">
        <v>-6.4093909361377</v>
      </c>
      <c r="H1560" s="1" t="n">
        <v>-8.36632221424582</v>
      </c>
      <c r="I1560" s="1" t="n">
        <v>-8.90689059560852</v>
      </c>
      <c r="J1560" s="1" t="n">
        <v>0.257575757575758</v>
      </c>
      <c r="K1560" s="1" t="n">
        <v>0.6875</v>
      </c>
      <c r="L1560" s="1" t="n">
        <v>0.213570535742583</v>
      </c>
    </row>
    <row r="1561" customFormat="false" ht="14.65" hidden="false" customHeight="false" outlineLevel="0" collapsed="false">
      <c r="A1561" s="1" t="s">
        <v>48</v>
      </c>
      <c r="B1561" s="1" t="s">
        <v>84</v>
      </c>
      <c r="C1561" s="1" t="n">
        <v>543</v>
      </c>
      <c r="D1561" s="1" t="n">
        <v>55</v>
      </c>
      <c r="E1561" s="1" t="n">
        <v>340</v>
      </c>
      <c r="F1561" s="1" t="n">
        <v>505</v>
      </c>
      <c r="G1561" s="1" t="n">
        <v>-5.78135971352466</v>
      </c>
      <c r="H1561" s="1" t="n">
        <v>-8.4093909361377</v>
      </c>
      <c r="I1561" s="1" t="n">
        <v>-8.98013957763916</v>
      </c>
      <c r="J1561" s="1" t="n">
        <v>0.161764705882353</v>
      </c>
      <c r="K1561" s="1" t="n">
        <v>0.673267326732673</v>
      </c>
      <c r="L1561" s="1" t="n">
        <v>0.132732581774087</v>
      </c>
    </row>
    <row r="1562" customFormat="false" ht="14.65" hidden="false" customHeight="false" outlineLevel="0" collapsed="false">
      <c r="A1562" s="1" t="s">
        <v>48</v>
      </c>
      <c r="B1562" s="1" t="s">
        <v>61</v>
      </c>
      <c r="C1562" s="1" t="n">
        <v>1145</v>
      </c>
      <c r="D1562" s="1" t="n">
        <v>180</v>
      </c>
      <c r="E1562" s="1" t="n">
        <v>340</v>
      </c>
      <c r="F1562" s="1" t="n">
        <v>575</v>
      </c>
      <c r="G1562" s="1" t="n">
        <v>-7.49185309632968</v>
      </c>
      <c r="H1562" s="1" t="n">
        <v>-8.4093909361377</v>
      </c>
      <c r="I1562" s="1" t="n">
        <v>-9.16741814583174</v>
      </c>
      <c r="J1562" s="1" t="n">
        <v>0.529411764705882</v>
      </c>
      <c r="K1562" s="1" t="n">
        <v>0.591304347826087</v>
      </c>
      <c r="L1562" s="1" t="n">
        <v>0.407098145728711</v>
      </c>
    </row>
    <row r="1563" customFormat="false" ht="14.65" hidden="false" customHeight="false" outlineLevel="0" collapsed="false">
      <c r="A1563" s="1" t="s">
        <v>48</v>
      </c>
      <c r="B1563" s="1" t="s">
        <v>53</v>
      </c>
      <c r="C1563" s="1" t="n">
        <v>1329</v>
      </c>
      <c r="D1563" s="1" t="n">
        <v>115</v>
      </c>
      <c r="E1563" s="1" t="n">
        <v>340</v>
      </c>
      <c r="F1563" s="1" t="n">
        <v>720</v>
      </c>
      <c r="G1563" s="1" t="n">
        <v>-6.84549005094438</v>
      </c>
      <c r="H1563" s="1" t="n">
        <v>-8.4093909361377</v>
      </c>
      <c r="I1563" s="1" t="n">
        <v>-9.49185309632968</v>
      </c>
      <c r="J1563" s="1" t="n">
        <v>0.338235294117647</v>
      </c>
      <c r="K1563" s="1" t="n">
        <v>0.472222222222222</v>
      </c>
      <c r="L1563" s="1" t="n">
        <v>0.232429973993152</v>
      </c>
    </row>
    <row r="1564" customFormat="false" ht="14.65" hidden="false" customHeight="false" outlineLevel="0" collapsed="false">
      <c r="A1564" s="1" t="s">
        <v>48</v>
      </c>
      <c r="B1564" s="1" t="s">
        <v>76</v>
      </c>
      <c r="C1564" s="1" t="n">
        <v>2513</v>
      </c>
      <c r="D1564" s="1" t="n">
        <v>65</v>
      </c>
      <c r="E1564" s="1" t="n">
        <v>340</v>
      </c>
      <c r="F1564" s="1" t="n">
        <v>550</v>
      </c>
      <c r="G1564" s="1" t="n">
        <v>-6.02236781302845</v>
      </c>
      <c r="H1564" s="1" t="n">
        <v>-8.4093909361377</v>
      </c>
      <c r="I1564" s="1" t="n">
        <v>-9.10328780841202</v>
      </c>
      <c r="J1564" s="1" t="n">
        <v>0.191176470588235</v>
      </c>
      <c r="K1564" s="1" t="n">
        <v>0.618181818181818</v>
      </c>
      <c r="L1564" s="1" t="n">
        <v>0.150311619270436</v>
      </c>
    </row>
    <row r="1565" customFormat="false" ht="14.65" hidden="false" customHeight="false" outlineLevel="0" collapsed="false">
      <c r="A1565" s="1" t="s">
        <v>48</v>
      </c>
      <c r="B1565" s="1" t="s">
        <v>54</v>
      </c>
      <c r="C1565" s="1" t="n">
        <v>2803</v>
      </c>
      <c r="D1565" s="1" t="n">
        <v>116</v>
      </c>
      <c r="E1565" s="1" t="n">
        <v>344</v>
      </c>
      <c r="F1565" s="1" t="n">
        <v>433</v>
      </c>
      <c r="G1565" s="1" t="n">
        <v>-6.85798099512757</v>
      </c>
      <c r="H1565" s="1" t="n">
        <v>-8.4262647547021</v>
      </c>
      <c r="I1565" s="1" t="n">
        <v>-8.75822321472672</v>
      </c>
      <c r="J1565" s="1" t="n">
        <v>0.337209302325581</v>
      </c>
      <c r="K1565" s="1" t="n">
        <v>0.79445727482679</v>
      </c>
      <c r="L1565" s="1" t="n">
        <v>0.300562517541632</v>
      </c>
    </row>
    <row r="1566" customFormat="false" ht="14.65" hidden="false" customHeight="false" outlineLevel="0" collapsed="false">
      <c r="A1566" s="1" t="s">
        <v>48</v>
      </c>
      <c r="B1566" s="1" t="s">
        <v>58</v>
      </c>
      <c r="C1566" s="1" t="n">
        <v>2223</v>
      </c>
      <c r="D1566" s="1" t="n">
        <v>35</v>
      </c>
      <c r="E1566" s="1" t="n">
        <v>345</v>
      </c>
      <c r="F1566" s="1" t="n">
        <v>412</v>
      </c>
      <c r="G1566" s="1" t="n">
        <v>-5.12928301694497</v>
      </c>
      <c r="H1566" s="1" t="n">
        <v>-8.43045255166553</v>
      </c>
      <c r="I1566" s="1" t="n">
        <v>-8.68650052718322</v>
      </c>
      <c r="J1566" s="1" t="n">
        <v>0.101449275362319</v>
      </c>
      <c r="K1566" s="1" t="n">
        <v>0.837378640776699</v>
      </c>
      <c r="L1566" s="1" t="n">
        <v>0.092834603913046</v>
      </c>
    </row>
    <row r="1567" customFormat="false" ht="14.65" hidden="false" customHeight="false" outlineLevel="0" collapsed="false">
      <c r="A1567" s="1" t="s">
        <v>48</v>
      </c>
      <c r="B1567" s="1" t="s">
        <v>81</v>
      </c>
      <c r="C1567" s="1" t="n">
        <v>2302</v>
      </c>
      <c r="D1567" s="1" t="n">
        <v>108</v>
      </c>
      <c r="E1567" s="1" t="n">
        <v>345</v>
      </c>
      <c r="F1567" s="1" t="n">
        <v>582</v>
      </c>
      <c r="G1567" s="1" t="n">
        <v>-6.75488750216347</v>
      </c>
      <c r="H1567" s="1" t="n">
        <v>-8.43045255166553</v>
      </c>
      <c r="I1567" s="1" t="n">
        <v>-9.18487534290829</v>
      </c>
      <c r="J1567" s="1" t="n">
        <v>0.31304347826087</v>
      </c>
      <c r="K1567" s="1" t="n">
        <v>0.592783505154639</v>
      </c>
      <c r="L1567" s="1" t="n">
        <v>0.241019796609505</v>
      </c>
    </row>
    <row r="1568" customFormat="false" ht="14.65" hidden="false" customHeight="false" outlineLevel="0" collapsed="false">
      <c r="A1568" s="1" t="s">
        <v>48</v>
      </c>
      <c r="B1568" s="1" t="s">
        <v>79</v>
      </c>
      <c r="C1568" s="1" t="n">
        <v>916</v>
      </c>
      <c r="D1568" s="1" t="n">
        <v>75</v>
      </c>
      <c r="E1568" s="1" t="n">
        <v>346</v>
      </c>
      <c r="F1568" s="1" t="n">
        <v>411</v>
      </c>
      <c r="G1568" s="1" t="n">
        <v>-6.22881869049588</v>
      </c>
      <c r="H1568" s="1" t="n">
        <v>-8.43462822763673</v>
      </c>
      <c r="I1568" s="1" t="n">
        <v>-8.68299458368168</v>
      </c>
      <c r="J1568" s="1" t="n">
        <v>0.216763005780347</v>
      </c>
      <c r="K1568" s="1" t="n">
        <v>0.841849148418492</v>
      </c>
      <c r="L1568" s="1" t="n">
        <v>0.198885125199475</v>
      </c>
    </row>
    <row r="1569" customFormat="false" ht="14.65" hidden="false" customHeight="false" outlineLevel="0" collapsed="false">
      <c r="A1569" s="1" t="s">
        <v>48</v>
      </c>
      <c r="B1569" s="1" t="s">
        <v>78</v>
      </c>
      <c r="C1569" s="1" t="n">
        <v>250</v>
      </c>
      <c r="D1569" s="1" t="n">
        <v>88</v>
      </c>
      <c r="E1569" s="1" t="n">
        <v>350</v>
      </c>
      <c r="F1569" s="1" t="n">
        <v>573</v>
      </c>
      <c r="G1569" s="1" t="n">
        <v>-6.4594316186373</v>
      </c>
      <c r="H1569" s="1" t="n">
        <v>-8.45121111183233</v>
      </c>
      <c r="I1569" s="1" t="n">
        <v>-9.16239132875691</v>
      </c>
      <c r="J1569" s="1" t="n">
        <v>0.251428571428571</v>
      </c>
      <c r="K1569" s="1" t="n">
        <v>0.610820244328098</v>
      </c>
      <c r="L1569" s="1" t="n">
        <v>0.19650397455765</v>
      </c>
    </row>
    <row r="1570" customFormat="false" ht="14.65" hidden="false" customHeight="false" outlineLevel="0" collapsed="false">
      <c r="A1570" s="1" t="s">
        <v>48</v>
      </c>
      <c r="B1570" s="1" t="s">
        <v>71</v>
      </c>
      <c r="C1570" s="1" t="n">
        <v>841</v>
      </c>
      <c r="D1570" s="1" t="n">
        <v>150</v>
      </c>
      <c r="E1570" s="1" t="n">
        <v>350</v>
      </c>
      <c r="F1570" s="1" t="n">
        <v>750</v>
      </c>
      <c r="G1570" s="1" t="n">
        <v>-7.22881869049588</v>
      </c>
      <c r="H1570" s="1" t="n">
        <v>-8.45121111183233</v>
      </c>
      <c r="I1570" s="1" t="n">
        <v>-9.55074678538324</v>
      </c>
      <c r="J1570" s="1" t="n">
        <v>0.428571428571429</v>
      </c>
      <c r="K1570" s="1" t="n">
        <v>0.466666666666667</v>
      </c>
      <c r="L1570" s="1" t="n">
        <v>0.29277002188456</v>
      </c>
    </row>
    <row r="1571" customFormat="false" ht="14.65" hidden="false" customHeight="false" outlineLevel="0" collapsed="false">
      <c r="A1571" s="1" t="s">
        <v>48</v>
      </c>
      <c r="B1571" s="1" t="s">
        <v>71</v>
      </c>
      <c r="C1571" s="1" t="n">
        <v>846</v>
      </c>
      <c r="D1571" s="1" t="n">
        <v>58</v>
      </c>
      <c r="E1571" s="1" t="n">
        <v>350</v>
      </c>
      <c r="F1571" s="1" t="n">
        <v>358</v>
      </c>
      <c r="G1571" s="1" t="n">
        <v>-5.85798099512757</v>
      </c>
      <c r="H1571" s="1" t="n">
        <v>-8.45121111183233</v>
      </c>
      <c r="I1571" s="1" t="n">
        <v>-8.48381577726426</v>
      </c>
      <c r="J1571" s="1" t="n">
        <v>0.165714285714286</v>
      </c>
      <c r="K1571" s="1" t="n">
        <v>0.977653631284916</v>
      </c>
      <c r="L1571" s="1" t="n">
        <v>0.163852268345541</v>
      </c>
    </row>
    <row r="1572" customFormat="false" ht="14.65" hidden="false" customHeight="false" outlineLevel="0" collapsed="false">
      <c r="A1572" s="1" t="s">
        <v>48</v>
      </c>
      <c r="B1572" s="1" t="s">
        <v>79</v>
      </c>
      <c r="C1572" s="1" t="n">
        <v>931</v>
      </c>
      <c r="D1572" s="1" t="n">
        <v>165</v>
      </c>
      <c r="E1572" s="1" t="n">
        <v>350</v>
      </c>
      <c r="F1572" s="1" t="n">
        <v>820</v>
      </c>
      <c r="G1572" s="1" t="n">
        <v>-7.36632221424582</v>
      </c>
      <c r="H1572" s="1" t="n">
        <v>-8.45121111183233</v>
      </c>
      <c r="I1572" s="1" t="n">
        <v>-9.67948009950545</v>
      </c>
      <c r="J1572" s="1" t="n">
        <v>0.471428571428571</v>
      </c>
      <c r="K1572" s="1" t="n">
        <v>0.426829268292683</v>
      </c>
      <c r="L1572" s="1" t="n">
        <v>0.307994524590455</v>
      </c>
    </row>
    <row r="1573" customFormat="false" ht="14.65" hidden="false" customHeight="false" outlineLevel="0" collapsed="false">
      <c r="A1573" s="1" t="s">
        <v>48</v>
      </c>
      <c r="B1573" s="1" t="s">
        <v>53</v>
      </c>
      <c r="C1573" s="1" t="n">
        <v>1330</v>
      </c>
      <c r="D1573" s="1" t="n">
        <v>150</v>
      </c>
      <c r="E1573" s="1" t="n">
        <v>350</v>
      </c>
      <c r="F1573" s="1" t="n">
        <v>710</v>
      </c>
      <c r="G1573" s="1" t="n">
        <v>-7.22881869049588</v>
      </c>
      <c r="H1573" s="1" t="n">
        <v>-8.45121111183233</v>
      </c>
      <c r="I1573" s="1" t="n">
        <v>-9.47167521439205</v>
      </c>
      <c r="J1573" s="1" t="n">
        <v>0.428571428571429</v>
      </c>
      <c r="K1573" s="1" t="n">
        <v>0.492957746478873</v>
      </c>
      <c r="L1573" s="1" t="n">
        <v>0.30090407035689</v>
      </c>
    </row>
    <row r="1574" customFormat="false" ht="14.65" hidden="false" customHeight="false" outlineLevel="0" collapsed="false">
      <c r="A1574" s="1" t="s">
        <v>48</v>
      </c>
      <c r="B1574" s="1" t="s">
        <v>83</v>
      </c>
      <c r="C1574" s="1" t="n">
        <v>1512</v>
      </c>
      <c r="D1574" s="1" t="n">
        <v>85</v>
      </c>
      <c r="E1574" s="1" t="n">
        <v>350</v>
      </c>
      <c r="F1574" s="1" t="n">
        <v>385</v>
      </c>
      <c r="G1574" s="1" t="n">
        <v>-6.4093909361377</v>
      </c>
      <c r="H1574" s="1" t="n">
        <v>-8.45121111183233</v>
      </c>
      <c r="I1574" s="1" t="n">
        <v>-8.58871463558227</v>
      </c>
      <c r="J1574" s="1" t="n">
        <v>0.242857142857143</v>
      </c>
      <c r="K1574" s="1" t="n">
        <v>0.909090909090909</v>
      </c>
      <c r="L1574" s="1" t="n">
        <v>0.231555200245358</v>
      </c>
    </row>
    <row r="1575" customFormat="false" ht="14.65" hidden="false" customHeight="false" outlineLevel="0" collapsed="false">
      <c r="A1575" s="1" t="s">
        <v>48</v>
      </c>
      <c r="B1575" s="1" t="s">
        <v>68</v>
      </c>
      <c r="C1575" s="1" t="n">
        <v>1907</v>
      </c>
      <c r="D1575" s="1" t="n">
        <v>50</v>
      </c>
      <c r="E1575" s="1" t="n">
        <v>350</v>
      </c>
      <c r="F1575" s="1" t="n">
        <v>450</v>
      </c>
      <c r="G1575" s="1" t="n">
        <v>-5.64385618977472</v>
      </c>
      <c r="H1575" s="1" t="n">
        <v>-8.45121111183233</v>
      </c>
      <c r="I1575" s="1" t="n">
        <v>-8.81378119121704</v>
      </c>
      <c r="J1575" s="1" t="n">
        <v>0.142857142857143</v>
      </c>
      <c r="K1575" s="1" t="n">
        <v>0.777777777777778</v>
      </c>
      <c r="L1575" s="1" t="n">
        <v>0.125988157669742</v>
      </c>
    </row>
    <row r="1576" customFormat="false" ht="14.65" hidden="false" customHeight="false" outlineLevel="0" collapsed="false">
      <c r="A1576" s="1" t="s">
        <v>48</v>
      </c>
      <c r="B1576" s="1" t="s">
        <v>68</v>
      </c>
      <c r="C1576" s="1" t="n">
        <v>1926</v>
      </c>
      <c r="D1576" s="1" t="n">
        <v>35</v>
      </c>
      <c r="E1576" s="1" t="n">
        <v>350</v>
      </c>
      <c r="F1576" s="1" t="n">
        <v>485</v>
      </c>
      <c r="G1576" s="1" t="n">
        <v>-5.12928301694497</v>
      </c>
      <c r="H1576" s="1" t="n">
        <v>-8.45121111183233</v>
      </c>
      <c r="I1576" s="1" t="n">
        <v>-8.92184093707449</v>
      </c>
      <c r="J1576" s="1" t="n">
        <v>0.1</v>
      </c>
      <c r="K1576" s="1" t="n">
        <v>0.721649484536083</v>
      </c>
      <c r="L1576" s="1" t="n">
        <v>0.0849499549461966</v>
      </c>
    </row>
    <row r="1577" customFormat="false" ht="14.65" hidden="false" customHeight="false" outlineLevel="0" collapsed="false">
      <c r="A1577" s="1" t="s">
        <v>48</v>
      </c>
      <c r="B1577" s="1" t="s">
        <v>55</v>
      </c>
      <c r="C1577" s="1" t="n">
        <v>2046</v>
      </c>
      <c r="D1577" s="1" t="n">
        <v>95</v>
      </c>
      <c r="E1577" s="1" t="n">
        <v>350</v>
      </c>
      <c r="F1577" s="1" t="n">
        <v>725</v>
      </c>
      <c r="G1577" s="1" t="n">
        <v>-6.56985560833095</v>
      </c>
      <c r="H1577" s="1" t="n">
        <v>-8.45121111183233</v>
      </c>
      <c r="I1577" s="1" t="n">
        <v>-9.5018371849023</v>
      </c>
      <c r="J1577" s="1" t="n">
        <v>0.271428571428571</v>
      </c>
      <c r="K1577" s="1" t="n">
        <v>0.482758620689655</v>
      </c>
      <c r="L1577" s="1" t="n">
        <v>0.188590833454477</v>
      </c>
    </row>
    <row r="1578" customFormat="false" ht="14.65" hidden="false" customHeight="false" outlineLevel="0" collapsed="false">
      <c r="A1578" s="1" t="s">
        <v>48</v>
      </c>
      <c r="B1578" s="1" t="s">
        <v>82</v>
      </c>
      <c r="C1578" s="1" t="n">
        <v>427</v>
      </c>
      <c r="D1578" s="1" t="n">
        <v>38</v>
      </c>
      <c r="E1578" s="1" t="n">
        <v>352</v>
      </c>
      <c r="F1578" s="1" t="n">
        <v>390</v>
      </c>
      <c r="G1578" s="1" t="n">
        <v>-5.24792751344359</v>
      </c>
      <c r="H1578" s="1" t="n">
        <v>-8.4594316186373</v>
      </c>
      <c r="I1578" s="1" t="n">
        <v>-8.60733031374961</v>
      </c>
      <c r="J1578" s="1" t="n">
        <v>0.107954545454545</v>
      </c>
      <c r="K1578" s="1" t="n">
        <v>0.902564102564103</v>
      </c>
      <c r="L1578" s="1" t="n">
        <v>0.102560460308288</v>
      </c>
    </row>
    <row r="1579" customFormat="false" ht="14.65" hidden="false" customHeight="false" outlineLevel="0" collapsed="false">
      <c r="A1579" s="1" t="s">
        <v>48</v>
      </c>
      <c r="B1579" s="1" t="s">
        <v>60</v>
      </c>
      <c r="C1579" s="1" t="n">
        <v>3130</v>
      </c>
      <c r="D1579" s="1" t="n">
        <v>83</v>
      </c>
      <c r="E1579" s="1" t="n">
        <v>352</v>
      </c>
      <c r="F1579" s="1" t="n">
        <v>809</v>
      </c>
      <c r="G1579" s="1" t="n">
        <v>-6.37503943134693</v>
      </c>
      <c r="H1579" s="1" t="n">
        <v>-8.4594316186373</v>
      </c>
      <c r="I1579" s="1" t="n">
        <v>-9.65999589242998</v>
      </c>
      <c r="J1579" s="1" t="n">
        <v>0.235795454545455</v>
      </c>
      <c r="K1579" s="1" t="n">
        <v>0.435105067985167</v>
      </c>
      <c r="L1579" s="1" t="n">
        <v>0.155536563721303</v>
      </c>
    </row>
    <row r="1580" customFormat="false" ht="14.65" hidden="false" customHeight="false" outlineLevel="0" collapsed="false">
      <c r="A1580" s="1" t="s">
        <v>48</v>
      </c>
      <c r="B1580" s="1" t="s">
        <v>68</v>
      </c>
      <c r="C1580" s="1" t="n">
        <v>1919</v>
      </c>
      <c r="D1580" s="1" t="n">
        <v>40</v>
      </c>
      <c r="E1580" s="1" t="n">
        <v>353</v>
      </c>
      <c r="F1580" s="1" t="n">
        <v>400</v>
      </c>
      <c r="G1580" s="1" t="n">
        <v>-5.32192809488736</v>
      </c>
      <c r="H1580" s="1" t="n">
        <v>-8.46352437327118</v>
      </c>
      <c r="I1580" s="1" t="n">
        <v>-8.64385618977473</v>
      </c>
      <c r="J1580" s="1" t="n">
        <v>0.113314447592068</v>
      </c>
      <c r="K1580" s="1" t="n">
        <v>0.8825</v>
      </c>
      <c r="L1580" s="1" t="n">
        <v>0.10644925908247</v>
      </c>
    </row>
    <row r="1581" customFormat="false" ht="14.65" hidden="false" customHeight="false" outlineLevel="0" collapsed="false">
      <c r="A1581" s="1" t="s">
        <v>48</v>
      </c>
      <c r="B1581" s="1" t="s">
        <v>59</v>
      </c>
      <c r="C1581" s="1" t="n">
        <v>2703</v>
      </c>
      <c r="D1581" s="1" t="n">
        <v>122</v>
      </c>
      <c r="E1581" s="1" t="n">
        <v>354</v>
      </c>
      <c r="F1581" s="1" t="n">
        <v>644</v>
      </c>
      <c r="G1581" s="1" t="n">
        <v>-6.93073733756289</v>
      </c>
      <c r="H1581" s="1" t="n">
        <v>-8.467605550083</v>
      </c>
      <c r="I1581" s="1" t="n">
        <v>-9.33091687811462</v>
      </c>
      <c r="J1581" s="1" t="n">
        <v>0.344632768361582</v>
      </c>
      <c r="K1581" s="1" t="n">
        <v>0.549689440993789</v>
      </c>
      <c r="L1581" s="1" t="n">
        <v>0.255514332534616</v>
      </c>
    </row>
    <row r="1582" customFormat="false" ht="14.65" hidden="false" customHeight="false" outlineLevel="0" collapsed="false">
      <c r="A1582" s="1" t="s">
        <v>48</v>
      </c>
      <c r="B1582" s="1" t="s">
        <v>84</v>
      </c>
      <c r="C1582" s="1" t="n">
        <v>536</v>
      </c>
      <c r="D1582" s="1" t="n">
        <v>78</v>
      </c>
      <c r="E1582" s="1" t="n">
        <v>355</v>
      </c>
      <c r="F1582" s="1" t="n">
        <v>370</v>
      </c>
      <c r="G1582" s="1" t="n">
        <v>-6.28540221886225</v>
      </c>
      <c r="H1582" s="1" t="n">
        <v>-8.47167521439205</v>
      </c>
      <c r="I1582" s="1" t="n">
        <v>-8.53138146051631</v>
      </c>
      <c r="J1582" s="1" t="n">
        <v>0.219718309859155</v>
      </c>
      <c r="K1582" s="1" t="n">
        <v>0.959459459459459</v>
      </c>
      <c r="L1582" s="1" t="n">
        <v>0.215218482132435</v>
      </c>
    </row>
    <row r="1583" customFormat="false" ht="14.65" hidden="false" customHeight="false" outlineLevel="0" collapsed="false">
      <c r="A1583" s="1" t="s">
        <v>48</v>
      </c>
      <c r="B1583" s="1" t="s">
        <v>61</v>
      </c>
      <c r="C1583" s="1" t="n">
        <v>1119</v>
      </c>
      <c r="D1583" s="1" t="n">
        <v>105</v>
      </c>
      <c r="E1583" s="1" t="n">
        <v>355</v>
      </c>
      <c r="F1583" s="1" t="n">
        <v>585</v>
      </c>
      <c r="G1583" s="1" t="n">
        <v>-6.71424551766612</v>
      </c>
      <c r="H1583" s="1" t="n">
        <v>-8.47167521439205</v>
      </c>
      <c r="I1583" s="1" t="n">
        <v>-9.19229281447077</v>
      </c>
      <c r="J1583" s="1" t="n">
        <v>0.295774647887324</v>
      </c>
      <c r="K1583" s="1" t="n">
        <v>0.606837606837607</v>
      </c>
      <c r="L1583" s="1" t="n">
        <v>0.230407806536822</v>
      </c>
    </row>
    <row r="1584" customFormat="false" ht="14.65" hidden="false" customHeight="false" outlineLevel="0" collapsed="false">
      <c r="A1584" s="1" t="s">
        <v>48</v>
      </c>
      <c r="B1584" s="1" t="s">
        <v>60</v>
      </c>
      <c r="C1584" s="1" t="n">
        <v>3146</v>
      </c>
      <c r="D1584" s="1" t="n">
        <v>88</v>
      </c>
      <c r="E1584" s="1" t="n">
        <v>356</v>
      </c>
      <c r="F1584" s="1" t="n">
        <v>389</v>
      </c>
      <c r="G1584" s="1" t="n">
        <v>-6.4594316186373</v>
      </c>
      <c r="H1584" s="1" t="n">
        <v>-8.4757334309664</v>
      </c>
      <c r="I1584" s="1" t="n">
        <v>-8.60362634498619</v>
      </c>
      <c r="J1584" s="1" t="n">
        <v>0.247191011235955</v>
      </c>
      <c r="K1584" s="1" t="n">
        <v>0.915167095115681</v>
      </c>
      <c r="L1584" s="1" t="n">
        <v>0.236473714082212</v>
      </c>
    </row>
    <row r="1585" customFormat="false" ht="14.65" hidden="false" customHeight="false" outlineLevel="0" collapsed="false">
      <c r="A1585" s="1" t="s">
        <v>48</v>
      </c>
      <c r="B1585" s="1" t="s">
        <v>64</v>
      </c>
      <c r="C1585" s="1" t="n">
        <v>2104</v>
      </c>
      <c r="D1585" s="1" t="n">
        <v>40</v>
      </c>
      <c r="E1585" s="1" t="n">
        <v>359</v>
      </c>
      <c r="F1585" s="1" t="n">
        <v>452</v>
      </c>
      <c r="G1585" s="1" t="n">
        <v>-5.32192809488736</v>
      </c>
      <c r="H1585" s="1" t="n">
        <v>-8.48784003382305</v>
      </c>
      <c r="I1585" s="1" t="n">
        <v>-8.82017896241519</v>
      </c>
      <c r="J1585" s="1" t="n">
        <v>0.11142061281337</v>
      </c>
      <c r="K1585" s="1" t="n">
        <v>0.794247787610619</v>
      </c>
      <c r="L1585" s="1" t="n">
        <v>0.0992986969824991</v>
      </c>
    </row>
    <row r="1586" customFormat="false" ht="14.65" hidden="false" customHeight="false" outlineLevel="0" collapsed="false">
      <c r="A1586" s="1" t="s">
        <v>48</v>
      </c>
      <c r="B1586" s="1" t="s">
        <v>64</v>
      </c>
      <c r="C1586" s="1" t="n">
        <v>2138</v>
      </c>
      <c r="D1586" s="1" t="n">
        <v>90</v>
      </c>
      <c r="E1586" s="1" t="n">
        <v>360</v>
      </c>
      <c r="F1586" s="1" t="n">
        <v>420</v>
      </c>
      <c r="G1586" s="1" t="n">
        <v>-6.49185309632968</v>
      </c>
      <c r="H1586" s="1" t="n">
        <v>-8.49185309632968</v>
      </c>
      <c r="I1586" s="1" t="n">
        <v>-8.71424551766612</v>
      </c>
      <c r="J1586" s="1" t="n">
        <v>0.25</v>
      </c>
      <c r="K1586" s="1" t="n">
        <v>0.857142857142857</v>
      </c>
      <c r="L1586" s="1" t="n">
        <v>0.231455024943138</v>
      </c>
    </row>
    <row r="1587" customFormat="false" ht="14.65" hidden="false" customHeight="false" outlineLevel="0" collapsed="false">
      <c r="A1587" s="1" t="s">
        <v>48</v>
      </c>
      <c r="B1587" s="1" t="s">
        <v>73</v>
      </c>
      <c r="C1587" s="1" t="n">
        <v>707</v>
      </c>
      <c r="D1587" s="1" t="n">
        <v>40</v>
      </c>
      <c r="E1587" s="1" t="n">
        <v>363</v>
      </c>
      <c r="F1587" s="1" t="n">
        <v>453</v>
      </c>
      <c r="G1587" s="1" t="n">
        <v>-5.32192809488736</v>
      </c>
      <c r="H1587" s="1" t="n">
        <v>-8.50382573799575</v>
      </c>
      <c r="I1587" s="1" t="n">
        <v>-8.82336724004624</v>
      </c>
      <c r="J1587" s="1" t="n">
        <v>0.110192837465565</v>
      </c>
      <c r="K1587" s="1" t="n">
        <v>0.801324503311258</v>
      </c>
      <c r="L1587" s="1" t="n">
        <v>0.0986410253055951</v>
      </c>
    </row>
    <row r="1588" customFormat="false" ht="14.65" hidden="false" customHeight="false" outlineLevel="0" collapsed="false">
      <c r="A1588" s="1" t="s">
        <v>48</v>
      </c>
      <c r="B1588" s="1" t="s">
        <v>69</v>
      </c>
      <c r="C1588" s="1" t="n">
        <v>1011</v>
      </c>
      <c r="D1588" s="1" t="n">
        <v>88</v>
      </c>
      <c r="E1588" s="1" t="n">
        <v>365</v>
      </c>
      <c r="F1588" s="1" t="n">
        <v>434</v>
      </c>
      <c r="G1588" s="1" t="n">
        <v>-6.4594316186373</v>
      </c>
      <c r="H1588" s="1" t="n">
        <v>-8.51175265376738</v>
      </c>
      <c r="I1588" s="1" t="n">
        <v>-8.76155123244448</v>
      </c>
      <c r="J1588" s="1" t="n">
        <v>0.241095890410959</v>
      </c>
      <c r="K1588" s="1" t="n">
        <v>0.841013824884793</v>
      </c>
      <c r="L1588" s="1" t="n">
        <v>0.221101340258202</v>
      </c>
    </row>
    <row r="1589" customFormat="false" ht="14.65" hidden="false" customHeight="false" outlineLevel="0" collapsed="false">
      <c r="A1589" s="1" t="s">
        <v>48</v>
      </c>
      <c r="B1589" s="1" t="s">
        <v>70</v>
      </c>
      <c r="C1589" s="1" t="n">
        <v>1451</v>
      </c>
      <c r="D1589" s="1" t="n">
        <v>100</v>
      </c>
      <c r="E1589" s="1" t="n">
        <v>365</v>
      </c>
      <c r="F1589" s="1" t="n">
        <v>415</v>
      </c>
      <c r="G1589" s="1" t="n">
        <v>-6.64385618977473</v>
      </c>
      <c r="H1589" s="1" t="n">
        <v>-8.51175265376738</v>
      </c>
      <c r="I1589" s="1" t="n">
        <v>-8.69696752623429</v>
      </c>
      <c r="J1589" s="1" t="n">
        <v>0.273972602739726</v>
      </c>
      <c r="K1589" s="1" t="n">
        <v>0.879518072289157</v>
      </c>
      <c r="L1589" s="1" t="n">
        <v>0.256938698206554</v>
      </c>
    </row>
    <row r="1590" customFormat="false" ht="14.65" hidden="false" customHeight="false" outlineLevel="0" collapsed="false">
      <c r="A1590" s="1" t="s">
        <v>48</v>
      </c>
      <c r="B1590" s="1" t="s">
        <v>58</v>
      </c>
      <c r="C1590" s="1" t="n">
        <v>2204</v>
      </c>
      <c r="D1590" s="1" t="n">
        <v>35</v>
      </c>
      <c r="E1590" s="1" t="n">
        <v>365</v>
      </c>
      <c r="F1590" s="1" t="n">
        <v>435</v>
      </c>
      <c r="G1590" s="1" t="n">
        <v>-5.12928301694497</v>
      </c>
      <c r="H1590" s="1" t="n">
        <v>-8.51175265376738</v>
      </c>
      <c r="I1590" s="1" t="n">
        <v>-8.76487159073609</v>
      </c>
      <c r="J1590" s="1" t="n">
        <v>0.0958904109589041</v>
      </c>
      <c r="K1590" s="1" t="n">
        <v>0.839080459770115</v>
      </c>
      <c r="L1590" s="1" t="n">
        <v>0.0878368967005369</v>
      </c>
    </row>
    <row r="1591" customFormat="false" ht="14.65" hidden="false" customHeight="false" outlineLevel="0" collapsed="false">
      <c r="A1591" s="1" t="s">
        <v>48</v>
      </c>
      <c r="B1591" s="1" t="s">
        <v>77</v>
      </c>
      <c r="C1591" s="1" t="n">
        <v>1652</v>
      </c>
      <c r="D1591" s="1" t="n">
        <v>30</v>
      </c>
      <c r="E1591" s="1" t="n">
        <v>368</v>
      </c>
      <c r="F1591" s="1" t="n">
        <v>395</v>
      </c>
      <c r="G1591" s="1" t="n">
        <v>-4.90689059560852</v>
      </c>
      <c r="H1591" s="1" t="n">
        <v>-8.52356195605701</v>
      </c>
      <c r="I1591" s="1" t="n">
        <v>-8.62570884306447</v>
      </c>
      <c r="J1591" s="1" t="n">
        <v>0.0815217391304348</v>
      </c>
      <c r="K1591" s="1" t="n">
        <v>0.931645569620253</v>
      </c>
      <c r="L1591" s="1" t="n">
        <v>0.0786862407979889</v>
      </c>
    </row>
    <row r="1592" customFormat="false" ht="14.65" hidden="false" customHeight="false" outlineLevel="0" collapsed="false">
      <c r="A1592" s="1" t="s">
        <v>48</v>
      </c>
      <c r="B1592" s="1" t="s">
        <v>63</v>
      </c>
      <c r="C1592" s="1" t="n">
        <v>1705</v>
      </c>
      <c r="D1592" s="1" t="n">
        <v>65</v>
      </c>
      <c r="E1592" s="1" t="n">
        <v>370</v>
      </c>
      <c r="F1592" s="1" t="n">
        <v>490</v>
      </c>
      <c r="G1592" s="1" t="n">
        <v>-6.02236781302845</v>
      </c>
      <c r="H1592" s="1" t="n">
        <v>-8.53138146051631</v>
      </c>
      <c r="I1592" s="1" t="n">
        <v>-8.93663793900257</v>
      </c>
      <c r="J1592" s="1" t="n">
        <v>0.175675675675676</v>
      </c>
      <c r="K1592" s="1" t="n">
        <v>0.755102040816327</v>
      </c>
      <c r="L1592" s="1" t="n">
        <v>0.152656202497832</v>
      </c>
    </row>
    <row r="1593" customFormat="false" ht="14.65" hidden="false" customHeight="false" outlineLevel="0" collapsed="false">
      <c r="A1593" s="1" t="s">
        <v>48</v>
      </c>
      <c r="B1593" s="1" t="s">
        <v>54</v>
      </c>
      <c r="C1593" s="1" t="n">
        <v>2854</v>
      </c>
      <c r="D1593" s="1" t="n">
        <v>76</v>
      </c>
      <c r="E1593" s="1" t="n">
        <v>374</v>
      </c>
      <c r="F1593" s="1" t="n">
        <v>712</v>
      </c>
      <c r="G1593" s="1" t="n">
        <v>-6.24792751344359</v>
      </c>
      <c r="H1593" s="1" t="n">
        <v>-8.54689445988764</v>
      </c>
      <c r="I1593" s="1" t="n">
        <v>-9.4757334309664</v>
      </c>
      <c r="J1593" s="1" t="n">
        <v>0.203208556149733</v>
      </c>
      <c r="K1593" s="1" t="n">
        <v>0.525280898876405</v>
      </c>
      <c r="L1593" s="1" t="n">
        <v>0.147277971663555</v>
      </c>
    </row>
    <row r="1594" customFormat="false" ht="14.65" hidden="false" customHeight="false" outlineLevel="0" collapsed="false">
      <c r="A1594" s="1" t="s">
        <v>48</v>
      </c>
      <c r="B1594" s="1" t="s">
        <v>72</v>
      </c>
      <c r="C1594" s="1" t="n">
        <v>106</v>
      </c>
      <c r="D1594" s="1" t="n">
        <v>60</v>
      </c>
      <c r="E1594" s="1" t="n">
        <v>375</v>
      </c>
      <c r="F1594" s="1" t="n">
        <v>400</v>
      </c>
      <c r="G1594" s="1" t="n">
        <v>-5.90689059560852</v>
      </c>
      <c r="H1594" s="1" t="n">
        <v>-8.55074678538324</v>
      </c>
      <c r="I1594" s="1" t="n">
        <v>-8.64385618977473</v>
      </c>
      <c r="J1594" s="1" t="n">
        <v>0.16</v>
      </c>
      <c r="K1594" s="1" t="n">
        <v>0.9375</v>
      </c>
      <c r="L1594" s="1" t="n">
        <v>0.154919333848297</v>
      </c>
    </row>
    <row r="1595" customFormat="false" ht="14.65" hidden="false" customHeight="false" outlineLevel="0" collapsed="false">
      <c r="A1595" s="1" t="s">
        <v>48</v>
      </c>
      <c r="B1595" s="1" t="s">
        <v>71</v>
      </c>
      <c r="C1595" s="1" t="n">
        <v>842</v>
      </c>
      <c r="D1595" s="1" t="n">
        <v>65</v>
      </c>
      <c r="E1595" s="1" t="n">
        <v>380</v>
      </c>
      <c r="F1595" s="1" t="n">
        <v>392</v>
      </c>
      <c r="G1595" s="1" t="n">
        <v>-6.02236781302845</v>
      </c>
      <c r="H1595" s="1" t="n">
        <v>-8.56985560833095</v>
      </c>
      <c r="I1595" s="1" t="n">
        <v>-8.61470984411521</v>
      </c>
      <c r="J1595" s="1" t="n">
        <v>0.171052631578947</v>
      </c>
      <c r="K1595" s="1" t="n">
        <v>0.969387755102041</v>
      </c>
      <c r="L1595" s="1" t="n">
        <v>0.168414129489824</v>
      </c>
    </row>
    <row r="1596" customFormat="false" ht="14.65" hidden="false" customHeight="false" outlineLevel="0" collapsed="false">
      <c r="A1596" s="1" t="s">
        <v>48</v>
      </c>
      <c r="B1596" s="1" t="s">
        <v>79</v>
      </c>
      <c r="C1596" s="1" t="n">
        <v>930</v>
      </c>
      <c r="D1596" s="1" t="n">
        <v>70</v>
      </c>
      <c r="E1596" s="1" t="n">
        <v>380</v>
      </c>
      <c r="F1596" s="1" t="n">
        <v>530</v>
      </c>
      <c r="G1596" s="1" t="n">
        <v>-6.12928301694497</v>
      </c>
      <c r="H1596" s="1" t="n">
        <v>-8.56985560833095</v>
      </c>
      <c r="I1596" s="1" t="n">
        <v>-9.04984854945056</v>
      </c>
      <c r="J1596" s="1" t="n">
        <v>0.184210526315789</v>
      </c>
      <c r="K1596" s="1" t="n">
        <v>0.716981132075472</v>
      </c>
      <c r="L1596" s="1" t="n">
        <v>0.155979781237555</v>
      </c>
    </row>
    <row r="1597" customFormat="false" ht="14.65" hidden="false" customHeight="false" outlineLevel="0" collapsed="false">
      <c r="A1597" s="1" t="s">
        <v>48</v>
      </c>
      <c r="B1597" s="1" t="s">
        <v>53</v>
      </c>
      <c r="C1597" s="1" t="n">
        <v>1344</v>
      </c>
      <c r="D1597" s="1" t="n">
        <v>75</v>
      </c>
      <c r="E1597" s="1" t="n">
        <v>380</v>
      </c>
      <c r="F1597" s="1" t="n">
        <v>460</v>
      </c>
      <c r="G1597" s="1" t="n">
        <v>-6.22881869049588</v>
      </c>
      <c r="H1597" s="1" t="n">
        <v>-8.56985560833095</v>
      </c>
      <c r="I1597" s="1" t="n">
        <v>-8.84549005094438</v>
      </c>
      <c r="J1597" s="1" t="n">
        <v>0.197368421052632</v>
      </c>
      <c r="K1597" s="1" t="n">
        <v>0.826086956521739</v>
      </c>
      <c r="L1597" s="1" t="n">
        <v>0.179386827463102</v>
      </c>
    </row>
    <row r="1598" customFormat="false" ht="14.65" hidden="false" customHeight="false" outlineLevel="0" collapsed="false">
      <c r="A1598" s="1" t="s">
        <v>48</v>
      </c>
      <c r="B1598" s="1" t="s">
        <v>63</v>
      </c>
      <c r="C1598" s="1" t="n">
        <v>1746</v>
      </c>
      <c r="D1598" s="1" t="n">
        <v>44</v>
      </c>
      <c r="E1598" s="1" t="n">
        <v>380</v>
      </c>
      <c r="F1598" s="1" t="n">
        <v>572</v>
      </c>
      <c r="G1598" s="1" t="n">
        <v>-5.4594316186373</v>
      </c>
      <c r="H1598" s="1" t="n">
        <v>-8.56985560833095</v>
      </c>
      <c r="I1598" s="1" t="n">
        <v>-9.15987133677839</v>
      </c>
      <c r="J1598" s="1" t="n">
        <v>0.115789473684211</v>
      </c>
      <c r="K1598" s="1" t="n">
        <v>0.664335664335664</v>
      </c>
      <c r="L1598" s="1" t="n">
        <v>0.0943762819308597</v>
      </c>
    </row>
    <row r="1599" customFormat="false" ht="14.65" hidden="false" customHeight="false" outlineLevel="0" collapsed="false">
      <c r="A1599" s="1" t="s">
        <v>48</v>
      </c>
      <c r="B1599" s="1" t="s">
        <v>55</v>
      </c>
      <c r="C1599" s="1" t="n">
        <v>2048</v>
      </c>
      <c r="D1599" s="1" t="n">
        <v>130</v>
      </c>
      <c r="E1599" s="1" t="n">
        <v>380</v>
      </c>
      <c r="F1599" s="1" t="n">
        <v>585</v>
      </c>
      <c r="G1599" s="1" t="n">
        <v>-7.02236781302845</v>
      </c>
      <c r="H1599" s="1" t="n">
        <v>-8.56985560833095</v>
      </c>
      <c r="I1599" s="1" t="n">
        <v>-9.19229281447077</v>
      </c>
      <c r="J1599" s="1" t="n">
        <v>0.342105263157895</v>
      </c>
      <c r="K1599" s="1" t="n">
        <v>0.64957264957265</v>
      </c>
      <c r="L1599" s="1" t="n">
        <v>0.275723397289504</v>
      </c>
    </row>
    <row r="1600" customFormat="false" ht="14.65" hidden="false" customHeight="false" outlineLevel="0" collapsed="false">
      <c r="A1600" s="1" t="s">
        <v>48</v>
      </c>
      <c r="B1600" s="1" t="s">
        <v>76</v>
      </c>
      <c r="C1600" s="1" t="n">
        <v>2511</v>
      </c>
      <c r="D1600" s="1" t="n">
        <v>80</v>
      </c>
      <c r="E1600" s="1" t="n">
        <v>380</v>
      </c>
      <c r="F1600" s="1" t="n">
        <v>665</v>
      </c>
      <c r="G1600" s="1" t="n">
        <v>-6.32192809488736</v>
      </c>
      <c r="H1600" s="1" t="n">
        <v>-8.56985560833095</v>
      </c>
      <c r="I1600" s="1" t="n">
        <v>-9.37721053038855</v>
      </c>
      <c r="J1600" s="1" t="n">
        <v>0.210526315789474</v>
      </c>
      <c r="K1600" s="1" t="n">
        <v>0.571428571428571</v>
      </c>
      <c r="L1600" s="1" t="n">
        <v>0.159142936003885</v>
      </c>
    </row>
    <row r="1601" customFormat="false" ht="14.65" hidden="false" customHeight="false" outlineLevel="0" collapsed="false">
      <c r="A1601" s="1" t="s">
        <v>48</v>
      </c>
      <c r="B1601" s="1" t="s">
        <v>71</v>
      </c>
      <c r="C1601" s="1" t="n">
        <v>825</v>
      </c>
      <c r="D1601" s="1" t="n">
        <v>85</v>
      </c>
      <c r="E1601" s="1" t="n">
        <v>385</v>
      </c>
      <c r="F1601" s="1" t="n">
        <v>570</v>
      </c>
      <c r="G1601" s="1" t="n">
        <v>-6.4093909361377</v>
      </c>
      <c r="H1601" s="1" t="n">
        <v>-8.58871463558227</v>
      </c>
      <c r="I1601" s="1" t="n">
        <v>-9.15481810905211</v>
      </c>
      <c r="J1601" s="1" t="n">
        <v>0.220779220779221</v>
      </c>
      <c r="K1601" s="1" t="n">
        <v>0.675438596491228</v>
      </c>
      <c r="L1601" s="1" t="n">
        <v>0.181447560286005</v>
      </c>
    </row>
    <row r="1602" customFormat="false" ht="14.65" hidden="false" customHeight="false" outlineLevel="0" collapsed="false">
      <c r="A1602" s="1" t="s">
        <v>48</v>
      </c>
      <c r="B1602" s="1" t="s">
        <v>63</v>
      </c>
      <c r="C1602" s="1" t="n">
        <v>1735</v>
      </c>
      <c r="D1602" s="1" t="n">
        <v>78</v>
      </c>
      <c r="E1602" s="1" t="n">
        <v>385</v>
      </c>
      <c r="F1602" s="1" t="n">
        <v>418</v>
      </c>
      <c r="G1602" s="1" t="n">
        <v>-6.28540221886225</v>
      </c>
      <c r="H1602" s="1" t="n">
        <v>-8.58871463558227</v>
      </c>
      <c r="I1602" s="1" t="n">
        <v>-8.70735913208088</v>
      </c>
      <c r="J1602" s="1" t="n">
        <v>0.202597402597403</v>
      </c>
      <c r="K1602" s="1" t="n">
        <v>0.921052631578948</v>
      </c>
      <c r="L1602" s="1" t="n">
        <v>0.19443573988342</v>
      </c>
    </row>
    <row r="1603" customFormat="false" ht="14.65" hidden="false" customHeight="false" outlineLevel="0" collapsed="false">
      <c r="A1603" s="1" t="s">
        <v>48</v>
      </c>
      <c r="B1603" s="1" t="s">
        <v>68</v>
      </c>
      <c r="C1603" s="1" t="n">
        <v>1917</v>
      </c>
      <c r="D1603" s="1" t="n">
        <v>115</v>
      </c>
      <c r="E1603" s="1" t="n">
        <v>385</v>
      </c>
      <c r="F1603" s="1" t="n">
        <v>460</v>
      </c>
      <c r="G1603" s="1" t="n">
        <v>-6.84549005094438</v>
      </c>
      <c r="H1603" s="1" t="n">
        <v>-8.58871463558227</v>
      </c>
      <c r="I1603" s="1" t="n">
        <v>-8.84549005094438</v>
      </c>
      <c r="J1603" s="1" t="n">
        <v>0.298701298701299</v>
      </c>
      <c r="K1603" s="1" t="n">
        <v>0.836956521739131</v>
      </c>
      <c r="L1603" s="1" t="n">
        <v>0.273267862500011</v>
      </c>
    </row>
    <row r="1604" customFormat="false" ht="14.65" hidden="false" customHeight="false" outlineLevel="0" collapsed="false">
      <c r="A1604" s="1" t="s">
        <v>48</v>
      </c>
      <c r="B1604" s="1" t="s">
        <v>74</v>
      </c>
      <c r="C1604" s="1" t="n">
        <v>3399</v>
      </c>
      <c r="D1604" s="1" t="n">
        <v>50</v>
      </c>
      <c r="E1604" s="1" t="n">
        <v>385</v>
      </c>
      <c r="F1604" s="1" t="n">
        <v>510</v>
      </c>
      <c r="G1604" s="1" t="n">
        <v>-5.64385618977472</v>
      </c>
      <c r="H1604" s="1" t="n">
        <v>-8.58871463558227</v>
      </c>
      <c r="I1604" s="1" t="n">
        <v>-8.99435343685886</v>
      </c>
      <c r="J1604" s="1" t="n">
        <v>0.12987012987013</v>
      </c>
      <c r="K1604" s="1" t="n">
        <v>0.754901960784314</v>
      </c>
      <c r="L1604" s="1" t="n">
        <v>0.112837784777716</v>
      </c>
    </row>
    <row r="1605" customFormat="false" ht="14.65" hidden="false" customHeight="false" outlineLevel="0" collapsed="false">
      <c r="A1605" s="1" t="s">
        <v>48</v>
      </c>
      <c r="B1605" s="1" t="s">
        <v>60</v>
      </c>
      <c r="C1605" s="1" t="n">
        <v>3118</v>
      </c>
      <c r="D1605" s="1" t="n">
        <v>172</v>
      </c>
      <c r="E1605" s="1" t="n">
        <v>388</v>
      </c>
      <c r="F1605" s="1" t="n">
        <v>532</v>
      </c>
      <c r="G1605" s="1" t="n">
        <v>-7.4262647547021</v>
      </c>
      <c r="H1605" s="1" t="n">
        <v>-8.59991284218713</v>
      </c>
      <c r="I1605" s="1" t="n">
        <v>-9.05528243550119</v>
      </c>
      <c r="J1605" s="1" t="n">
        <v>0.443298969072165</v>
      </c>
      <c r="K1605" s="1" t="n">
        <v>0.729323308270677</v>
      </c>
      <c r="L1605" s="1" t="n">
        <v>0.378579216391341</v>
      </c>
    </row>
    <row r="1606" customFormat="false" ht="14.65" hidden="false" customHeight="false" outlineLevel="0" collapsed="false">
      <c r="A1606" s="1" t="s">
        <v>48</v>
      </c>
      <c r="B1606" s="1" t="s">
        <v>70</v>
      </c>
      <c r="C1606" s="1" t="n">
        <v>1415</v>
      </c>
      <c r="D1606" s="1" t="n">
        <v>75</v>
      </c>
      <c r="E1606" s="1" t="n">
        <v>390</v>
      </c>
      <c r="F1606" s="1" t="n">
        <v>495</v>
      </c>
      <c r="G1606" s="1" t="n">
        <v>-6.22881869049588</v>
      </c>
      <c r="H1606" s="1" t="n">
        <v>-8.60733031374961</v>
      </c>
      <c r="I1606" s="1" t="n">
        <v>-8.95128471496697</v>
      </c>
      <c r="J1606" s="1" t="n">
        <v>0.192307692307692</v>
      </c>
      <c r="K1606" s="1" t="n">
        <v>0.787878787878788</v>
      </c>
      <c r="L1606" s="1" t="n">
        <v>0.17069718549973</v>
      </c>
    </row>
    <row r="1607" customFormat="false" ht="14.65" hidden="false" customHeight="false" outlineLevel="0" collapsed="false">
      <c r="A1607" s="1" t="s">
        <v>48</v>
      </c>
      <c r="B1607" s="1" t="s">
        <v>55</v>
      </c>
      <c r="C1607" s="1" t="n">
        <v>2049</v>
      </c>
      <c r="D1607" s="1" t="n">
        <v>75</v>
      </c>
      <c r="E1607" s="1" t="n">
        <v>390</v>
      </c>
      <c r="F1607" s="1" t="n">
        <v>635</v>
      </c>
      <c r="G1607" s="1" t="n">
        <v>-6.22881869049588</v>
      </c>
      <c r="H1607" s="1" t="n">
        <v>-8.60733031374961</v>
      </c>
      <c r="I1607" s="1" t="n">
        <v>-9.31061278165953</v>
      </c>
      <c r="J1607" s="1" t="n">
        <v>0.192307692307692</v>
      </c>
      <c r="K1607" s="1" t="n">
        <v>0.614173228346457</v>
      </c>
      <c r="L1607" s="1" t="n">
        <v>0.150710009506587</v>
      </c>
    </row>
    <row r="1608" customFormat="false" ht="14.65" hidden="false" customHeight="false" outlineLevel="0" collapsed="false">
      <c r="A1608" s="1" t="s">
        <v>48</v>
      </c>
      <c r="B1608" s="1" t="s">
        <v>64</v>
      </c>
      <c r="C1608" s="1" t="n">
        <v>2106</v>
      </c>
      <c r="D1608" s="1" t="n">
        <v>48</v>
      </c>
      <c r="E1608" s="1" t="n">
        <v>390</v>
      </c>
      <c r="F1608" s="1" t="n">
        <v>519</v>
      </c>
      <c r="G1608" s="1" t="n">
        <v>-5.58496250072116</v>
      </c>
      <c r="H1608" s="1" t="n">
        <v>-8.60733031374961</v>
      </c>
      <c r="I1608" s="1" t="n">
        <v>-9.01959072835788</v>
      </c>
      <c r="J1608" s="1" t="n">
        <v>0.123076923076923</v>
      </c>
      <c r="K1608" s="1" t="n">
        <v>0.751445086705202</v>
      </c>
      <c r="L1608" s="1" t="n">
        <v>0.106690378274532</v>
      </c>
    </row>
    <row r="1609" customFormat="false" ht="14.65" hidden="false" customHeight="false" outlineLevel="0" collapsed="false">
      <c r="A1609" s="1" t="s">
        <v>48</v>
      </c>
      <c r="B1609" s="1" t="s">
        <v>74</v>
      </c>
      <c r="C1609" s="1" t="n">
        <v>3324</v>
      </c>
      <c r="D1609" s="1" t="n">
        <v>70</v>
      </c>
      <c r="E1609" s="1" t="n">
        <v>390</v>
      </c>
      <c r="F1609" s="1" t="n">
        <v>530</v>
      </c>
      <c r="G1609" s="1" t="n">
        <v>-6.12928301694497</v>
      </c>
      <c r="H1609" s="1" t="n">
        <v>-8.60733031374961</v>
      </c>
      <c r="I1609" s="1" t="n">
        <v>-9.04984854945056</v>
      </c>
      <c r="J1609" s="1" t="n">
        <v>0.17948717948718</v>
      </c>
      <c r="K1609" s="1" t="n">
        <v>0.735849056603774</v>
      </c>
      <c r="L1609" s="1" t="n">
        <v>0.153967054575104</v>
      </c>
    </row>
    <row r="1610" customFormat="false" ht="14.65" hidden="false" customHeight="false" outlineLevel="0" collapsed="false">
      <c r="A1610" s="1" t="s">
        <v>48</v>
      </c>
      <c r="B1610" s="1" t="s">
        <v>72</v>
      </c>
      <c r="C1610" s="1" t="n">
        <v>112</v>
      </c>
      <c r="D1610" s="1" t="n">
        <v>90</v>
      </c>
      <c r="E1610" s="1" t="n">
        <v>392</v>
      </c>
      <c r="F1610" s="1" t="n">
        <v>500</v>
      </c>
      <c r="G1610" s="1" t="n">
        <v>-6.49185309632968</v>
      </c>
      <c r="H1610" s="1" t="n">
        <v>-8.61470984411521</v>
      </c>
      <c r="I1610" s="1" t="n">
        <v>-8.96578428466209</v>
      </c>
      <c r="J1610" s="1" t="n">
        <v>0.229591836734694</v>
      </c>
      <c r="K1610" s="1" t="n">
        <v>0.784</v>
      </c>
      <c r="L1610" s="1" t="n">
        <v>0.203289278153682</v>
      </c>
    </row>
    <row r="1611" customFormat="false" ht="14.65" hidden="false" customHeight="false" outlineLevel="0" collapsed="false">
      <c r="A1611" s="1" t="s">
        <v>48</v>
      </c>
      <c r="B1611" s="1" t="s">
        <v>79</v>
      </c>
      <c r="C1611" s="1" t="n">
        <v>936</v>
      </c>
      <c r="D1611" s="1" t="n">
        <v>58</v>
      </c>
      <c r="E1611" s="1" t="n">
        <v>392</v>
      </c>
      <c r="F1611" s="1" t="n">
        <v>440</v>
      </c>
      <c r="G1611" s="1" t="n">
        <v>-5.85798099512757</v>
      </c>
      <c r="H1611" s="1" t="n">
        <v>-8.61470984411521</v>
      </c>
      <c r="I1611" s="1" t="n">
        <v>-8.78135971352466</v>
      </c>
      <c r="J1611" s="1" t="n">
        <v>0.147959183673469</v>
      </c>
      <c r="K1611" s="1" t="n">
        <v>0.890909090909091</v>
      </c>
      <c r="L1611" s="1" t="n">
        <v>0.139655685795957</v>
      </c>
    </row>
    <row r="1612" customFormat="false" ht="14.65" hidden="false" customHeight="false" outlineLevel="0" collapsed="false">
      <c r="A1612" s="1" t="s">
        <v>48</v>
      </c>
      <c r="B1612" s="1" t="s">
        <v>64</v>
      </c>
      <c r="C1612" s="1" t="n">
        <v>2122</v>
      </c>
      <c r="D1612" s="1" t="n">
        <v>52</v>
      </c>
      <c r="E1612" s="1" t="n">
        <v>392</v>
      </c>
      <c r="F1612" s="1" t="n">
        <v>438</v>
      </c>
      <c r="G1612" s="1" t="n">
        <v>-5.70043971814109</v>
      </c>
      <c r="H1612" s="1" t="n">
        <v>-8.61470984411521</v>
      </c>
      <c r="I1612" s="1" t="n">
        <v>-8.77478705960117</v>
      </c>
      <c r="J1612" s="1" t="n">
        <v>0.13265306122449</v>
      </c>
      <c r="K1612" s="1" t="n">
        <v>0.894977168949772</v>
      </c>
      <c r="L1612" s="1" t="n">
        <v>0.125494084559905</v>
      </c>
    </row>
    <row r="1613" customFormat="false" ht="14.65" hidden="false" customHeight="false" outlineLevel="0" collapsed="false">
      <c r="A1613" s="1" t="s">
        <v>48</v>
      </c>
      <c r="B1613" s="1" t="s">
        <v>84</v>
      </c>
      <c r="C1613" s="1" t="n">
        <v>509</v>
      </c>
      <c r="D1613" s="1" t="n">
        <v>115</v>
      </c>
      <c r="E1613" s="1" t="n">
        <v>395</v>
      </c>
      <c r="F1613" s="1" t="n">
        <v>546</v>
      </c>
      <c r="G1613" s="1" t="n">
        <v>-6.84549005094438</v>
      </c>
      <c r="H1613" s="1" t="n">
        <v>-8.62570884306447</v>
      </c>
      <c r="I1613" s="1" t="n">
        <v>-9.09275714091985</v>
      </c>
      <c r="J1613" s="1" t="n">
        <v>0.291139240506329</v>
      </c>
      <c r="K1613" s="1" t="n">
        <v>0.723443223443223</v>
      </c>
      <c r="L1613" s="1" t="n">
        <v>0.247629836659641</v>
      </c>
    </row>
    <row r="1614" customFormat="false" ht="14.65" hidden="false" customHeight="false" outlineLevel="0" collapsed="false">
      <c r="A1614" s="1" t="s">
        <v>48</v>
      </c>
      <c r="B1614" s="1" t="s">
        <v>79</v>
      </c>
      <c r="C1614" s="1" t="n">
        <v>917</v>
      </c>
      <c r="D1614" s="1" t="n">
        <v>60</v>
      </c>
      <c r="E1614" s="1" t="n">
        <v>395</v>
      </c>
      <c r="F1614" s="1" t="n">
        <v>405</v>
      </c>
      <c r="G1614" s="1" t="n">
        <v>-5.90689059560852</v>
      </c>
      <c r="H1614" s="1" t="n">
        <v>-8.62570884306447</v>
      </c>
      <c r="I1614" s="1" t="n">
        <v>-8.66177809777199</v>
      </c>
      <c r="J1614" s="1" t="n">
        <v>0.151898734177215</v>
      </c>
      <c r="K1614" s="1" t="n">
        <v>0.975308641975309</v>
      </c>
      <c r="L1614" s="1" t="n">
        <v>0.15001172012347</v>
      </c>
    </row>
    <row r="1615" customFormat="false" ht="14.65" hidden="false" customHeight="false" outlineLevel="0" collapsed="false">
      <c r="A1615" s="1" t="s">
        <v>48</v>
      </c>
      <c r="B1615" s="1" t="s">
        <v>57</v>
      </c>
      <c r="C1615" s="1" t="n">
        <v>3201</v>
      </c>
      <c r="D1615" s="1" t="n">
        <v>65</v>
      </c>
      <c r="E1615" s="1" t="n">
        <v>398</v>
      </c>
      <c r="F1615" s="1" t="n">
        <v>644</v>
      </c>
      <c r="G1615" s="1" t="n">
        <v>-6.02236781302845</v>
      </c>
      <c r="H1615" s="1" t="n">
        <v>-8.63662462054365</v>
      </c>
      <c r="I1615" s="1" t="n">
        <v>-9.33091687811462</v>
      </c>
      <c r="J1615" s="1" t="n">
        <v>0.163316582914573</v>
      </c>
      <c r="K1615" s="1" t="n">
        <v>0.618012422360248</v>
      </c>
      <c r="L1615" s="1" t="n">
        <v>0.128389316527975</v>
      </c>
    </row>
    <row r="1616" customFormat="false" ht="14.65" hidden="false" customHeight="false" outlineLevel="0" collapsed="false">
      <c r="A1616" s="1" t="s">
        <v>48</v>
      </c>
      <c r="B1616" s="1" t="s">
        <v>84</v>
      </c>
      <c r="C1616" s="1" t="n">
        <v>550</v>
      </c>
      <c r="D1616" s="1" t="n">
        <v>100</v>
      </c>
      <c r="E1616" s="1" t="n">
        <v>400</v>
      </c>
      <c r="F1616" s="1" t="n">
        <v>870</v>
      </c>
      <c r="G1616" s="1" t="n">
        <v>-6.64385618977473</v>
      </c>
      <c r="H1616" s="1" t="n">
        <v>-8.64385618977473</v>
      </c>
      <c r="I1616" s="1" t="n">
        <v>-9.76487159073609</v>
      </c>
      <c r="J1616" s="1" t="n">
        <v>0.25</v>
      </c>
      <c r="K1616" s="1" t="n">
        <v>0.459770114942529</v>
      </c>
      <c r="L1616" s="1" t="n">
        <v>0.169515875905203</v>
      </c>
    </row>
    <row r="1617" customFormat="false" ht="14.65" hidden="false" customHeight="false" outlineLevel="0" collapsed="false">
      <c r="A1617" s="1" t="s">
        <v>48</v>
      </c>
      <c r="B1617" s="1" t="s">
        <v>80</v>
      </c>
      <c r="C1617" s="1" t="n">
        <v>1246</v>
      </c>
      <c r="D1617" s="1" t="n">
        <v>80</v>
      </c>
      <c r="E1617" s="1" t="n">
        <v>400</v>
      </c>
      <c r="F1617" s="1" t="n">
        <v>490</v>
      </c>
      <c r="G1617" s="1" t="n">
        <v>-6.32192809488736</v>
      </c>
      <c r="H1617" s="1" t="n">
        <v>-8.64385618977473</v>
      </c>
      <c r="I1617" s="1" t="n">
        <v>-8.93663793900257</v>
      </c>
      <c r="J1617" s="1" t="n">
        <v>0.2</v>
      </c>
      <c r="K1617" s="1" t="n">
        <v>0.816326530612245</v>
      </c>
      <c r="L1617" s="1" t="n">
        <v>0.18070158058105</v>
      </c>
    </row>
    <row r="1618" customFormat="false" ht="14.65" hidden="false" customHeight="false" outlineLevel="0" collapsed="false">
      <c r="A1618" s="1" t="s">
        <v>48</v>
      </c>
      <c r="B1618" s="1" t="s">
        <v>77</v>
      </c>
      <c r="C1618" s="1" t="n">
        <v>1607</v>
      </c>
      <c r="D1618" s="1" t="n">
        <v>165</v>
      </c>
      <c r="E1618" s="1" t="n">
        <v>400</v>
      </c>
      <c r="F1618" s="1" t="n">
        <v>1330</v>
      </c>
      <c r="G1618" s="1" t="n">
        <v>-7.36632221424582</v>
      </c>
      <c r="H1618" s="1" t="n">
        <v>-8.64385618977473</v>
      </c>
      <c r="I1618" s="1" t="n">
        <v>-10.3772105303886</v>
      </c>
      <c r="J1618" s="1" t="n">
        <v>0.4125</v>
      </c>
      <c r="K1618" s="1" t="n">
        <v>0.300751879699248</v>
      </c>
      <c r="L1618" s="1" t="n">
        <v>0.226218505056671</v>
      </c>
    </row>
    <row r="1619" customFormat="false" ht="14.65" hidden="false" customHeight="false" outlineLevel="0" collapsed="false">
      <c r="A1619" s="1" t="s">
        <v>48</v>
      </c>
      <c r="B1619" s="1" t="s">
        <v>68</v>
      </c>
      <c r="C1619" s="1" t="n">
        <v>1905</v>
      </c>
      <c r="D1619" s="1" t="n">
        <v>140</v>
      </c>
      <c r="E1619" s="1" t="n">
        <v>400</v>
      </c>
      <c r="F1619" s="1" t="n">
        <v>720</v>
      </c>
      <c r="G1619" s="1" t="n">
        <v>-7.12928301694497</v>
      </c>
      <c r="H1619" s="1" t="n">
        <v>-8.64385618977473</v>
      </c>
      <c r="I1619" s="1" t="n">
        <v>-9.49185309632968</v>
      </c>
      <c r="J1619" s="1" t="n">
        <v>0.35</v>
      </c>
      <c r="K1619" s="1" t="n">
        <v>0.555555555555556</v>
      </c>
      <c r="L1619" s="1" t="n">
        <v>0.260874597374975</v>
      </c>
    </row>
    <row r="1620" customFormat="false" ht="14.65" hidden="false" customHeight="false" outlineLevel="0" collapsed="false">
      <c r="A1620" s="1" t="s">
        <v>48</v>
      </c>
      <c r="B1620" s="1" t="s">
        <v>53</v>
      </c>
      <c r="C1620" s="1" t="n">
        <v>1311</v>
      </c>
      <c r="D1620" s="1" t="n">
        <v>130</v>
      </c>
      <c r="E1620" s="1" t="n">
        <v>405</v>
      </c>
      <c r="F1620" s="1" t="n">
        <v>480</v>
      </c>
      <c r="G1620" s="1" t="n">
        <v>-7.02236781302845</v>
      </c>
      <c r="H1620" s="1" t="n">
        <v>-8.66177809777199</v>
      </c>
      <c r="I1620" s="1" t="n">
        <v>-8.90689059560852</v>
      </c>
      <c r="J1620" s="1" t="n">
        <v>0.320987654320988</v>
      </c>
      <c r="K1620" s="1" t="n">
        <v>0.84375</v>
      </c>
      <c r="L1620" s="1" t="n">
        <v>0.294845987557234</v>
      </c>
    </row>
    <row r="1621" customFormat="false" ht="14.65" hidden="false" customHeight="false" outlineLevel="0" collapsed="false">
      <c r="A1621" s="1" t="s">
        <v>48</v>
      </c>
      <c r="B1621" s="1" t="s">
        <v>57</v>
      </c>
      <c r="C1621" s="1" t="n">
        <v>3229</v>
      </c>
      <c r="D1621" s="1" t="n">
        <v>81</v>
      </c>
      <c r="E1621" s="1" t="n">
        <v>405</v>
      </c>
      <c r="F1621" s="1" t="n">
        <v>628</v>
      </c>
      <c r="G1621" s="1" t="n">
        <v>-6.33985000288463</v>
      </c>
      <c r="H1621" s="1" t="n">
        <v>-8.66177809777199</v>
      </c>
      <c r="I1621" s="1" t="n">
        <v>-9.29462074889163</v>
      </c>
      <c r="J1621" s="1" t="n">
        <v>0.2</v>
      </c>
      <c r="K1621" s="1" t="n">
        <v>0.644904458598726</v>
      </c>
      <c r="L1621" s="1" t="n">
        <v>0.160611887305856</v>
      </c>
    </row>
    <row r="1622" customFormat="false" ht="14.65" hidden="false" customHeight="false" outlineLevel="0" collapsed="false">
      <c r="A1622" s="1" t="s">
        <v>48</v>
      </c>
      <c r="B1622" s="1" t="s">
        <v>71</v>
      </c>
      <c r="C1622" s="1" t="n">
        <v>820</v>
      </c>
      <c r="D1622" s="1" t="n">
        <v>110</v>
      </c>
      <c r="E1622" s="1" t="n">
        <v>410</v>
      </c>
      <c r="F1622" s="1" t="n">
        <v>660</v>
      </c>
      <c r="G1622" s="1" t="n">
        <v>-6.78135971352466</v>
      </c>
      <c r="H1622" s="1" t="n">
        <v>-8.67948009950545</v>
      </c>
      <c r="I1622" s="1" t="n">
        <v>-9.36632221424582</v>
      </c>
      <c r="J1622" s="1" t="n">
        <v>0.268292682926829</v>
      </c>
      <c r="K1622" s="1" t="n">
        <v>0.621212121212121</v>
      </c>
      <c r="L1622" s="1" t="n">
        <v>0.211460273229918</v>
      </c>
    </row>
    <row r="1623" customFormat="false" ht="14.65" hidden="false" customHeight="false" outlineLevel="0" collapsed="false">
      <c r="A1623" s="1" t="s">
        <v>48</v>
      </c>
      <c r="B1623" s="1" t="s">
        <v>58</v>
      </c>
      <c r="C1623" s="1" t="n">
        <v>2210</v>
      </c>
      <c r="D1623" s="1" t="n">
        <v>37</v>
      </c>
      <c r="E1623" s="1" t="n">
        <v>415</v>
      </c>
      <c r="F1623" s="1" t="n">
        <v>642</v>
      </c>
      <c r="G1623" s="1" t="n">
        <v>-5.20945336562895</v>
      </c>
      <c r="H1623" s="1" t="n">
        <v>-8.69696752623429</v>
      </c>
      <c r="I1623" s="1" t="n">
        <v>-9.3264294871223</v>
      </c>
      <c r="J1623" s="1" t="n">
        <v>0.0891566265060241</v>
      </c>
      <c r="K1623" s="1" t="n">
        <v>0.646417445482866</v>
      </c>
      <c r="L1623" s="1" t="n">
        <v>0.0716820078565548</v>
      </c>
    </row>
    <row r="1624" customFormat="false" ht="14.65" hidden="false" customHeight="false" outlineLevel="0" collapsed="false">
      <c r="A1624" s="1" t="s">
        <v>48</v>
      </c>
      <c r="B1624" s="1" t="s">
        <v>56</v>
      </c>
      <c r="C1624" s="1" t="n">
        <v>2935</v>
      </c>
      <c r="D1624" s="1" t="n">
        <v>75</v>
      </c>
      <c r="E1624" s="1" t="n">
        <v>417</v>
      </c>
      <c r="F1624" s="1" t="n">
        <v>918</v>
      </c>
      <c r="G1624" s="1" t="n">
        <v>-6.22881869049588</v>
      </c>
      <c r="H1624" s="1" t="n">
        <v>-8.70390357344467</v>
      </c>
      <c r="I1624" s="1" t="n">
        <v>-9.84235034341381</v>
      </c>
      <c r="J1624" s="1" t="n">
        <v>0.179856115107914</v>
      </c>
      <c r="K1624" s="1" t="n">
        <v>0.454248366013072</v>
      </c>
      <c r="L1624" s="1" t="n">
        <v>0.121219334478045</v>
      </c>
    </row>
    <row r="1625" customFormat="false" ht="14.65" hidden="false" customHeight="false" outlineLevel="0" collapsed="false">
      <c r="A1625" s="1" t="s">
        <v>48</v>
      </c>
      <c r="B1625" s="1" t="s">
        <v>64</v>
      </c>
      <c r="C1625" s="1" t="n">
        <v>2149</v>
      </c>
      <c r="D1625" s="1" t="n">
        <v>80</v>
      </c>
      <c r="E1625" s="1" t="n">
        <v>418</v>
      </c>
      <c r="F1625" s="1" t="n">
        <v>492</v>
      </c>
      <c r="G1625" s="1" t="n">
        <v>-6.32192809488736</v>
      </c>
      <c r="H1625" s="1" t="n">
        <v>-8.70735913208088</v>
      </c>
      <c r="I1625" s="1" t="n">
        <v>-8.94251450533924</v>
      </c>
      <c r="J1625" s="1" t="n">
        <v>0.191387559808612</v>
      </c>
      <c r="K1625" s="1" t="n">
        <v>0.849593495934959</v>
      </c>
      <c r="L1625" s="1" t="n">
        <v>0.17640841370004</v>
      </c>
    </row>
    <row r="1626" customFormat="false" ht="14.65" hidden="false" customHeight="false" outlineLevel="0" collapsed="false">
      <c r="A1626" s="1" t="s">
        <v>48</v>
      </c>
      <c r="B1626" s="1" t="s">
        <v>59</v>
      </c>
      <c r="C1626" s="1" t="n">
        <v>2712</v>
      </c>
      <c r="D1626" s="1" t="n">
        <v>85</v>
      </c>
      <c r="E1626" s="1" t="n">
        <v>418</v>
      </c>
      <c r="F1626" s="1" t="n">
        <v>471</v>
      </c>
      <c r="G1626" s="1" t="n">
        <v>-6.4093909361377</v>
      </c>
      <c r="H1626" s="1" t="n">
        <v>-8.70735913208088</v>
      </c>
      <c r="I1626" s="1" t="n">
        <v>-8.87958324961278</v>
      </c>
      <c r="J1626" s="1" t="n">
        <v>0.203349282296651</v>
      </c>
      <c r="K1626" s="1" t="n">
        <v>0.887473460721868</v>
      </c>
      <c r="L1626" s="1" t="n">
        <v>0.191566838187162</v>
      </c>
    </row>
    <row r="1627" customFormat="false" ht="14.65" hidden="false" customHeight="false" outlineLevel="0" collapsed="false">
      <c r="A1627" s="1" t="s">
        <v>48</v>
      </c>
      <c r="B1627" s="1" t="s">
        <v>73</v>
      </c>
      <c r="C1627" s="1" t="n">
        <v>709</v>
      </c>
      <c r="D1627" s="1" t="n">
        <v>95</v>
      </c>
      <c r="E1627" s="1" t="n">
        <v>420</v>
      </c>
      <c r="F1627" s="1" t="n">
        <v>445</v>
      </c>
      <c r="G1627" s="1" t="n">
        <v>-6.56985560833095</v>
      </c>
      <c r="H1627" s="1" t="n">
        <v>-8.71424551766612</v>
      </c>
      <c r="I1627" s="1" t="n">
        <v>-8.79766152585376</v>
      </c>
      <c r="J1627" s="1" t="n">
        <v>0.226190476190476</v>
      </c>
      <c r="K1627" s="1" t="n">
        <v>0.943820224719101</v>
      </c>
      <c r="L1627" s="1" t="n">
        <v>0.219744975978132</v>
      </c>
    </row>
    <row r="1628" customFormat="false" ht="14.65" hidden="false" customHeight="false" outlineLevel="0" collapsed="false">
      <c r="A1628" s="1" t="s">
        <v>48</v>
      </c>
      <c r="B1628" s="1" t="s">
        <v>67</v>
      </c>
      <c r="C1628" s="1" t="n">
        <v>1827</v>
      </c>
      <c r="D1628" s="1" t="n">
        <v>145</v>
      </c>
      <c r="E1628" s="1" t="n">
        <v>420</v>
      </c>
      <c r="F1628" s="1" t="n">
        <v>575</v>
      </c>
      <c r="G1628" s="1" t="n">
        <v>-7.17990909001493</v>
      </c>
      <c r="H1628" s="1" t="n">
        <v>-8.71424551766612</v>
      </c>
      <c r="I1628" s="1" t="n">
        <v>-9.16741814583174</v>
      </c>
      <c r="J1628" s="1" t="n">
        <v>0.345238095238095</v>
      </c>
      <c r="K1628" s="1" t="n">
        <v>0.730434782608696</v>
      </c>
      <c r="L1628" s="1" t="n">
        <v>0.295059386239224</v>
      </c>
    </row>
    <row r="1629" customFormat="false" ht="14.65" hidden="false" customHeight="false" outlineLevel="0" collapsed="false">
      <c r="A1629" s="1" t="s">
        <v>48</v>
      </c>
      <c r="B1629" s="1" t="s">
        <v>55</v>
      </c>
      <c r="C1629" s="1" t="n">
        <v>2045</v>
      </c>
      <c r="D1629" s="1" t="n">
        <v>45</v>
      </c>
      <c r="E1629" s="1" t="n">
        <v>420</v>
      </c>
      <c r="F1629" s="1" t="n">
        <v>625</v>
      </c>
      <c r="G1629" s="1" t="n">
        <v>-5.49185309632968</v>
      </c>
      <c r="H1629" s="1" t="n">
        <v>-8.71424551766612</v>
      </c>
      <c r="I1629" s="1" t="n">
        <v>-9.28771237954945</v>
      </c>
      <c r="J1629" s="1" t="n">
        <v>0.107142857142857</v>
      </c>
      <c r="K1629" s="1" t="n">
        <v>0.672</v>
      </c>
      <c r="L1629" s="1" t="n">
        <v>0.087831006565368</v>
      </c>
    </row>
    <row r="1630" customFormat="false" ht="14.65" hidden="false" customHeight="false" outlineLevel="0" collapsed="false">
      <c r="A1630" s="1" t="s">
        <v>48</v>
      </c>
      <c r="B1630" s="1" t="s">
        <v>81</v>
      </c>
      <c r="C1630" s="1" t="n">
        <v>2314</v>
      </c>
      <c r="D1630" s="1" t="n">
        <v>160</v>
      </c>
      <c r="E1630" s="1" t="n">
        <v>420</v>
      </c>
      <c r="F1630" s="1" t="n">
        <v>610</v>
      </c>
      <c r="G1630" s="1" t="n">
        <v>-7.32192809488736</v>
      </c>
      <c r="H1630" s="1" t="n">
        <v>-8.71424551766612</v>
      </c>
      <c r="I1630" s="1" t="n">
        <v>-9.25266543245025</v>
      </c>
      <c r="J1630" s="1" t="n">
        <v>0.380952380952381</v>
      </c>
      <c r="K1630" s="1" t="n">
        <v>0.688524590163934</v>
      </c>
      <c r="L1630" s="1" t="n">
        <v>0.31610431187744</v>
      </c>
    </row>
    <row r="1631" customFormat="false" ht="14.65" hidden="false" customHeight="false" outlineLevel="0" collapsed="false">
      <c r="A1631" s="1" t="s">
        <v>48</v>
      </c>
      <c r="B1631" s="1" t="s">
        <v>60</v>
      </c>
      <c r="C1631" s="1" t="n">
        <v>3154</v>
      </c>
      <c r="D1631" s="1" t="n">
        <v>45</v>
      </c>
      <c r="E1631" s="1" t="n">
        <v>424</v>
      </c>
      <c r="F1631" s="1" t="n">
        <v>623</v>
      </c>
      <c r="G1631" s="1" t="n">
        <v>-5.49185309632968</v>
      </c>
      <c r="H1631" s="1" t="n">
        <v>-8.7279204545632</v>
      </c>
      <c r="I1631" s="1" t="n">
        <v>-9.283088353024</v>
      </c>
      <c r="J1631" s="1" t="n">
        <v>0.106132075471698</v>
      </c>
      <c r="K1631" s="1" t="n">
        <v>0.680577849117175</v>
      </c>
      <c r="L1631" s="1" t="n">
        <v>0.0875559293503779</v>
      </c>
    </row>
    <row r="1632" customFormat="false" ht="14.65" hidden="false" customHeight="false" outlineLevel="0" collapsed="false">
      <c r="A1632" s="1" t="s">
        <v>48</v>
      </c>
      <c r="B1632" s="1" t="s">
        <v>73</v>
      </c>
      <c r="C1632" s="1" t="n">
        <v>712</v>
      </c>
      <c r="D1632" s="1" t="n">
        <v>38</v>
      </c>
      <c r="E1632" s="1" t="n">
        <v>425</v>
      </c>
      <c r="F1632" s="1" t="n">
        <v>518</v>
      </c>
      <c r="G1632" s="1" t="n">
        <v>-5.24792751344359</v>
      </c>
      <c r="H1632" s="1" t="n">
        <v>-8.73131903102506</v>
      </c>
      <c r="I1632" s="1" t="n">
        <v>-9.01680828768655</v>
      </c>
      <c r="J1632" s="1" t="n">
        <v>0.0894117647058823</v>
      </c>
      <c r="K1632" s="1" t="n">
        <v>0.820463320463321</v>
      </c>
      <c r="L1632" s="1" t="n">
        <v>0.0809886671468486</v>
      </c>
    </row>
    <row r="1633" customFormat="false" ht="14.65" hidden="false" customHeight="false" outlineLevel="0" collapsed="false">
      <c r="A1633" s="1" t="s">
        <v>48</v>
      </c>
      <c r="B1633" s="1" t="s">
        <v>76</v>
      </c>
      <c r="C1633" s="1" t="n">
        <v>2539</v>
      </c>
      <c r="D1633" s="1" t="n">
        <v>18</v>
      </c>
      <c r="E1633" s="1" t="n">
        <v>425</v>
      </c>
      <c r="F1633" s="1" t="n">
        <v>1070</v>
      </c>
      <c r="G1633" s="1" t="n">
        <v>-4.16992500144231</v>
      </c>
      <c r="H1633" s="1" t="n">
        <v>-8.73131903102506</v>
      </c>
      <c r="I1633" s="1" t="n">
        <v>-10.0633950812885</v>
      </c>
      <c r="J1633" s="1" t="n">
        <v>0.0423529411764706</v>
      </c>
      <c r="K1633" s="1" t="n">
        <v>0.397196261682243</v>
      </c>
      <c r="L1633" s="1" t="n">
        <v>0.0266923094594131</v>
      </c>
    </row>
    <row r="1634" customFormat="false" ht="14.65" hidden="false" customHeight="false" outlineLevel="0" collapsed="false">
      <c r="A1634" s="1" t="s">
        <v>48</v>
      </c>
      <c r="B1634" s="1" t="s">
        <v>84</v>
      </c>
      <c r="C1634" s="1" t="n">
        <v>521</v>
      </c>
      <c r="D1634" s="1" t="n">
        <v>76</v>
      </c>
      <c r="E1634" s="1" t="n">
        <v>428</v>
      </c>
      <c r="F1634" s="1" t="n">
        <v>472</v>
      </c>
      <c r="G1634" s="1" t="n">
        <v>-6.24792751344359</v>
      </c>
      <c r="H1634" s="1" t="n">
        <v>-8.74146698640115</v>
      </c>
      <c r="I1634" s="1" t="n">
        <v>-8.88264304936184</v>
      </c>
      <c r="J1634" s="1" t="n">
        <v>0.177570093457944</v>
      </c>
      <c r="K1634" s="1" t="n">
        <v>0.906779661016949</v>
      </c>
      <c r="L1634" s="1" t="n">
        <v>0.1690910840622</v>
      </c>
    </row>
    <row r="1635" customFormat="false" ht="14.65" hidden="false" customHeight="false" outlineLevel="0" collapsed="false">
      <c r="A1635" s="1" t="s">
        <v>48</v>
      </c>
      <c r="B1635" s="1" t="s">
        <v>59</v>
      </c>
      <c r="C1635" s="1" t="n">
        <v>2742</v>
      </c>
      <c r="D1635" s="1" t="n">
        <v>122</v>
      </c>
      <c r="E1635" s="1" t="n">
        <v>428</v>
      </c>
      <c r="F1635" s="1" t="n">
        <v>584</v>
      </c>
      <c r="G1635" s="1" t="n">
        <v>-6.93073733756289</v>
      </c>
      <c r="H1635" s="1" t="n">
        <v>-8.74146698640115</v>
      </c>
      <c r="I1635" s="1" t="n">
        <v>-9.18982455888002</v>
      </c>
      <c r="J1635" s="1" t="n">
        <v>0.285046728971963</v>
      </c>
      <c r="K1635" s="1" t="n">
        <v>0.732876712328767</v>
      </c>
      <c r="L1635" s="1" t="n">
        <v>0.244023427373596</v>
      </c>
    </row>
    <row r="1636" customFormat="false" ht="14.65" hidden="false" customHeight="false" outlineLevel="0" collapsed="false">
      <c r="A1636" s="1" t="s">
        <v>48</v>
      </c>
      <c r="B1636" s="1" t="s">
        <v>56</v>
      </c>
      <c r="C1636" s="1" t="n">
        <v>2929</v>
      </c>
      <c r="D1636" s="1" t="n">
        <v>144</v>
      </c>
      <c r="E1636" s="1" t="n">
        <v>428</v>
      </c>
      <c r="F1636" s="1" t="n">
        <v>509</v>
      </c>
      <c r="G1636" s="1" t="n">
        <v>-7.16992500144231</v>
      </c>
      <c r="H1636" s="1" t="n">
        <v>-8.74146698640115</v>
      </c>
      <c r="I1636" s="1" t="n">
        <v>-8.9915218460757</v>
      </c>
      <c r="J1636" s="1" t="n">
        <v>0.336448598130841</v>
      </c>
      <c r="K1636" s="1" t="n">
        <v>0.840864440078585</v>
      </c>
      <c r="L1636" s="1" t="n">
        <v>0.308518858918115</v>
      </c>
    </row>
    <row r="1637" customFormat="false" ht="14.65" hidden="false" customHeight="false" outlineLevel="0" collapsed="false">
      <c r="A1637" s="1" t="s">
        <v>48</v>
      </c>
      <c r="B1637" s="1" t="s">
        <v>79</v>
      </c>
      <c r="C1637" s="1" t="n">
        <v>948</v>
      </c>
      <c r="D1637" s="1" t="n">
        <v>55</v>
      </c>
      <c r="E1637" s="1" t="n">
        <v>430</v>
      </c>
      <c r="F1637" s="1" t="n">
        <v>620</v>
      </c>
      <c r="G1637" s="1" t="n">
        <v>-5.78135971352466</v>
      </c>
      <c r="H1637" s="1" t="n">
        <v>-8.74819284958946</v>
      </c>
      <c r="I1637" s="1" t="n">
        <v>-9.27612440527424</v>
      </c>
      <c r="J1637" s="1" t="n">
        <v>0.127906976744186</v>
      </c>
      <c r="K1637" s="1" t="n">
        <v>0.693548387096774</v>
      </c>
      <c r="L1637" s="1" t="n">
        <v>0.106520357897736</v>
      </c>
    </row>
    <row r="1638" customFormat="false" ht="14.65" hidden="false" customHeight="false" outlineLevel="0" collapsed="false">
      <c r="A1638" s="1" t="s">
        <v>48</v>
      </c>
      <c r="B1638" s="1" t="s">
        <v>67</v>
      </c>
      <c r="C1638" s="1" t="n">
        <v>1814</v>
      </c>
      <c r="D1638" s="1" t="n">
        <v>55</v>
      </c>
      <c r="E1638" s="1" t="n">
        <v>430</v>
      </c>
      <c r="F1638" s="1" t="n">
        <v>540</v>
      </c>
      <c r="G1638" s="1" t="n">
        <v>-5.78135971352466</v>
      </c>
      <c r="H1638" s="1" t="n">
        <v>-8.74819284958946</v>
      </c>
      <c r="I1638" s="1" t="n">
        <v>-9.07681559705083</v>
      </c>
      <c r="J1638" s="1" t="n">
        <v>0.127906976744186</v>
      </c>
      <c r="K1638" s="1" t="n">
        <v>0.796296296296296</v>
      </c>
      <c r="L1638" s="1" t="n">
        <v>0.114138347833527</v>
      </c>
    </row>
    <row r="1639" customFormat="false" ht="14.65" hidden="false" customHeight="false" outlineLevel="0" collapsed="false">
      <c r="A1639" s="1" t="s">
        <v>48</v>
      </c>
      <c r="B1639" s="1" t="s">
        <v>56</v>
      </c>
      <c r="C1639" s="1" t="n">
        <v>2930</v>
      </c>
      <c r="D1639" s="1" t="n">
        <v>237</v>
      </c>
      <c r="E1639" s="1" t="n">
        <v>432</v>
      </c>
      <c r="F1639" s="1" t="n">
        <v>506</v>
      </c>
      <c r="G1639" s="1" t="n">
        <v>-7.88874324889826</v>
      </c>
      <c r="H1639" s="1" t="n">
        <v>-8.75488750216347</v>
      </c>
      <c r="I1639" s="1" t="n">
        <v>-8.98299357469431</v>
      </c>
      <c r="J1639" s="1" t="n">
        <v>0.548611111111111</v>
      </c>
      <c r="K1639" s="1" t="n">
        <v>0.853754940711463</v>
      </c>
      <c r="L1639" s="1" t="n">
        <v>0.506910414810104</v>
      </c>
    </row>
    <row r="1640" customFormat="false" ht="14.65" hidden="false" customHeight="false" outlineLevel="0" collapsed="false">
      <c r="A1640" s="1" t="s">
        <v>48</v>
      </c>
      <c r="B1640" s="1" t="s">
        <v>56</v>
      </c>
      <c r="C1640" s="1" t="n">
        <v>2927</v>
      </c>
      <c r="D1640" s="1" t="n">
        <v>92</v>
      </c>
      <c r="E1640" s="1" t="n">
        <v>436</v>
      </c>
      <c r="F1640" s="1" t="n">
        <v>618</v>
      </c>
      <c r="G1640" s="1" t="n">
        <v>-6.52356195605701</v>
      </c>
      <c r="H1640" s="1" t="n">
        <v>-8.76818432477693</v>
      </c>
      <c r="I1640" s="1" t="n">
        <v>-9.27146302790438</v>
      </c>
      <c r="J1640" s="1" t="n">
        <v>0.211009174311927</v>
      </c>
      <c r="K1640" s="1" t="n">
        <v>0.705501618122977</v>
      </c>
      <c r="L1640" s="1" t="n">
        <v>0.177235349158737</v>
      </c>
    </row>
    <row r="1641" customFormat="false" ht="14.65" hidden="false" customHeight="false" outlineLevel="0" collapsed="false">
      <c r="A1641" s="1" t="s">
        <v>48</v>
      </c>
      <c r="B1641" s="1" t="s">
        <v>56</v>
      </c>
      <c r="C1641" s="1" t="n">
        <v>2906</v>
      </c>
      <c r="D1641" s="1" t="n">
        <v>114</v>
      </c>
      <c r="E1641" s="1" t="n">
        <v>438</v>
      </c>
      <c r="F1641" s="1" t="n">
        <v>806</v>
      </c>
      <c r="G1641" s="1" t="n">
        <v>-6.83289001416474</v>
      </c>
      <c r="H1641" s="1" t="n">
        <v>-8.77478705960117</v>
      </c>
      <c r="I1641" s="1" t="n">
        <v>-9.65463602852797</v>
      </c>
      <c r="J1641" s="1" t="n">
        <v>0.26027397260274</v>
      </c>
      <c r="K1641" s="1" t="n">
        <v>0.543424317617866</v>
      </c>
      <c r="L1641" s="1" t="n">
        <v>0.191866995639615</v>
      </c>
    </row>
    <row r="1642" customFormat="false" ht="14.65" hidden="false" customHeight="false" outlineLevel="0" collapsed="false">
      <c r="A1642" s="1" t="s">
        <v>48</v>
      </c>
      <c r="B1642" s="1" t="s">
        <v>80</v>
      </c>
      <c r="C1642" s="1" t="n">
        <v>1249</v>
      </c>
      <c r="D1642" s="1" t="n">
        <v>110</v>
      </c>
      <c r="E1642" s="1" t="n">
        <v>440</v>
      </c>
      <c r="F1642" s="1" t="n">
        <v>740</v>
      </c>
      <c r="G1642" s="1" t="n">
        <v>-6.78135971352466</v>
      </c>
      <c r="H1642" s="1" t="n">
        <v>-8.78135971352466</v>
      </c>
      <c r="I1642" s="1" t="n">
        <v>-9.53138146051631</v>
      </c>
      <c r="J1642" s="1" t="n">
        <v>0.25</v>
      </c>
      <c r="K1642" s="1" t="n">
        <v>0.594594594594595</v>
      </c>
      <c r="L1642" s="1" t="n">
        <v>0.192774900239015</v>
      </c>
    </row>
    <row r="1643" customFormat="false" ht="14.65" hidden="false" customHeight="false" outlineLevel="0" collapsed="false">
      <c r="A1643" s="1" t="s">
        <v>48</v>
      </c>
      <c r="B1643" s="1" t="s">
        <v>71</v>
      </c>
      <c r="C1643" s="1" t="n">
        <v>806</v>
      </c>
      <c r="D1643" s="1" t="n">
        <v>50</v>
      </c>
      <c r="E1643" s="1" t="n">
        <v>441</v>
      </c>
      <c r="F1643" s="1" t="n">
        <v>512</v>
      </c>
      <c r="G1643" s="1" t="n">
        <v>-5.64385618977472</v>
      </c>
      <c r="H1643" s="1" t="n">
        <v>-8.78463484555752</v>
      </c>
      <c r="I1643" s="1" t="n">
        <v>-9</v>
      </c>
      <c r="J1643" s="1" t="n">
        <v>0.113378684807256</v>
      </c>
      <c r="K1643" s="1" t="n">
        <v>0.861328125</v>
      </c>
      <c r="L1643" s="1" t="n">
        <v>0.105224223390855</v>
      </c>
    </row>
    <row r="1644" customFormat="false" ht="14.65" hidden="false" customHeight="false" outlineLevel="0" collapsed="false">
      <c r="A1644" s="1" t="s">
        <v>48</v>
      </c>
      <c r="B1644" s="1" t="s">
        <v>54</v>
      </c>
      <c r="C1644" s="1" t="n">
        <v>2819</v>
      </c>
      <c r="D1644" s="1" t="n">
        <v>92</v>
      </c>
      <c r="E1644" s="1" t="n">
        <v>444</v>
      </c>
      <c r="F1644" s="1" t="n">
        <v>608</v>
      </c>
      <c r="G1644" s="1" t="n">
        <v>-6.52356195605701</v>
      </c>
      <c r="H1644" s="1" t="n">
        <v>-8.79441586635011</v>
      </c>
      <c r="I1644" s="1" t="n">
        <v>-9.24792751344359</v>
      </c>
      <c r="J1644" s="1" t="n">
        <v>0.207207207207207</v>
      </c>
      <c r="K1644" s="1" t="n">
        <v>0.730263157894737</v>
      </c>
      <c r="L1644" s="1" t="n">
        <v>0.177069822790886</v>
      </c>
    </row>
    <row r="1645" customFormat="false" ht="14.65" hidden="false" customHeight="false" outlineLevel="0" collapsed="false">
      <c r="A1645" s="1" t="s">
        <v>48</v>
      </c>
      <c r="B1645" s="1" t="s">
        <v>82</v>
      </c>
      <c r="C1645" s="1" t="n">
        <v>426</v>
      </c>
      <c r="D1645" s="1" t="n">
        <v>118</v>
      </c>
      <c r="E1645" s="1" t="n">
        <v>445</v>
      </c>
      <c r="F1645" s="1" t="n">
        <v>625</v>
      </c>
      <c r="G1645" s="1" t="n">
        <v>-6.88264304936184</v>
      </c>
      <c r="H1645" s="1" t="n">
        <v>-8.79766152585376</v>
      </c>
      <c r="I1645" s="1" t="n">
        <v>-9.28771237954945</v>
      </c>
      <c r="J1645" s="1" t="n">
        <v>0.265168539325843</v>
      </c>
      <c r="K1645" s="1" t="n">
        <v>0.712</v>
      </c>
      <c r="L1645" s="1" t="n">
        <v>0.223749458602069</v>
      </c>
    </row>
    <row r="1646" customFormat="false" ht="14.65" hidden="false" customHeight="false" outlineLevel="0" collapsed="false">
      <c r="A1646" s="1" t="s">
        <v>48</v>
      </c>
      <c r="B1646" s="1" t="s">
        <v>77</v>
      </c>
      <c r="C1646" s="1" t="n">
        <v>1618</v>
      </c>
      <c r="D1646" s="1" t="n">
        <v>105</v>
      </c>
      <c r="E1646" s="1" t="n">
        <v>445</v>
      </c>
      <c r="F1646" s="1" t="n">
        <v>742</v>
      </c>
      <c r="G1646" s="1" t="n">
        <v>-6.71424551766612</v>
      </c>
      <c r="H1646" s="1" t="n">
        <v>-8.79766152585376</v>
      </c>
      <c r="I1646" s="1" t="n">
        <v>-9.5352753766208</v>
      </c>
      <c r="J1646" s="1" t="n">
        <v>0.235955056179775</v>
      </c>
      <c r="K1646" s="1" t="n">
        <v>0.599730458221024</v>
      </c>
      <c r="L1646" s="1" t="n">
        <v>0.182728942536573</v>
      </c>
    </row>
    <row r="1647" customFormat="false" ht="14.65" hidden="false" customHeight="false" outlineLevel="0" collapsed="false">
      <c r="A1647" s="1" t="s">
        <v>48</v>
      </c>
      <c r="B1647" s="1" t="s">
        <v>56</v>
      </c>
      <c r="C1647" s="1" t="n">
        <v>2909</v>
      </c>
      <c r="D1647" s="1" t="n">
        <v>94</v>
      </c>
      <c r="E1647" s="1" t="n">
        <v>445</v>
      </c>
      <c r="F1647" s="1" t="n">
        <v>502</v>
      </c>
      <c r="G1647" s="1" t="n">
        <v>-6.55458885167764</v>
      </c>
      <c r="H1647" s="1" t="n">
        <v>-8.79766152585376</v>
      </c>
      <c r="I1647" s="1" t="n">
        <v>-8.97154355395077</v>
      </c>
      <c r="J1647" s="1" t="n">
        <v>0.21123595505618</v>
      </c>
      <c r="K1647" s="1" t="n">
        <v>0.886454183266932</v>
      </c>
      <c r="L1647" s="1" t="n">
        <v>0.198882233944229</v>
      </c>
    </row>
    <row r="1648" customFormat="false" ht="14.65" hidden="false" customHeight="false" outlineLevel="0" collapsed="false">
      <c r="A1648" s="1" t="s">
        <v>48</v>
      </c>
      <c r="B1648" s="1" t="s">
        <v>57</v>
      </c>
      <c r="C1648" s="1" t="n">
        <v>3208</v>
      </c>
      <c r="D1648" s="1" t="n">
        <v>84</v>
      </c>
      <c r="E1648" s="1" t="n">
        <v>448</v>
      </c>
      <c r="F1648" s="1" t="n">
        <v>645</v>
      </c>
      <c r="G1648" s="1" t="n">
        <v>-6.39231742277876</v>
      </c>
      <c r="H1648" s="1" t="n">
        <v>-8.8073549220576</v>
      </c>
      <c r="I1648" s="1" t="n">
        <v>-9.33315535031062</v>
      </c>
      <c r="J1648" s="1" t="n">
        <v>0.1875</v>
      </c>
      <c r="K1648" s="1" t="n">
        <v>0.694573643410853</v>
      </c>
      <c r="L1648" s="1" t="n">
        <v>0.156264534207743</v>
      </c>
    </row>
    <row r="1649" customFormat="false" ht="14.65" hidden="false" customHeight="false" outlineLevel="0" collapsed="false">
      <c r="A1649" s="1" t="s">
        <v>48</v>
      </c>
      <c r="B1649" s="1" t="s">
        <v>62</v>
      </c>
      <c r="C1649" s="1" t="n">
        <v>2403</v>
      </c>
      <c r="D1649" s="1" t="n">
        <v>101</v>
      </c>
      <c r="E1649" s="1" t="n">
        <v>450</v>
      </c>
      <c r="F1649" s="1" t="n">
        <v>566</v>
      </c>
      <c r="G1649" s="1" t="n">
        <v>-6.6582114827518</v>
      </c>
      <c r="H1649" s="1" t="n">
        <v>-8.81378119121704</v>
      </c>
      <c r="I1649" s="1" t="n">
        <v>-9.14465824283188</v>
      </c>
      <c r="J1649" s="1" t="n">
        <v>0.224444444444444</v>
      </c>
      <c r="K1649" s="1" t="n">
        <v>0.795053003533569</v>
      </c>
      <c r="L1649" s="1" t="n">
        <v>0.200127560420181</v>
      </c>
    </row>
    <row r="1650" customFormat="false" ht="14.65" hidden="false" customHeight="false" outlineLevel="0" collapsed="false">
      <c r="A1650" s="1" t="s">
        <v>48</v>
      </c>
      <c r="B1650" s="1" t="s">
        <v>62</v>
      </c>
      <c r="C1650" s="1" t="n">
        <v>2447</v>
      </c>
      <c r="D1650" s="1" t="n">
        <v>90</v>
      </c>
      <c r="E1650" s="1" t="n">
        <v>450</v>
      </c>
      <c r="F1650" s="1" t="n">
        <v>645</v>
      </c>
      <c r="G1650" s="1" t="n">
        <v>-6.49185309632968</v>
      </c>
      <c r="H1650" s="1" t="n">
        <v>-8.81378119121704</v>
      </c>
      <c r="I1650" s="1" t="n">
        <v>-9.33315535031062</v>
      </c>
      <c r="J1650" s="1" t="n">
        <v>0.2</v>
      </c>
      <c r="K1650" s="1" t="n">
        <v>0.697674418604651</v>
      </c>
      <c r="L1650" s="1" t="n">
        <v>0.167053813916911</v>
      </c>
    </row>
    <row r="1651" customFormat="false" ht="14.65" hidden="false" customHeight="false" outlineLevel="0" collapsed="false">
      <c r="A1651" s="1" t="s">
        <v>48</v>
      </c>
      <c r="B1651" s="1" t="s">
        <v>57</v>
      </c>
      <c r="C1651" s="1" t="n">
        <v>3214</v>
      </c>
      <c r="D1651" s="1" t="n">
        <v>27</v>
      </c>
      <c r="E1651" s="1" t="n">
        <v>450</v>
      </c>
      <c r="F1651" s="1" t="n">
        <v>523</v>
      </c>
      <c r="G1651" s="1" t="n">
        <v>-4.75488750216347</v>
      </c>
      <c r="H1651" s="1" t="n">
        <v>-8.81378119121704</v>
      </c>
      <c r="I1651" s="1" t="n">
        <v>-9.03066713624694</v>
      </c>
      <c r="J1651" s="1" t="n">
        <v>0.06</v>
      </c>
      <c r="K1651" s="1" t="n">
        <v>0.860420650095602</v>
      </c>
      <c r="L1651" s="1" t="n">
        <v>0.0556553172692796</v>
      </c>
    </row>
    <row r="1652" customFormat="false" ht="14.65" hidden="false" customHeight="false" outlineLevel="0" collapsed="false">
      <c r="A1652" s="1" t="s">
        <v>48</v>
      </c>
      <c r="B1652" s="1" t="s">
        <v>82</v>
      </c>
      <c r="C1652" s="1" t="n">
        <v>419</v>
      </c>
      <c r="D1652" s="1" t="n">
        <v>110</v>
      </c>
      <c r="E1652" s="1" t="n">
        <v>451</v>
      </c>
      <c r="F1652" s="1" t="n">
        <v>565</v>
      </c>
      <c r="G1652" s="1" t="n">
        <v>-6.78135971352466</v>
      </c>
      <c r="H1652" s="1" t="n">
        <v>-8.81698362325538</v>
      </c>
      <c r="I1652" s="1" t="n">
        <v>-9.14210705730255</v>
      </c>
      <c r="J1652" s="1" t="n">
        <v>0.24390243902439</v>
      </c>
      <c r="K1652" s="1" t="n">
        <v>0.798230088495575</v>
      </c>
      <c r="L1652" s="1" t="n">
        <v>0.217911520132641</v>
      </c>
    </row>
    <row r="1653" customFormat="false" ht="14.65" hidden="false" customHeight="false" outlineLevel="0" collapsed="false">
      <c r="A1653" s="1" t="s">
        <v>48</v>
      </c>
      <c r="B1653" s="1" t="s">
        <v>57</v>
      </c>
      <c r="C1653" s="1" t="n">
        <v>3224</v>
      </c>
      <c r="D1653" s="1" t="n">
        <v>31</v>
      </c>
      <c r="E1653" s="1" t="n">
        <v>451</v>
      </c>
      <c r="F1653" s="1" t="n">
        <v>824</v>
      </c>
      <c r="G1653" s="1" t="n">
        <v>-4.95419631038688</v>
      </c>
      <c r="H1653" s="1" t="n">
        <v>-8.81698362325538</v>
      </c>
      <c r="I1653" s="1" t="n">
        <v>-9.68650052718322</v>
      </c>
      <c r="J1653" s="1" t="n">
        <v>0.0687361419068736</v>
      </c>
      <c r="K1653" s="1" t="n">
        <v>0.547330097087379</v>
      </c>
      <c r="L1653" s="1" t="n">
        <v>0.0508522082736068</v>
      </c>
    </row>
    <row r="1654" customFormat="false" ht="14.65" hidden="false" customHeight="false" outlineLevel="0" collapsed="false">
      <c r="A1654" s="1" t="s">
        <v>48</v>
      </c>
      <c r="B1654" s="1" t="s">
        <v>57</v>
      </c>
      <c r="C1654" s="1" t="n">
        <v>3236</v>
      </c>
      <c r="D1654" s="1" t="n">
        <v>81</v>
      </c>
      <c r="E1654" s="1" t="n">
        <v>455</v>
      </c>
      <c r="F1654" s="1" t="n">
        <v>678</v>
      </c>
      <c r="G1654" s="1" t="n">
        <v>-6.33985000288463</v>
      </c>
      <c r="H1654" s="1" t="n">
        <v>-8.82972273508606</v>
      </c>
      <c r="I1654" s="1" t="n">
        <v>-9.40514146313634</v>
      </c>
      <c r="J1654" s="1" t="n">
        <v>0.178021978021978</v>
      </c>
      <c r="K1654" s="1" t="n">
        <v>0.671091445427729</v>
      </c>
      <c r="L1654" s="1" t="n">
        <v>0.14583590922182</v>
      </c>
    </row>
    <row r="1655" customFormat="false" ht="14.65" hidden="false" customHeight="false" outlineLevel="0" collapsed="false">
      <c r="A1655" s="1" t="s">
        <v>48</v>
      </c>
      <c r="B1655" s="1" t="s">
        <v>72</v>
      </c>
      <c r="C1655" s="1" t="n">
        <v>121</v>
      </c>
      <c r="D1655" s="1" t="n">
        <v>118</v>
      </c>
      <c r="E1655" s="1" t="n">
        <v>460</v>
      </c>
      <c r="F1655" s="1" t="n">
        <v>515</v>
      </c>
      <c r="G1655" s="1" t="n">
        <v>-6.88264304936184</v>
      </c>
      <c r="H1655" s="1" t="n">
        <v>-8.84549005094438</v>
      </c>
      <c r="I1655" s="1" t="n">
        <v>-9.00842862207058</v>
      </c>
      <c r="J1655" s="1" t="n">
        <v>0.256521739130435</v>
      </c>
      <c r="K1655" s="1" t="n">
        <v>0.893203883495146</v>
      </c>
      <c r="L1655" s="1" t="n">
        <v>0.242437321365855</v>
      </c>
    </row>
    <row r="1656" customFormat="false" ht="14.65" hidden="false" customHeight="false" outlineLevel="0" collapsed="false">
      <c r="A1656" s="1" t="s">
        <v>48</v>
      </c>
      <c r="B1656" s="1" t="s">
        <v>71</v>
      </c>
      <c r="C1656" s="1" t="n">
        <v>830</v>
      </c>
      <c r="D1656" s="1" t="n">
        <v>110</v>
      </c>
      <c r="E1656" s="1" t="n">
        <v>460</v>
      </c>
      <c r="F1656" s="1" t="n">
        <v>700</v>
      </c>
      <c r="G1656" s="1" t="n">
        <v>-6.78135971352466</v>
      </c>
      <c r="H1656" s="1" t="n">
        <v>-8.84549005094438</v>
      </c>
      <c r="I1656" s="1" t="n">
        <v>-9.45121111183233</v>
      </c>
      <c r="J1656" s="1" t="n">
        <v>0.239130434782609</v>
      </c>
      <c r="K1656" s="1" t="n">
        <v>0.657142857142857</v>
      </c>
      <c r="L1656" s="1" t="n">
        <v>0.193849528633816</v>
      </c>
    </row>
    <row r="1657" customFormat="false" ht="14.65" hidden="false" customHeight="false" outlineLevel="0" collapsed="false">
      <c r="A1657" s="1" t="s">
        <v>48</v>
      </c>
      <c r="B1657" s="1" t="s">
        <v>80</v>
      </c>
      <c r="C1657" s="1" t="n">
        <v>1222</v>
      </c>
      <c r="D1657" s="1" t="n">
        <v>80</v>
      </c>
      <c r="E1657" s="1" t="n">
        <v>460</v>
      </c>
      <c r="F1657" s="1" t="n">
        <v>840</v>
      </c>
      <c r="G1657" s="1" t="n">
        <v>-6.32192809488736</v>
      </c>
      <c r="H1657" s="1" t="n">
        <v>-8.84549005094438</v>
      </c>
      <c r="I1657" s="1" t="n">
        <v>-9.71424551766612</v>
      </c>
      <c r="J1657" s="1" t="n">
        <v>0.173913043478261</v>
      </c>
      <c r="K1657" s="1" t="n">
        <v>0.547619047619048</v>
      </c>
      <c r="L1657" s="1" t="n">
        <v>0.128697890417557</v>
      </c>
    </row>
    <row r="1658" customFormat="false" ht="14.65" hidden="false" customHeight="false" outlineLevel="0" collapsed="false">
      <c r="A1658" s="1" t="s">
        <v>48</v>
      </c>
      <c r="B1658" s="1" t="s">
        <v>53</v>
      </c>
      <c r="C1658" s="1" t="n">
        <v>1336</v>
      </c>
      <c r="D1658" s="1" t="n">
        <v>65</v>
      </c>
      <c r="E1658" s="1" t="n">
        <v>460</v>
      </c>
      <c r="F1658" s="1" t="n">
        <v>510</v>
      </c>
      <c r="G1658" s="1" t="n">
        <v>-6.02236781302845</v>
      </c>
      <c r="H1658" s="1" t="n">
        <v>-8.84549005094438</v>
      </c>
      <c r="I1658" s="1" t="n">
        <v>-8.99435343685886</v>
      </c>
      <c r="J1658" s="1" t="n">
        <v>0.141304347826087</v>
      </c>
      <c r="K1658" s="1" t="n">
        <v>0.901960784313726</v>
      </c>
      <c r="L1658" s="1" t="n">
        <v>0.134199022589992</v>
      </c>
    </row>
    <row r="1659" customFormat="false" ht="14.65" hidden="false" customHeight="false" outlineLevel="0" collapsed="false">
      <c r="A1659" s="1" t="s">
        <v>48</v>
      </c>
      <c r="B1659" s="1" t="s">
        <v>81</v>
      </c>
      <c r="C1659" s="1" t="n">
        <v>2348</v>
      </c>
      <c r="D1659" s="1" t="n">
        <v>125</v>
      </c>
      <c r="E1659" s="1" t="n">
        <v>461</v>
      </c>
      <c r="F1659" s="1" t="n">
        <v>642</v>
      </c>
      <c r="G1659" s="1" t="n">
        <v>-6.96578428466209</v>
      </c>
      <c r="H1659" s="1" t="n">
        <v>-8.84862294042934</v>
      </c>
      <c r="I1659" s="1" t="n">
        <v>-9.3264294871223</v>
      </c>
      <c r="J1659" s="1" t="n">
        <v>0.27114967462039</v>
      </c>
      <c r="K1659" s="1" t="n">
        <v>0.718068535825545</v>
      </c>
      <c r="L1659" s="1" t="n">
        <v>0.22976931858396</v>
      </c>
    </row>
    <row r="1660" customFormat="false" ht="14.65" hidden="false" customHeight="false" outlineLevel="0" collapsed="false">
      <c r="A1660" s="1" t="s">
        <v>48</v>
      </c>
      <c r="B1660" s="1" t="s">
        <v>68</v>
      </c>
      <c r="C1660" s="1" t="n">
        <v>1942</v>
      </c>
      <c r="D1660" s="1" t="n">
        <v>135</v>
      </c>
      <c r="E1660" s="1" t="n">
        <v>468</v>
      </c>
      <c r="F1660" s="1" t="n">
        <v>870</v>
      </c>
      <c r="G1660" s="1" t="n">
        <v>-7.07681559705083</v>
      </c>
      <c r="H1660" s="1" t="n">
        <v>-8.87036471958341</v>
      </c>
      <c r="I1660" s="1" t="n">
        <v>-9.76487159073609</v>
      </c>
      <c r="J1660" s="1" t="n">
        <v>0.288461538461539</v>
      </c>
      <c r="K1660" s="1" t="n">
        <v>0.537931034482759</v>
      </c>
      <c r="L1660" s="1" t="n">
        <v>0.211568601662792</v>
      </c>
    </row>
    <row r="1661" customFormat="false" ht="14.65" hidden="false" customHeight="false" outlineLevel="0" collapsed="false">
      <c r="A1661" s="1" t="s">
        <v>48</v>
      </c>
      <c r="B1661" s="1" t="s">
        <v>60</v>
      </c>
      <c r="C1661" s="1" t="n">
        <v>3152</v>
      </c>
      <c r="D1661" s="1" t="n">
        <v>70</v>
      </c>
      <c r="E1661" s="1" t="n">
        <v>472</v>
      </c>
      <c r="F1661" s="1" t="n">
        <v>658</v>
      </c>
      <c r="G1661" s="1" t="n">
        <v>-6.12928301694497</v>
      </c>
      <c r="H1661" s="1" t="n">
        <v>-8.88264304936184</v>
      </c>
      <c r="I1661" s="1" t="n">
        <v>-9.36194377373524</v>
      </c>
      <c r="J1661" s="1" t="n">
        <v>0.148305084745763</v>
      </c>
      <c r="K1661" s="1" t="n">
        <v>0.717325227963526</v>
      </c>
      <c r="L1661" s="1" t="n">
        <v>0.125607072551991</v>
      </c>
    </row>
    <row r="1662" customFormat="false" ht="14.65" hidden="false" customHeight="false" outlineLevel="0" collapsed="false">
      <c r="A1662" s="1" t="s">
        <v>48</v>
      </c>
      <c r="B1662" s="1" t="s">
        <v>79</v>
      </c>
      <c r="C1662" s="1" t="n">
        <v>943</v>
      </c>
      <c r="D1662" s="1" t="n">
        <v>105</v>
      </c>
      <c r="E1662" s="1" t="n">
        <v>475</v>
      </c>
      <c r="F1662" s="1" t="n">
        <v>780</v>
      </c>
      <c r="G1662" s="1" t="n">
        <v>-6.71424551766612</v>
      </c>
      <c r="H1662" s="1" t="n">
        <v>-8.89178370321831</v>
      </c>
      <c r="I1662" s="1" t="n">
        <v>-9.60733031374961</v>
      </c>
      <c r="J1662" s="1" t="n">
        <v>0.221052631578947</v>
      </c>
      <c r="K1662" s="1" t="n">
        <v>0.608974358974359</v>
      </c>
      <c r="L1662" s="1" t="n">
        <v>0.17250242033155</v>
      </c>
    </row>
    <row r="1663" customFormat="false" ht="14.65" hidden="false" customHeight="false" outlineLevel="0" collapsed="false">
      <c r="A1663" s="1" t="s">
        <v>48</v>
      </c>
      <c r="B1663" s="1" t="s">
        <v>69</v>
      </c>
      <c r="C1663" s="1" t="n">
        <v>1043</v>
      </c>
      <c r="D1663" s="1" t="n">
        <v>62</v>
      </c>
      <c r="E1663" s="1" t="n">
        <v>475</v>
      </c>
      <c r="F1663" s="1" t="n">
        <v>555</v>
      </c>
      <c r="G1663" s="1" t="n">
        <v>-5.95419631038688</v>
      </c>
      <c r="H1663" s="1" t="n">
        <v>-8.89178370321831</v>
      </c>
      <c r="I1663" s="1" t="n">
        <v>-9.11634396123747</v>
      </c>
      <c r="J1663" s="1" t="n">
        <v>0.130526315789474</v>
      </c>
      <c r="K1663" s="1" t="n">
        <v>0.855855855855856</v>
      </c>
      <c r="L1663" s="1" t="n">
        <v>0.120753128987474</v>
      </c>
    </row>
    <row r="1664" customFormat="false" ht="14.65" hidden="false" customHeight="false" outlineLevel="0" collapsed="false">
      <c r="A1664" s="1" t="s">
        <v>48</v>
      </c>
      <c r="B1664" s="1" t="s">
        <v>53</v>
      </c>
      <c r="C1664" s="1" t="n">
        <v>1315</v>
      </c>
      <c r="D1664" s="1" t="n">
        <v>85</v>
      </c>
      <c r="E1664" s="1" t="n">
        <v>475</v>
      </c>
      <c r="F1664" s="1" t="n">
        <v>556</v>
      </c>
      <c r="G1664" s="1" t="n">
        <v>-6.4093909361377</v>
      </c>
      <c r="H1664" s="1" t="n">
        <v>-8.89178370321831</v>
      </c>
      <c r="I1664" s="1" t="n">
        <v>-9.11894107272351</v>
      </c>
      <c r="J1664" s="1" t="n">
        <v>0.178947368421053</v>
      </c>
      <c r="K1664" s="1" t="n">
        <v>0.85431654676259</v>
      </c>
      <c r="L1664" s="1" t="n">
        <v>0.165399702898904</v>
      </c>
    </row>
    <row r="1665" customFormat="false" ht="14.65" hidden="false" customHeight="false" outlineLevel="0" collapsed="false">
      <c r="A1665" s="1" t="s">
        <v>48</v>
      </c>
      <c r="B1665" s="1" t="s">
        <v>52</v>
      </c>
      <c r="C1665" s="1" t="n">
        <v>3049</v>
      </c>
      <c r="D1665" s="1" t="n">
        <v>77</v>
      </c>
      <c r="E1665" s="1" t="n">
        <v>475</v>
      </c>
      <c r="F1665" s="1" t="n">
        <v>582</v>
      </c>
      <c r="G1665" s="1" t="n">
        <v>-6.2667865406949</v>
      </c>
      <c r="H1665" s="1" t="n">
        <v>-8.89178370321831</v>
      </c>
      <c r="I1665" s="1" t="n">
        <v>-9.18487534290829</v>
      </c>
      <c r="J1665" s="1" t="n">
        <v>0.162105263157895</v>
      </c>
      <c r="K1665" s="1" t="n">
        <v>0.816151202749141</v>
      </c>
      <c r="L1665" s="1" t="n">
        <v>0.146447657064637</v>
      </c>
    </row>
    <row r="1666" customFormat="false" ht="14.65" hidden="false" customHeight="false" outlineLevel="0" collapsed="false">
      <c r="A1666" s="1" t="s">
        <v>48</v>
      </c>
      <c r="B1666" s="1" t="s">
        <v>57</v>
      </c>
      <c r="C1666" s="1" t="n">
        <v>3211</v>
      </c>
      <c r="D1666" s="1" t="n">
        <v>128</v>
      </c>
      <c r="E1666" s="1" t="n">
        <v>476</v>
      </c>
      <c r="F1666" s="1" t="n">
        <v>980</v>
      </c>
      <c r="G1666" s="1" t="n">
        <v>-7</v>
      </c>
      <c r="H1666" s="1" t="n">
        <v>-8.89481776330795</v>
      </c>
      <c r="I1666" s="1" t="n">
        <v>-9.93663793900257</v>
      </c>
      <c r="J1666" s="1" t="n">
        <v>0.26890756302521</v>
      </c>
      <c r="K1666" s="1" t="n">
        <v>0.485714285714286</v>
      </c>
      <c r="L1666" s="1" t="n">
        <v>0.187410299815037</v>
      </c>
    </row>
    <row r="1667" customFormat="false" ht="14.65" hidden="false" customHeight="false" outlineLevel="0" collapsed="false">
      <c r="A1667" s="1" t="s">
        <v>48</v>
      </c>
      <c r="B1667" s="1" t="s">
        <v>71</v>
      </c>
      <c r="C1667" s="1" t="n">
        <v>849</v>
      </c>
      <c r="D1667" s="1" t="n">
        <v>60</v>
      </c>
      <c r="E1667" s="1" t="n">
        <v>480</v>
      </c>
      <c r="F1667" s="1" t="n">
        <v>500</v>
      </c>
      <c r="G1667" s="1" t="n">
        <v>-5.90689059560852</v>
      </c>
      <c r="H1667" s="1" t="n">
        <v>-8.90689059560852</v>
      </c>
      <c r="I1667" s="1" t="n">
        <v>-8.96578428466209</v>
      </c>
      <c r="J1667" s="1" t="n">
        <v>0.125</v>
      </c>
      <c r="K1667" s="1" t="n">
        <v>0.96</v>
      </c>
      <c r="L1667" s="1" t="n">
        <v>0.122474487139159</v>
      </c>
    </row>
    <row r="1668" customFormat="false" ht="14.65" hidden="false" customHeight="false" outlineLevel="0" collapsed="false">
      <c r="A1668" s="1" t="s">
        <v>48</v>
      </c>
      <c r="B1668" s="1" t="s">
        <v>53</v>
      </c>
      <c r="C1668" s="1" t="n">
        <v>1340</v>
      </c>
      <c r="D1668" s="1" t="n">
        <v>115</v>
      </c>
      <c r="E1668" s="1" t="n">
        <v>480</v>
      </c>
      <c r="F1668" s="1" t="n">
        <v>690</v>
      </c>
      <c r="G1668" s="1" t="n">
        <v>-6.84549005094438</v>
      </c>
      <c r="H1668" s="1" t="n">
        <v>-8.90689059560852</v>
      </c>
      <c r="I1668" s="1" t="n">
        <v>-9.43045255166553</v>
      </c>
      <c r="J1668" s="1" t="n">
        <v>0.239583333333333</v>
      </c>
      <c r="K1668" s="1" t="n">
        <v>0.695652173913044</v>
      </c>
      <c r="L1668" s="1" t="n">
        <v>0.199826313471363</v>
      </c>
    </row>
    <row r="1669" customFormat="false" ht="14.65" hidden="false" customHeight="false" outlineLevel="0" collapsed="false">
      <c r="A1669" s="1" t="s">
        <v>48</v>
      </c>
      <c r="B1669" s="1" t="s">
        <v>58</v>
      </c>
      <c r="C1669" s="1" t="n">
        <v>2239</v>
      </c>
      <c r="D1669" s="1" t="n">
        <v>62</v>
      </c>
      <c r="E1669" s="1" t="n">
        <v>482</v>
      </c>
      <c r="F1669" s="1" t="n">
        <v>598</v>
      </c>
      <c r="G1669" s="1" t="n">
        <v>-5.95419631038688</v>
      </c>
      <c r="H1669" s="1" t="n">
        <v>-8.91288933622996</v>
      </c>
      <c r="I1669" s="1" t="n">
        <v>-9.22400167419811</v>
      </c>
      <c r="J1669" s="1" t="n">
        <v>0.128630705394191</v>
      </c>
      <c r="K1669" s="1" t="n">
        <v>0.806020066889632</v>
      </c>
      <c r="L1669" s="1" t="n">
        <v>0.115482872627506</v>
      </c>
    </row>
    <row r="1670" customFormat="false" ht="14.65" hidden="false" customHeight="false" outlineLevel="0" collapsed="false">
      <c r="A1670" s="1" t="s">
        <v>48</v>
      </c>
      <c r="B1670" s="1" t="s">
        <v>60</v>
      </c>
      <c r="C1670" s="1" t="n">
        <v>3143</v>
      </c>
      <c r="D1670" s="1" t="n">
        <v>68</v>
      </c>
      <c r="E1670" s="1" t="n">
        <v>482</v>
      </c>
      <c r="F1670" s="1" t="n">
        <v>629</v>
      </c>
      <c r="G1670" s="1" t="n">
        <v>-6.08746284125034</v>
      </c>
      <c r="H1670" s="1" t="n">
        <v>-8.91288933622996</v>
      </c>
      <c r="I1670" s="1" t="n">
        <v>-9.29691620687929</v>
      </c>
      <c r="J1670" s="1" t="n">
        <v>0.141078838174274</v>
      </c>
      <c r="K1670" s="1" t="n">
        <v>0.766295707472178</v>
      </c>
      <c r="L1670" s="1" t="n">
        <v>0.123498041640792</v>
      </c>
    </row>
    <row r="1671" customFormat="false" ht="14.65" hidden="false" customHeight="false" outlineLevel="0" collapsed="false">
      <c r="A1671" s="1" t="s">
        <v>48</v>
      </c>
      <c r="B1671" s="1" t="s">
        <v>84</v>
      </c>
      <c r="C1671" s="1" t="n">
        <v>526</v>
      </c>
      <c r="D1671" s="1" t="n">
        <v>130</v>
      </c>
      <c r="E1671" s="1" t="n">
        <v>484</v>
      </c>
      <c r="F1671" s="1" t="n">
        <v>715</v>
      </c>
      <c r="G1671" s="1" t="n">
        <v>-7.02236781302845</v>
      </c>
      <c r="H1671" s="1" t="n">
        <v>-8.9188632372746</v>
      </c>
      <c r="I1671" s="1" t="n">
        <v>-9.48179943166575</v>
      </c>
      <c r="J1671" s="1" t="n">
        <v>0.268595041322314</v>
      </c>
      <c r="K1671" s="1" t="n">
        <v>0.676923076923077</v>
      </c>
      <c r="L1671" s="1" t="n">
        <v>0.220987470365635</v>
      </c>
    </row>
    <row r="1672" customFormat="false" ht="14.65" hidden="false" customHeight="false" outlineLevel="0" collapsed="false">
      <c r="A1672" s="1" t="s">
        <v>48</v>
      </c>
      <c r="B1672" s="1" t="s">
        <v>62</v>
      </c>
      <c r="C1672" s="1" t="n">
        <v>2422</v>
      </c>
      <c r="D1672" s="1" t="n">
        <v>45</v>
      </c>
      <c r="E1672" s="1" t="n">
        <v>485</v>
      </c>
      <c r="F1672" s="1" t="n">
        <v>1130</v>
      </c>
      <c r="G1672" s="1" t="n">
        <v>-5.49185309632968</v>
      </c>
      <c r="H1672" s="1" t="n">
        <v>-8.92184093707449</v>
      </c>
      <c r="I1672" s="1" t="n">
        <v>-10.1421070573026</v>
      </c>
      <c r="J1672" s="1" t="n">
        <v>0.0927835051546392</v>
      </c>
      <c r="K1672" s="1" t="n">
        <v>0.429203539823009</v>
      </c>
      <c r="L1672" s="1" t="n">
        <v>0.060785840019417</v>
      </c>
    </row>
    <row r="1673" customFormat="false" ht="14.65" hidden="false" customHeight="false" outlineLevel="0" collapsed="false">
      <c r="A1673" s="1" t="s">
        <v>48</v>
      </c>
      <c r="B1673" s="1" t="s">
        <v>84</v>
      </c>
      <c r="C1673" s="1" t="n">
        <v>516</v>
      </c>
      <c r="D1673" s="1" t="n">
        <v>55</v>
      </c>
      <c r="E1673" s="1" t="n">
        <v>490</v>
      </c>
      <c r="F1673" s="1" t="n">
        <v>560</v>
      </c>
      <c r="G1673" s="1" t="n">
        <v>-5.78135971352466</v>
      </c>
      <c r="H1673" s="1" t="n">
        <v>-8.93663793900257</v>
      </c>
      <c r="I1673" s="1" t="n">
        <v>-9.12928301694497</v>
      </c>
      <c r="J1673" s="1" t="n">
        <v>0.112244897959184</v>
      </c>
      <c r="K1673" s="1" t="n">
        <v>0.875</v>
      </c>
      <c r="L1673" s="1" t="n">
        <v>0.104995487894167</v>
      </c>
    </row>
    <row r="1674" customFormat="false" ht="14.65" hidden="false" customHeight="false" outlineLevel="0" collapsed="false">
      <c r="A1674" s="1" t="s">
        <v>48</v>
      </c>
      <c r="B1674" s="1" t="s">
        <v>71</v>
      </c>
      <c r="C1674" s="1" t="n">
        <v>818</v>
      </c>
      <c r="D1674" s="1" t="n">
        <v>95</v>
      </c>
      <c r="E1674" s="1" t="n">
        <v>490</v>
      </c>
      <c r="F1674" s="1" t="n">
        <v>580</v>
      </c>
      <c r="G1674" s="1" t="n">
        <v>-6.56985560833095</v>
      </c>
      <c r="H1674" s="1" t="n">
        <v>-8.93663793900257</v>
      </c>
      <c r="I1674" s="1" t="n">
        <v>-9.17990909001493</v>
      </c>
      <c r="J1674" s="1" t="n">
        <v>0.193877551020408</v>
      </c>
      <c r="K1674" s="1" t="n">
        <v>0.844827586206897</v>
      </c>
      <c r="L1674" s="1" t="n">
        <v>0.178201587452481</v>
      </c>
    </row>
    <row r="1675" customFormat="false" ht="14.65" hidden="false" customHeight="false" outlineLevel="0" collapsed="false">
      <c r="A1675" s="1" t="s">
        <v>48</v>
      </c>
      <c r="B1675" s="1" t="s">
        <v>56</v>
      </c>
      <c r="C1675" s="1" t="n">
        <v>2917</v>
      </c>
      <c r="D1675" s="1" t="n">
        <v>114</v>
      </c>
      <c r="E1675" s="1" t="n">
        <v>492</v>
      </c>
      <c r="F1675" s="1" t="n">
        <v>695</v>
      </c>
      <c r="G1675" s="1" t="n">
        <v>-6.83289001416474</v>
      </c>
      <c r="H1675" s="1" t="n">
        <v>-8.94251450533924</v>
      </c>
      <c r="I1675" s="1" t="n">
        <v>-9.44086916761087</v>
      </c>
      <c r="J1675" s="1" t="n">
        <v>0.231707317073171</v>
      </c>
      <c r="K1675" s="1" t="n">
        <v>0.707913669064748</v>
      </c>
      <c r="L1675" s="1" t="n">
        <v>0.194952988785662</v>
      </c>
    </row>
    <row r="1676" customFormat="false" ht="14.65" hidden="false" customHeight="false" outlineLevel="0" collapsed="false">
      <c r="A1676" s="1" t="s">
        <v>48</v>
      </c>
      <c r="B1676" s="1" t="s">
        <v>78</v>
      </c>
      <c r="C1676" s="1" t="n">
        <v>277</v>
      </c>
      <c r="D1676" s="1" t="n">
        <v>65</v>
      </c>
      <c r="E1676" s="1" t="n">
        <v>495</v>
      </c>
      <c r="F1676" s="1" t="n">
        <v>615</v>
      </c>
      <c r="G1676" s="1" t="n">
        <v>-6.02236781302845</v>
      </c>
      <c r="H1676" s="1" t="n">
        <v>-8.95128471496697</v>
      </c>
      <c r="I1676" s="1" t="n">
        <v>-9.2644426002266</v>
      </c>
      <c r="J1676" s="1" t="n">
        <v>0.131313131313131</v>
      </c>
      <c r="K1676" s="1" t="n">
        <v>0.804878048780488</v>
      </c>
      <c r="L1676" s="1" t="n">
        <v>0.117807570362525</v>
      </c>
    </row>
    <row r="1677" customFormat="false" ht="14.65" hidden="false" customHeight="false" outlineLevel="0" collapsed="false">
      <c r="A1677" s="1" t="s">
        <v>48</v>
      </c>
      <c r="B1677" s="1" t="s">
        <v>82</v>
      </c>
      <c r="C1677" s="1" t="n">
        <v>421</v>
      </c>
      <c r="D1677" s="1" t="n">
        <v>160</v>
      </c>
      <c r="E1677" s="1" t="n">
        <v>495</v>
      </c>
      <c r="F1677" s="1" t="n">
        <v>705</v>
      </c>
      <c r="G1677" s="1" t="n">
        <v>-7.32192809488736</v>
      </c>
      <c r="H1677" s="1" t="n">
        <v>-8.95128471496697</v>
      </c>
      <c r="I1677" s="1" t="n">
        <v>-9.46147944728616</v>
      </c>
      <c r="J1677" s="1" t="n">
        <v>0.323232323232323</v>
      </c>
      <c r="K1677" s="1" t="n">
        <v>0.702127659574468</v>
      </c>
      <c r="L1677" s="1" t="n">
        <v>0.270846248596814</v>
      </c>
    </row>
    <row r="1678" customFormat="false" ht="14.65" hidden="false" customHeight="false" outlineLevel="0" collapsed="false">
      <c r="A1678" s="1" t="s">
        <v>48</v>
      </c>
      <c r="B1678" s="1" t="s">
        <v>54</v>
      </c>
      <c r="C1678" s="1" t="n">
        <v>2809</v>
      </c>
      <c r="D1678" s="1" t="n">
        <v>72</v>
      </c>
      <c r="E1678" s="1" t="n">
        <v>497</v>
      </c>
      <c r="F1678" s="1" t="n">
        <v>756</v>
      </c>
      <c r="G1678" s="1" t="n">
        <v>-6.16992500144231</v>
      </c>
      <c r="H1678" s="1" t="n">
        <v>-8.95710204156229</v>
      </c>
      <c r="I1678" s="1" t="n">
        <v>-9.56224242422107</v>
      </c>
      <c r="J1678" s="1" t="n">
        <v>0.144869215291751</v>
      </c>
      <c r="K1678" s="1" t="n">
        <v>0.657407407407407</v>
      </c>
      <c r="L1678" s="1" t="n">
        <v>0.11746092168472</v>
      </c>
    </row>
    <row r="1679" customFormat="false" ht="14.65" hidden="false" customHeight="false" outlineLevel="0" collapsed="false">
      <c r="A1679" s="1" t="s">
        <v>48</v>
      </c>
      <c r="B1679" s="1" t="s">
        <v>80</v>
      </c>
      <c r="C1679" s="1" t="n">
        <v>1244</v>
      </c>
      <c r="D1679" s="1" t="n">
        <v>80</v>
      </c>
      <c r="E1679" s="1" t="n">
        <v>500</v>
      </c>
      <c r="F1679" s="1" t="n">
        <v>880</v>
      </c>
      <c r="G1679" s="1" t="n">
        <v>-6.32192809488736</v>
      </c>
      <c r="H1679" s="1" t="n">
        <v>-8.96578428466209</v>
      </c>
      <c r="I1679" s="1" t="n">
        <v>-9.78135971352466</v>
      </c>
      <c r="J1679" s="1" t="n">
        <v>0.16</v>
      </c>
      <c r="K1679" s="1" t="n">
        <v>0.568181818181818</v>
      </c>
      <c r="L1679" s="1" t="n">
        <v>0.120604537831105</v>
      </c>
    </row>
    <row r="1680" customFormat="false" ht="14.65" hidden="false" customHeight="false" outlineLevel="0" collapsed="false">
      <c r="A1680" s="1" t="s">
        <v>48</v>
      </c>
      <c r="B1680" s="1" t="s">
        <v>53</v>
      </c>
      <c r="C1680" s="1" t="n">
        <v>1334</v>
      </c>
      <c r="D1680" s="1" t="n">
        <v>150</v>
      </c>
      <c r="E1680" s="1" t="n">
        <v>500</v>
      </c>
      <c r="F1680" s="1" t="n">
        <v>620</v>
      </c>
      <c r="G1680" s="1" t="n">
        <v>-7.22881869049588</v>
      </c>
      <c r="H1680" s="1" t="n">
        <v>-8.96578428466209</v>
      </c>
      <c r="I1680" s="1" t="n">
        <v>-9.27612440527424</v>
      </c>
      <c r="J1680" s="1" t="n">
        <v>0.3</v>
      </c>
      <c r="K1680" s="1" t="n">
        <v>0.806451612903226</v>
      </c>
      <c r="L1680" s="1" t="n">
        <v>0.269407953040162</v>
      </c>
    </row>
    <row r="1681" customFormat="false" ht="14.65" hidden="false" customHeight="false" outlineLevel="0" collapsed="false">
      <c r="A1681" s="1" t="s">
        <v>48</v>
      </c>
      <c r="B1681" s="1" t="s">
        <v>62</v>
      </c>
      <c r="C1681" s="1" t="n">
        <v>2415</v>
      </c>
      <c r="D1681" s="1" t="n">
        <v>75</v>
      </c>
      <c r="E1681" s="1" t="n">
        <v>502</v>
      </c>
      <c r="F1681" s="1" t="n">
        <v>1580</v>
      </c>
      <c r="G1681" s="1" t="n">
        <v>-6.22881869049588</v>
      </c>
      <c r="H1681" s="1" t="n">
        <v>-8.97154355395077</v>
      </c>
      <c r="I1681" s="1" t="n">
        <v>-10.6257088430645</v>
      </c>
      <c r="J1681" s="1" t="n">
        <v>0.149402390438247</v>
      </c>
      <c r="K1681" s="1" t="n">
        <v>0.317721518987342</v>
      </c>
      <c r="L1681" s="1" t="n">
        <v>0.084213333992122</v>
      </c>
    </row>
    <row r="1682" customFormat="false" ht="14.65" hidden="false" customHeight="false" outlineLevel="0" collapsed="false">
      <c r="A1682" s="1" t="s">
        <v>48</v>
      </c>
      <c r="B1682" s="1" t="s">
        <v>63</v>
      </c>
      <c r="C1682" s="1" t="n">
        <v>1754</v>
      </c>
      <c r="D1682" s="1" t="n">
        <v>40</v>
      </c>
      <c r="E1682" s="1" t="n">
        <v>505</v>
      </c>
      <c r="F1682" s="1" t="n">
        <v>650</v>
      </c>
      <c r="G1682" s="1" t="n">
        <v>-5.32192809488736</v>
      </c>
      <c r="H1682" s="1" t="n">
        <v>-8.98013957763916</v>
      </c>
      <c r="I1682" s="1" t="n">
        <v>-9.34429590791582</v>
      </c>
      <c r="J1682" s="1" t="n">
        <v>0.0792079207920792</v>
      </c>
      <c r="K1682" s="1" t="n">
        <v>0.776923076923077</v>
      </c>
      <c r="L1682" s="1" t="n">
        <v>0.0698164277745924</v>
      </c>
    </row>
    <row r="1683" customFormat="false" ht="14.65" hidden="false" customHeight="false" outlineLevel="0" collapsed="false">
      <c r="A1683" s="1" t="s">
        <v>48</v>
      </c>
      <c r="B1683" s="1" t="s">
        <v>67</v>
      </c>
      <c r="C1683" s="1" t="n">
        <v>1846</v>
      </c>
      <c r="D1683" s="1" t="n">
        <v>330</v>
      </c>
      <c r="E1683" s="1" t="n">
        <v>510</v>
      </c>
      <c r="F1683" s="1" t="n">
        <v>820</v>
      </c>
      <c r="G1683" s="1" t="n">
        <v>-8.36632221424582</v>
      </c>
      <c r="H1683" s="1" t="n">
        <v>-8.99435343685886</v>
      </c>
      <c r="I1683" s="1" t="n">
        <v>-9.67948009950545</v>
      </c>
      <c r="J1683" s="1" t="n">
        <v>0.647058823529412</v>
      </c>
      <c r="K1683" s="1" t="n">
        <v>0.621951219512195</v>
      </c>
      <c r="L1683" s="1" t="n">
        <v>0.510295719817711</v>
      </c>
    </row>
    <row r="1684" customFormat="false" ht="14.65" hidden="false" customHeight="false" outlineLevel="0" collapsed="false">
      <c r="A1684" s="1" t="s">
        <v>48</v>
      </c>
      <c r="B1684" s="1" t="s">
        <v>59</v>
      </c>
      <c r="C1684" s="1" t="n">
        <v>2733</v>
      </c>
      <c r="D1684" s="1" t="n">
        <v>205</v>
      </c>
      <c r="E1684" s="1" t="n">
        <v>512</v>
      </c>
      <c r="F1684" s="1" t="n">
        <v>1000</v>
      </c>
      <c r="G1684" s="1" t="n">
        <v>-7.67948009950545</v>
      </c>
      <c r="H1684" s="1" t="n">
        <v>-9</v>
      </c>
      <c r="I1684" s="1" t="n">
        <v>-9.96578428466209</v>
      </c>
      <c r="J1684" s="1" t="n">
        <v>0.400390625</v>
      </c>
      <c r="K1684" s="1" t="n">
        <v>0.512</v>
      </c>
      <c r="L1684" s="1" t="n">
        <v>0.286496209617161</v>
      </c>
    </row>
    <row r="1685" customFormat="false" ht="14.65" hidden="false" customHeight="false" outlineLevel="0" collapsed="false">
      <c r="A1685" s="1" t="s">
        <v>48</v>
      </c>
      <c r="B1685" s="1" t="s">
        <v>77</v>
      </c>
      <c r="C1685" s="1" t="n">
        <v>1611</v>
      </c>
      <c r="D1685" s="1" t="n">
        <v>210</v>
      </c>
      <c r="E1685" s="1" t="n">
        <v>515</v>
      </c>
      <c r="F1685" s="1" t="n">
        <v>970</v>
      </c>
      <c r="G1685" s="1" t="n">
        <v>-7.71424551766612</v>
      </c>
      <c r="H1685" s="1" t="n">
        <v>-9.00842862207058</v>
      </c>
      <c r="I1685" s="1" t="n">
        <v>-9.92184093707449</v>
      </c>
      <c r="J1685" s="1" t="n">
        <v>0.407766990291262</v>
      </c>
      <c r="K1685" s="1" t="n">
        <v>0.530927835051546</v>
      </c>
      <c r="L1685" s="1" t="n">
        <v>0.297118581556852</v>
      </c>
    </row>
    <row r="1686" customFormat="false" ht="14.65" hidden="false" customHeight="false" outlineLevel="0" collapsed="false">
      <c r="A1686" s="1" t="s">
        <v>48</v>
      </c>
      <c r="B1686" s="1" t="s">
        <v>62</v>
      </c>
      <c r="C1686" s="1" t="n">
        <v>2443</v>
      </c>
      <c r="D1686" s="1" t="n">
        <v>90</v>
      </c>
      <c r="E1686" s="1" t="n">
        <v>515</v>
      </c>
      <c r="F1686" s="1" t="n">
        <v>560</v>
      </c>
      <c r="G1686" s="1" t="n">
        <v>-6.49185309632968</v>
      </c>
      <c r="H1686" s="1" t="n">
        <v>-9.00842862207058</v>
      </c>
      <c r="I1686" s="1" t="n">
        <v>-9.12928301694497</v>
      </c>
      <c r="J1686" s="1" t="n">
        <v>0.174757281553398</v>
      </c>
      <c r="K1686" s="1" t="n">
        <v>0.919642857142857</v>
      </c>
      <c r="L1686" s="1" t="n">
        <v>0.167588757612868</v>
      </c>
    </row>
    <row r="1687" customFormat="false" ht="14.65" hidden="false" customHeight="false" outlineLevel="0" collapsed="false">
      <c r="A1687" s="1" t="s">
        <v>48</v>
      </c>
      <c r="B1687" s="1" t="s">
        <v>54</v>
      </c>
      <c r="C1687" s="1" t="n">
        <v>2824</v>
      </c>
      <c r="D1687" s="1" t="n">
        <v>124</v>
      </c>
      <c r="E1687" s="1" t="n">
        <v>519</v>
      </c>
      <c r="F1687" s="1" t="n">
        <v>942</v>
      </c>
      <c r="G1687" s="1" t="n">
        <v>-6.95419631038688</v>
      </c>
      <c r="H1687" s="1" t="n">
        <v>-9.01959072835788</v>
      </c>
      <c r="I1687" s="1" t="n">
        <v>-9.87958324961278</v>
      </c>
      <c r="J1687" s="1" t="n">
        <v>0.238921001926782</v>
      </c>
      <c r="K1687" s="1" t="n">
        <v>0.550955414012739</v>
      </c>
      <c r="L1687" s="1" t="n">
        <v>0.177342389098754</v>
      </c>
    </row>
    <row r="1688" customFormat="false" ht="14.65" hidden="false" customHeight="false" outlineLevel="0" collapsed="false">
      <c r="A1688" s="1" t="s">
        <v>48</v>
      </c>
      <c r="B1688" s="1" t="s">
        <v>79</v>
      </c>
      <c r="C1688" s="1" t="n">
        <v>908</v>
      </c>
      <c r="D1688" s="1" t="n">
        <v>155</v>
      </c>
      <c r="E1688" s="1" t="n">
        <v>520</v>
      </c>
      <c r="F1688" s="1" t="n">
        <v>600</v>
      </c>
      <c r="G1688" s="1" t="n">
        <v>-7.27612440527424</v>
      </c>
      <c r="H1688" s="1" t="n">
        <v>-9.02236781302845</v>
      </c>
      <c r="I1688" s="1" t="n">
        <v>-9.22881869049588</v>
      </c>
      <c r="J1688" s="1" t="n">
        <v>0.298076923076923</v>
      </c>
      <c r="K1688" s="1" t="n">
        <v>0.866666666666667</v>
      </c>
      <c r="L1688" s="1" t="n">
        <v>0.27749451369028</v>
      </c>
    </row>
    <row r="1689" customFormat="false" ht="14.65" hidden="false" customHeight="false" outlineLevel="0" collapsed="false">
      <c r="A1689" s="1" t="s">
        <v>48</v>
      </c>
      <c r="B1689" s="1" t="s">
        <v>53</v>
      </c>
      <c r="C1689" s="1" t="n">
        <v>1345</v>
      </c>
      <c r="D1689" s="1" t="n">
        <v>95</v>
      </c>
      <c r="E1689" s="1" t="n">
        <v>520</v>
      </c>
      <c r="F1689" s="1" t="n">
        <v>820</v>
      </c>
      <c r="G1689" s="1" t="n">
        <v>-6.56985560833095</v>
      </c>
      <c r="H1689" s="1" t="n">
        <v>-9.02236781302845</v>
      </c>
      <c r="I1689" s="1" t="n">
        <v>-9.67948009950545</v>
      </c>
      <c r="J1689" s="1" t="n">
        <v>0.182692307692308</v>
      </c>
      <c r="K1689" s="1" t="n">
        <v>0.634146341463415</v>
      </c>
      <c r="L1689" s="1" t="n">
        <v>0.145483924310026</v>
      </c>
    </row>
    <row r="1690" customFormat="false" ht="14.65" hidden="false" customHeight="false" outlineLevel="0" collapsed="false">
      <c r="A1690" s="1" t="s">
        <v>48</v>
      </c>
      <c r="B1690" s="1" t="s">
        <v>63</v>
      </c>
      <c r="C1690" s="1" t="n">
        <v>1718</v>
      </c>
      <c r="D1690" s="1" t="n">
        <v>80</v>
      </c>
      <c r="E1690" s="1" t="n">
        <v>520</v>
      </c>
      <c r="F1690" s="1" t="n">
        <v>710</v>
      </c>
      <c r="G1690" s="1" t="n">
        <v>-6.32192809488736</v>
      </c>
      <c r="H1690" s="1" t="n">
        <v>-9.02236781302845</v>
      </c>
      <c r="I1690" s="1" t="n">
        <v>-9.47167521439205</v>
      </c>
      <c r="J1690" s="1" t="n">
        <v>0.153846153846154</v>
      </c>
      <c r="K1690" s="1" t="n">
        <v>0.732394366197183</v>
      </c>
      <c r="L1690" s="1" t="n">
        <v>0.131661603735327</v>
      </c>
    </row>
    <row r="1691" customFormat="false" ht="14.65" hidden="false" customHeight="false" outlineLevel="0" collapsed="false">
      <c r="A1691" s="1" t="s">
        <v>48</v>
      </c>
      <c r="B1691" s="1" t="s">
        <v>55</v>
      </c>
      <c r="C1691" s="1" t="n">
        <v>2010</v>
      </c>
      <c r="D1691" s="1" t="n">
        <v>125</v>
      </c>
      <c r="E1691" s="1" t="n">
        <v>520</v>
      </c>
      <c r="F1691" s="1" t="n">
        <v>1100</v>
      </c>
      <c r="G1691" s="1" t="n">
        <v>-6.96578428466209</v>
      </c>
      <c r="H1691" s="1" t="n">
        <v>-9.02236781302845</v>
      </c>
      <c r="I1691" s="1" t="n">
        <v>-10.103287808412</v>
      </c>
      <c r="J1691" s="1" t="n">
        <v>0.240384615384615</v>
      </c>
      <c r="K1691" s="1" t="n">
        <v>0.472727272727273</v>
      </c>
      <c r="L1691" s="1" t="n">
        <v>0.165276839171233</v>
      </c>
    </row>
    <row r="1692" customFormat="false" ht="14.65" hidden="false" customHeight="false" outlineLevel="0" collapsed="false">
      <c r="A1692" s="1" t="s">
        <v>48</v>
      </c>
      <c r="B1692" s="1" t="s">
        <v>52</v>
      </c>
      <c r="C1692" s="1" t="n">
        <v>3022</v>
      </c>
      <c r="D1692" s="1" t="n">
        <v>171</v>
      </c>
      <c r="E1692" s="1" t="n">
        <v>521</v>
      </c>
      <c r="F1692" s="1" t="n">
        <v>536</v>
      </c>
      <c r="G1692" s="1" t="n">
        <v>-7.4178525148859</v>
      </c>
      <c r="H1692" s="1" t="n">
        <v>-9.02513956227851</v>
      </c>
      <c r="I1692" s="1" t="n">
        <v>-9.06608919045777</v>
      </c>
      <c r="J1692" s="1" t="n">
        <v>0.328214971209213</v>
      </c>
      <c r="K1692" s="1" t="n">
        <v>0.972014925373134</v>
      </c>
      <c r="L1692" s="1" t="n">
        <v>0.323589822580325</v>
      </c>
    </row>
    <row r="1693" customFormat="false" ht="14.65" hidden="false" customHeight="false" outlineLevel="0" collapsed="false">
      <c r="A1693" s="1" t="s">
        <v>48</v>
      </c>
      <c r="B1693" s="1" t="s">
        <v>71</v>
      </c>
      <c r="C1693" s="1" t="n">
        <v>810</v>
      </c>
      <c r="D1693" s="1" t="n">
        <v>140</v>
      </c>
      <c r="E1693" s="1" t="n">
        <v>522</v>
      </c>
      <c r="F1693" s="1" t="n">
        <v>715</v>
      </c>
      <c r="G1693" s="1" t="n">
        <v>-7.12928301694497</v>
      </c>
      <c r="H1693" s="1" t="n">
        <v>-9.02790599656989</v>
      </c>
      <c r="I1693" s="1" t="n">
        <v>-9.48179943166575</v>
      </c>
      <c r="J1693" s="1" t="n">
        <v>0.268199233716475</v>
      </c>
      <c r="K1693" s="1" t="n">
        <v>0.73006993006993</v>
      </c>
      <c r="L1693" s="1" t="n">
        <v>0.229160501119098</v>
      </c>
    </row>
    <row r="1694" customFormat="false" ht="14.65" hidden="false" customHeight="false" outlineLevel="0" collapsed="false">
      <c r="A1694" s="1" t="s">
        <v>48</v>
      </c>
      <c r="B1694" s="1" t="s">
        <v>72</v>
      </c>
      <c r="C1694" s="1" t="n">
        <v>130</v>
      </c>
      <c r="D1694" s="1" t="n">
        <v>82</v>
      </c>
      <c r="E1694" s="1" t="n">
        <v>525</v>
      </c>
      <c r="F1694" s="1" t="n">
        <v>955</v>
      </c>
      <c r="G1694" s="1" t="n">
        <v>-6.35755200461809</v>
      </c>
      <c r="H1694" s="1" t="n">
        <v>-9.03617361255349</v>
      </c>
      <c r="I1694" s="1" t="n">
        <v>-9.89935692292311</v>
      </c>
      <c r="J1694" s="1" t="n">
        <v>0.156190476190476</v>
      </c>
      <c r="K1694" s="1" t="n">
        <v>0.549738219895288</v>
      </c>
      <c r="L1694" s="1" t="n">
        <v>0.115806387654527</v>
      </c>
    </row>
    <row r="1695" customFormat="false" ht="14.65" hidden="false" customHeight="false" outlineLevel="0" collapsed="false">
      <c r="A1695" s="1" t="s">
        <v>48</v>
      </c>
      <c r="B1695" s="1" t="s">
        <v>69</v>
      </c>
      <c r="C1695" s="1" t="n">
        <v>1030</v>
      </c>
      <c r="D1695" s="1" t="n">
        <v>125</v>
      </c>
      <c r="E1695" s="1" t="n">
        <v>525</v>
      </c>
      <c r="F1695" s="1" t="n">
        <v>680</v>
      </c>
      <c r="G1695" s="1" t="n">
        <v>-6.96578428466209</v>
      </c>
      <c r="H1695" s="1" t="n">
        <v>-9.03617361255349</v>
      </c>
      <c r="I1695" s="1" t="n">
        <v>-9.4093909361377</v>
      </c>
      <c r="J1695" s="1" t="n">
        <v>0.238095238095238</v>
      </c>
      <c r="K1695" s="1" t="n">
        <v>0.772058823529412</v>
      </c>
      <c r="L1695" s="1" t="n">
        <v>0.209206852188931</v>
      </c>
    </row>
    <row r="1696" customFormat="false" ht="14.65" hidden="false" customHeight="false" outlineLevel="0" collapsed="false">
      <c r="A1696" s="1" t="s">
        <v>48</v>
      </c>
      <c r="B1696" s="1" t="s">
        <v>56</v>
      </c>
      <c r="C1696" s="1" t="n">
        <v>2951</v>
      </c>
      <c r="D1696" s="1" t="n">
        <v>155</v>
      </c>
      <c r="E1696" s="1" t="n">
        <v>528</v>
      </c>
      <c r="F1696" s="1" t="n">
        <v>972</v>
      </c>
      <c r="G1696" s="1" t="n">
        <v>-7.27612440527424</v>
      </c>
      <c r="H1696" s="1" t="n">
        <v>-9.04439411935845</v>
      </c>
      <c r="I1696" s="1" t="n">
        <v>-9.92481250360578</v>
      </c>
      <c r="J1696" s="1" t="n">
        <v>0.293560606060606</v>
      </c>
      <c r="K1696" s="1" t="n">
        <v>0.54320987654321</v>
      </c>
      <c r="L1696" s="1" t="n">
        <v>0.216362307451636</v>
      </c>
    </row>
    <row r="1697" customFormat="false" ht="14.65" hidden="false" customHeight="false" outlineLevel="0" collapsed="false">
      <c r="A1697" s="1" t="s">
        <v>48</v>
      </c>
      <c r="B1697" s="1" t="s">
        <v>69</v>
      </c>
      <c r="C1697" s="1" t="n">
        <v>1033</v>
      </c>
      <c r="D1697" s="1" t="n">
        <v>110</v>
      </c>
      <c r="E1697" s="1" t="n">
        <v>530</v>
      </c>
      <c r="F1697" s="1" t="n">
        <v>840</v>
      </c>
      <c r="G1697" s="1" t="n">
        <v>-6.78135971352466</v>
      </c>
      <c r="H1697" s="1" t="n">
        <v>-9.04984854945056</v>
      </c>
      <c r="I1697" s="1" t="n">
        <v>-9.71424551766612</v>
      </c>
      <c r="J1697" s="1" t="n">
        <v>0.207547169811321</v>
      </c>
      <c r="K1697" s="1" t="n">
        <v>0.630952380952381</v>
      </c>
      <c r="L1697" s="1" t="n">
        <v>0.1648599285658</v>
      </c>
    </row>
    <row r="1698" customFormat="false" ht="14.65" hidden="false" customHeight="false" outlineLevel="0" collapsed="false">
      <c r="A1698" s="1" t="s">
        <v>48</v>
      </c>
      <c r="B1698" s="1" t="s">
        <v>60</v>
      </c>
      <c r="C1698" s="1" t="n">
        <v>3115</v>
      </c>
      <c r="D1698" s="1" t="n">
        <v>82</v>
      </c>
      <c r="E1698" s="1" t="n">
        <v>531</v>
      </c>
      <c r="F1698" s="1" t="n">
        <v>622</v>
      </c>
      <c r="G1698" s="1" t="n">
        <v>-6.35755200461809</v>
      </c>
      <c r="H1698" s="1" t="n">
        <v>-9.05256805080416</v>
      </c>
      <c r="I1698" s="1" t="n">
        <v>-9.2807707701306</v>
      </c>
      <c r="J1698" s="1" t="n">
        <v>0.154425612052731</v>
      </c>
      <c r="K1698" s="1" t="n">
        <v>0.853697749196142</v>
      </c>
      <c r="L1698" s="1" t="n">
        <v>0.14268272646466</v>
      </c>
    </row>
    <row r="1699" customFormat="false" ht="14.65" hidden="false" customHeight="false" outlineLevel="0" collapsed="false">
      <c r="A1699" s="1" t="s">
        <v>48</v>
      </c>
      <c r="B1699" s="1" t="s">
        <v>83</v>
      </c>
      <c r="C1699" s="1" t="n">
        <v>1544</v>
      </c>
      <c r="D1699" s="1" t="n">
        <v>120</v>
      </c>
      <c r="E1699" s="1" t="n">
        <v>535</v>
      </c>
      <c r="F1699" s="1" t="n">
        <v>1030</v>
      </c>
      <c r="G1699" s="1" t="n">
        <v>-6.90689059560852</v>
      </c>
      <c r="H1699" s="1" t="n">
        <v>-9.06339508128851</v>
      </c>
      <c r="I1699" s="1" t="n">
        <v>-10.0084286220706</v>
      </c>
      <c r="J1699" s="1" t="n">
        <v>0.224299065420561</v>
      </c>
      <c r="K1699" s="1" t="n">
        <v>0.519417475728155</v>
      </c>
      <c r="L1699" s="1" t="n">
        <v>0.161653734729235</v>
      </c>
    </row>
    <row r="1700" customFormat="false" ht="14.65" hidden="false" customHeight="false" outlineLevel="0" collapsed="false">
      <c r="A1700" s="1" t="s">
        <v>48</v>
      </c>
      <c r="B1700" s="1" t="s">
        <v>55</v>
      </c>
      <c r="C1700" s="1" t="n">
        <v>2021</v>
      </c>
      <c r="D1700" s="1" t="n">
        <v>96</v>
      </c>
      <c r="E1700" s="1" t="n">
        <v>535</v>
      </c>
      <c r="F1700" s="1" t="n">
        <v>750</v>
      </c>
      <c r="G1700" s="1" t="n">
        <v>-6.58496250072116</v>
      </c>
      <c r="H1700" s="1" t="n">
        <v>-9.06339508128851</v>
      </c>
      <c r="I1700" s="1" t="n">
        <v>-9.55074678538324</v>
      </c>
      <c r="J1700" s="1" t="n">
        <v>0.179439252336449</v>
      </c>
      <c r="K1700" s="1" t="n">
        <v>0.713333333333333</v>
      </c>
      <c r="L1700" s="1" t="n">
        <v>0.151552711289061</v>
      </c>
    </row>
    <row r="1701" customFormat="false" ht="14.65" hidden="false" customHeight="false" outlineLevel="0" collapsed="false">
      <c r="A1701" s="1" t="s">
        <v>48</v>
      </c>
      <c r="B1701" s="1" t="s">
        <v>71</v>
      </c>
      <c r="C1701" s="1" t="n">
        <v>844</v>
      </c>
      <c r="D1701" s="1" t="n">
        <v>150</v>
      </c>
      <c r="E1701" s="1" t="n">
        <v>540</v>
      </c>
      <c r="F1701" s="1" t="n">
        <v>890</v>
      </c>
      <c r="G1701" s="1" t="n">
        <v>-7.22881869049588</v>
      </c>
      <c r="H1701" s="1" t="n">
        <v>-9.07681559705083</v>
      </c>
      <c r="I1701" s="1" t="n">
        <v>-9.79766152585376</v>
      </c>
      <c r="J1701" s="1" t="n">
        <v>0.277777777777778</v>
      </c>
      <c r="K1701" s="1" t="n">
        <v>0.606741573033708</v>
      </c>
      <c r="L1701" s="1" t="n">
        <v>0.216371161203958</v>
      </c>
    </row>
    <row r="1702" customFormat="false" ht="14.65" hidden="false" customHeight="false" outlineLevel="0" collapsed="false">
      <c r="A1702" s="1" t="s">
        <v>48</v>
      </c>
      <c r="B1702" s="1" t="s">
        <v>80</v>
      </c>
      <c r="C1702" s="1" t="n">
        <v>1223</v>
      </c>
      <c r="D1702" s="1" t="n">
        <v>90</v>
      </c>
      <c r="E1702" s="1" t="n">
        <v>540</v>
      </c>
      <c r="F1702" s="1" t="n">
        <v>1150</v>
      </c>
      <c r="G1702" s="1" t="n">
        <v>-6.49185309632968</v>
      </c>
      <c r="H1702" s="1" t="n">
        <v>-9.07681559705083</v>
      </c>
      <c r="I1702" s="1" t="n">
        <v>-10.1674181458317</v>
      </c>
      <c r="J1702" s="1" t="n">
        <v>0.166666666666667</v>
      </c>
      <c r="K1702" s="1" t="n">
        <v>0.469565217391304</v>
      </c>
      <c r="L1702" s="1" t="n">
        <v>0.114208048144032</v>
      </c>
    </row>
    <row r="1703" customFormat="false" ht="14.65" hidden="false" customHeight="false" outlineLevel="0" collapsed="false">
      <c r="A1703" s="1" t="s">
        <v>48</v>
      </c>
      <c r="B1703" s="1" t="s">
        <v>80</v>
      </c>
      <c r="C1703" s="1" t="n">
        <v>1231</v>
      </c>
      <c r="D1703" s="1" t="n">
        <v>70</v>
      </c>
      <c r="E1703" s="1" t="n">
        <v>540</v>
      </c>
      <c r="F1703" s="1" t="n">
        <v>1150</v>
      </c>
      <c r="G1703" s="1" t="n">
        <v>-6.12928301694497</v>
      </c>
      <c r="H1703" s="1" t="n">
        <v>-9.07681559705083</v>
      </c>
      <c r="I1703" s="1" t="n">
        <v>-10.1674181458317</v>
      </c>
      <c r="J1703" s="1" t="n">
        <v>0.12962962962963</v>
      </c>
      <c r="K1703" s="1" t="n">
        <v>0.469565217391304</v>
      </c>
      <c r="L1703" s="1" t="n">
        <v>0.0888284818898028</v>
      </c>
    </row>
    <row r="1704" customFormat="false" ht="14.65" hidden="false" customHeight="false" outlineLevel="0" collapsed="false">
      <c r="A1704" s="1" t="s">
        <v>48</v>
      </c>
      <c r="B1704" s="1" t="s">
        <v>54</v>
      </c>
      <c r="C1704" s="1" t="n">
        <v>2812</v>
      </c>
      <c r="D1704" s="1" t="n">
        <v>295</v>
      </c>
      <c r="E1704" s="1" t="n">
        <v>544</v>
      </c>
      <c r="F1704" s="1" t="n">
        <v>905</v>
      </c>
      <c r="G1704" s="1" t="n">
        <v>-8.2045711442492</v>
      </c>
      <c r="H1704" s="1" t="n">
        <v>-9.08746284125034</v>
      </c>
      <c r="I1704" s="1" t="n">
        <v>-9.82177398197057</v>
      </c>
      <c r="J1704" s="1" t="n">
        <v>0.542279411764706</v>
      </c>
      <c r="K1704" s="1" t="n">
        <v>0.601104972375691</v>
      </c>
      <c r="L1704" s="1" t="n">
        <v>0.420434432607746</v>
      </c>
    </row>
    <row r="1705" customFormat="false" ht="14.65" hidden="false" customHeight="false" outlineLevel="0" collapsed="false">
      <c r="A1705" s="1" t="s">
        <v>48</v>
      </c>
      <c r="B1705" s="1" t="s">
        <v>71</v>
      </c>
      <c r="C1705" s="1" t="n">
        <v>835</v>
      </c>
      <c r="D1705" s="1" t="n">
        <v>105</v>
      </c>
      <c r="E1705" s="1" t="n">
        <v>550</v>
      </c>
      <c r="F1705" s="1" t="n">
        <v>720</v>
      </c>
      <c r="G1705" s="1" t="n">
        <v>-6.71424551766612</v>
      </c>
      <c r="H1705" s="1" t="n">
        <v>-9.10328780841202</v>
      </c>
      <c r="I1705" s="1" t="n">
        <v>-9.49185309632968</v>
      </c>
      <c r="J1705" s="1" t="n">
        <v>0.190909090909091</v>
      </c>
      <c r="K1705" s="1" t="n">
        <v>0.763888888888889</v>
      </c>
      <c r="L1705" s="1" t="n">
        <v>0.166855953117979</v>
      </c>
    </row>
    <row r="1706" customFormat="false" ht="14.65" hidden="false" customHeight="false" outlineLevel="0" collapsed="false">
      <c r="A1706" s="1" t="s">
        <v>48</v>
      </c>
      <c r="B1706" s="1" t="s">
        <v>79</v>
      </c>
      <c r="C1706" s="1" t="n">
        <v>934</v>
      </c>
      <c r="D1706" s="1" t="n">
        <v>105</v>
      </c>
      <c r="E1706" s="1" t="n">
        <v>550</v>
      </c>
      <c r="F1706" s="1" t="n">
        <v>860</v>
      </c>
      <c r="G1706" s="1" t="n">
        <v>-6.71424551766612</v>
      </c>
      <c r="H1706" s="1" t="n">
        <v>-9.10328780841202</v>
      </c>
      <c r="I1706" s="1" t="n">
        <v>-9.74819284958946</v>
      </c>
      <c r="J1706" s="1" t="n">
        <v>0.190909090909091</v>
      </c>
      <c r="K1706" s="1" t="n">
        <v>0.63953488372093</v>
      </c>
      <c r="L1706" s="1" t="n">
        <v>0.152671765811855</v>
      </c>
    </row>
    <row r="1707" customFormat="false" ht="14.65" hidden="false" customHeight="false" outlineLevel="0" collapsed="false">
      <c r="A1707" s="1" t="s">
        <v>48</v>
      </c>
      <c r="B1707" s="1" t="s">
        <v>83</v>
      </c>
      <c r="C1707" s="1" t="n">
        <v>1505</v>
      </c>
      <c r="D1707" s="1" t="n">
        <v>78</v>
      </c>
      <c r="E1707" s="1" t="n">
        <v>550</v>
      </c>
      <c r="F1707" s="1" t="n">
        <v>685</v>
      </c>
      <c r="G1707" s="1" t="n">
        <v>-6.28540221886225</v>
      </c>
      <c r="H1707" s="1" t="n">
        <v>-9.10328780841202</v>
      </c>
      <c r="I1707" s="1" t="n">
        <v>-9.41996017784789</v>
      </c>
      <c r="J1707" s="1" t="n">
        <v>0.141818181818182</v>
      </c>
      <c r="K1707" s="1" t="n">
        <v>0.802919708029197</v>
      </c>
      <c r="L1707" s="1" t="n">
        <v>0.127077298057074</v>
      </c>
    </row>
    <row r="1708" customFormat="false" ht="14.65" hidden="false" customHeight="false" outlineLevel="0" collapsed="false">
      <c r="A1708" s="1" t="s">
        <v>48</v>
      </c>
      <c r="B1708" s="1" t="s">
        <v>68</v>
      </c>
      <c r="C1708" s="1" t="n">
        <v>1909</v>
      </c>
      <c r="D1708" s="1" t="n">
        <v>150</v>
      </c>
      <c r="E1708" s="1" t="n">
        <v>550</v>
      </c>
      <c r="F1708" s="1" t="n">
        <v>750</v>
      </c>
      <c r="G1708" s="1" t="n">
        <v>-7.22881869049588</v>
      </c>
      <c r="H1708" s="1" t="n">
        <v>-9.10328780841202</v>
      </c>
      <c r="I1708" s="1" t="n">
        <v>-9.55074678538324</v>
      </c>
      <c r="J1708" s="1" t="n">
        <v>0.272727272727273</v>
      </c>
      <c r="K1708" s="1" t="n">
        <v>0.733333333333333</v>
      </c>
      <c r="L1708" s="1" t="n">
        <v>0.233549683248457</v>
      </c>
    </row>
    <row r="1709" customFormat="false" ht="14.65" hidden="false" customHeight="false" outlineLevel="0" collapsed="false">
      <c r="A1709" s="1" t="s">
        <v>48</v>
      </c>
      <c r="B1709" s="1" t="s">
        <v>68</v>
      </c>
      <c r="C1709" s="1" t="n">
        <v>1913</v>
      </c>
      <c r="D1709" s="1" t="n">
        <v>150</v>
      </c>
      <c r="E1709" s="1" t="n">
        <v>550</v>
      </c>
      <c r="F1709" s="1" t="n">
        <v>760</v>
      </c>
      <c r="G1709" s="1" t="n">
        <v>-7.22881869049588</v>
      </c>
      <c r="H1709" s="1" t="n">
        <v>-9.10328780841202</v>
      </c>
      <c r="I1709" s="1" t="n">
        <v>-9.56985560833095</v>
      </c>
      <c r="J1709" s="1" t="n">
        <v>0.272727272727273</v>
      </c>
      <c r="K1709" s="1" t="n">
        <v>0.723684210526316</v>
      </c>
      <c r="L1709" s="1" t="n">
        <v>0.232008084333655</v>
      </c>
    </row>
    <row r="1710" customFormat="false" ht="14.65" hidden="false" customHeight="false" outlineLevel="0" collapsed="false">
      <c r="A1710" s="1" t="s">
        <v>48</v>
      </c>
      <c r="B1710" s="1" t="s">
        <v>55</v>
      </c>
      <c r="C1710" s="1" t="n">
        <v>2007</v>
      </c>
      <c r="D1710" s="1" t="n">
        <v>65</v>
      </c>
      <c r="E1710" s="1" t="n">
        <v>550</v>
      </c>
      <c r="F1710" s="1" t="n">
        <v>740</v>
      </c>
      <c r="G1710" s="1" t="n">
        <v>-6.02236781302845</v>
      </c>
      <c r="H1710" s="1" t="n">
        <v>-9.10328780841202</v>
      </c>
      <c r="I1710" s="1" t="n">
        <v>-9.53138146051631</v>
      </c>
      <c r="J1710" s="1" t="n">
        <v>0.118181818181818</v>
      </c>
      <c r="K1710" s="1" t="n">
        <v>0.743243243243243</v>
      </c>
      <c r="L1710" s="1" t="n">
        <v>0.101886384668588</v>
      </c>
    </row>
    <row r="1711" customFormat="false" ht="14.65" hidden="false" customHeight="false" outlineLevel="0" collapsed="false">
      <c r="A1711" s="1" t="s">
        <v>48</v>
      </c>
      <c r="B1711" s="1" t="s">
        <v>55</v>
      </c>
      <c r="C1711" s="1" t="n">
        <v>2040</v>
      </c>
      <c r="D1711" s="1" t="n">
        <v>70</v>
      </c>
      <c r="E1711" s="1" t="n">
        <v>550</v>
      </c>
      <c r="F1711" s="1" t="n">
        <v>830</v>
      </c>
      <c r="G1711" s="1" t="n">
        <v>-6.12928301694497</v>
      </c>
      <c r="H1711" s="1" t="n">
        <v>-9.10328780841202</v>
      </c>
      <c r="I1711" s="1" t="n">
        <v>-9.69696752623429</v>
      </c>
      <c r="J1711" s="1" t="n">
        <v>0.127272727272727</v>
      </c>
      <c r="K1711" s="1" t="n">
        <v>0.662650602409639</v>
      </c>
      <c r="L1711" s="1" t="n">
        <v>0.1036042685838</v>
      </c>
    </row>
    <row r="1712" customFormat="false" ht="14.65" hidden="false" customHeight="false" outlineLevel="0" collapsed="false">
      <c r="A1712" s="1" t="s">
        <v>48</v>
      </c>
      <c r="B1712" s="1" t="s">
        <v>64</v>
      </c>
      <c r="C1712" s="1" t="n">
        <v>2105</v>
      </c>
      <c r="D1712" s="1" t="n">
        <v>93</v>
      </c>
      <c r="E1712" s="1" t="n">
        <v>550</v>
      </c>
      <c r="F1712" s="1" t="n">
        <v>776</v>
      </c>
      <c r="G1712" s="1" t="n">
        <v>-6.53915881110803</v>
      </c>
      <c r="H1712" s="1" t="n">
        <v>-9.10328780841202</v>
      </c>
      <c r="I1712" s="1" t="n">
        <v>-9.59991284218713</v>
      </c>
      <c r="J1712" s="1" t="n">
        <v>0.169090909090909</v>
      </c>
      <c r="K1712" s="1" t="n">
        <v>0.708762886597938</v>
      </c>
      <c r="L1712" s="1" t="n">
        <v>0.142354350169511</v>
      </c>
    </row>
    <row r="1713" customFormat="false" ht="14.65" hidden="false" customHeight="false" outlineLevel="0" collapsed="false">
      <c r="A1713" s="1" t="s">
        <v>48</v>
      </c>
      <c r="B1713" s="1" t="s">
        <v>76</v>
      </c>
      <c r="C1713" s="1" t="n">
        <v>2551</v>
      </c>
      <c r="D1713" s="1" t="n">
        <v>125</v>
      </c>
      <c r="E1713" s="1" t="n">
        <v>555</v>
      </c>
      <c r="F1713" s="1" t="n">
        <v>985</v>
      </c>
      <c r="G1713" s="1" t="n">
        <v>-6.96578428466209</v>
      </c>
      <c r="H1713" s="1" t="n">
        <v>-9.11634396123747</v>
      </c>
      <c r="I1713" s="1" t="n">
        <v>-9.94397991434374</v>
      </c>
      <c r="J1713" s="1" t="n">
        <v>0.225225225225225</v>
      </c>
      <c r="K1713" s="1" t="n">
        <v>0.563451776649746</v>
      </c>
      <c r="L1713" s="1" t="n">
        <v>0.169061767924506</v>
      </c>
    </row>
    <row r="1714" customFormat="false" ht="14.65" hidden="false" customHeight="false" outlineLevel="0" collapsed="false">
      <c r="A1714" s="1" t="s">
        <v>48</v>
      </c>
      <c r="B1714" s="1" t="s">
        <v>62</v>
      </c>
      <c r="C1714" s="1" t="n">
        <v>2437</v>
      </c>
      <c r="D1714" s="1" t="n">
        <v>135</v>
      </c>
      <c r="E1714" s="1" t="n">
        <v>560</v>
      </c>
      <c r="F1714" s="1" t="n">
        <v>820</v>
      </c>
      <c r="G1714" s="1" t="n">
        <v>-7.07681559705083</v>
      </c>
      <c r="H1714" s="1" t="n">
        <v>-9.12928301694497</v>
      </c>
      <c r="I1714" s="1" t="n">
        <v>-9.67948009950545</v>
      </c>
      <c r="J1714" s="1" t="n">
        <v>0.241071428571429</v>
      </c>
      <c r="K1714" s="1" t="n">
        <v>0.682926829268293</v>
      </c>
      <c r="L1714" s="1" t="n">
        <v>0.199219950934072</v>
      </c>
    </row>
    <row r="1715" customFormat="false" ht="14.65" hidden="false" customHeight="false" outlineLevel="0" collapsed="false">
      <c r="A1715" s="1" t="s">
        <v>48</v>
      </c>
      <c r="B1715" s="1" t="s">
        <v>54</v>
      </c>
      <c r="C1715" s="1" t="n">
        <v>2808</v>
      </c>
      <c r="D1715" s="1" t="n">
        <v>73</v>
      </c>
      <c r="E1715" s="1" t="n">
        <v>571</v>
      </c>
      <c r="F1715" s="1" t="n">
        <v>738</v>
      </c>
      <c r="G1715" s="1" t="n">
        <v>-6.18982455888002</v>
      </c>
      <c r="H1715" s="1" t="n">
        <v>-9.15734693536284</v>
      </c>
      <c r="I1715" s="1" t="n">
        <v>-9.5274770060604</v>
      </c>
      <c r="J1715" s="1" t="n">
        <v>0.12784588441331</v>
      </c>
      <c r="K1715" s="1" t="n">
        <v>0.773712737127371</v>
      </c>
      <c r="L1715" s="1" t="n">
        <v>0.112454444628764</v>
      </c>
    </row>
    <row r="1716" customFormat="false" ht="14.65" hidden="false" customHeight="false" outlineLevel="0" collapsed="false">
      <c r="A1716" s="1" t="s">
        <v>48</v>
      </c>
      <c r="B1716" s="1" t="s">
        <v>83</v>
      </c>
      <c r="C1716" s="1" t="n">
        <v>1554</v>
      </c>
      <c r="D1716" s="1" t="n">
        <v>180</v>
      </c>
      <c r="E1716" s="1" t="n">
        <v>575</v>
      </c>
      <c r="F1716" s="1" t="n">
        <v>960</v>
      </c>
      <c r="G1716" s="1" t="n">
        <v>-7.49185309632968</v>
      </c>
      <c r="H1716" s="1" t="n">
        <v>-9.16741814583174</v>
      </c>
      <c r="I1716" s="1" t="n">
        <v>-9.90689059560852</v>
      </c>
      <c r="J1716" s="1" t="n">
        <v>0.31304347826087</v>
      </c>
      <c r="K1716" s="1" t="n">
        <v>0.598958333333333</v>
      </c>
      <c r="L1716" s="1" t="n">
        <v>0.242271855926174</v>
      </c>
    </row>
    <row r="1717" customFormat="false" ht="14.65" hidden="false" customHeight="false" outlineLevel="0" collapsed="false">
      <c r="A1717" s="1" t="s">
        <v>48</v>
      </c>
      <c r="B1717" s="1" t="s">
        <v>81</v>
      </c>
      <c r="C1717" s="1" t="n">
        <v>2312</v>
      </c>
      <c r="D1717" s="1" t="n">
        <v>150</v>
      </c>
      <c r="E1717" s="1" t="n">
        <v>580</v>
      </c>
      <c r="F1717" s="1" t="n">
        <v>740</v>
      </c>
      <c r="G1717" s="1" t="n">
        <v>-7.22881869049588</v>
      </c>
      <c r="H1717" s="1" t="n">
        <v>-9.17990909001493</v>
      </c>
      <c r="I1717" s="1" t="n">
        <v>-9.53138146051631</v>
      </c>
      <c r="J1717" s="1" t="n">
        <v>0.258620689655172</v>
      </c>
      <c r="K1717" s="1" t="n">
        <v>0.783783783783784</v>
      </c>
      <c r="L1717" s="1" t="n">
        <v>0.228960941577249</v>
      </c>
    </row>
    <row r="1718" customFormat="false" ht="14.65" hidden="false" customHeight="false" outlineLevel="0" collapsed="false">
      <c r="A1718" s="1" t="s">
        <v>48</v>
      </c>
      <c r="B1718" s="1" t="s">
        <v>73</v>
      </c>
      <c r="C1718" s="1" t="n">
        <v>708</v>
      </c>
      <c r="D1718" s="1" t="n">
        <v>92</v>
      </c>
      <c r="E1718" s="1" t="n">
        <v>582</v>
      </c>
      <c r="F1718" s="1" t="n">
        <v>1190</v>
      </c>
      <c r="G1718" s="1" t="n">
        <v>-6.52356195605701</v>
      </c>
      <c r="H1718" s="1" t="n">
        <v>-9.18487534290829</v>
      </c>
      <c r="I1718" s="1" t="n">
        <v>-10.2167458581953</v>
      </c>
      <c r="J1718" s="1" t="n">
        <v>0.15807560137457</v>
      </c>
      <c r="K1718" s="1" t="n">
        <v>0.489075630252101</v>
      </c>
      <c r="L1718" s="1" t="n">
        <v>0.110548500046685</v>
      </c>
    </row>
    <row r="1719" customFormat="false" ht="14.65" hidden="false" customHeight="false" outlineLevel="0" collapsed="false">
      <c r="A1719" s="1" t="s">
        <v>48</v>
      </c>
      <c r="B1719" s="1" t="s">
        <v>53</v>
      </c>
      <c r="C1719" s="1" t="n">
        <v>1328</v>
      </c>
      <c r="D1719" s="1" t="n">
        <v>70</v>
      </c>
      <c r="E1719" s="1" t="n">
        <v>590</v>
      </c>
      <c r="F1719" s="1" t="n">
        <v>680</v>
      </c>
      <c r="G1719" s="1" t="n">
        <v>-6.12928301694497</v>
      </c>
      <c r="H1719" s="1" t="n">
        <v>-9.2045711442492</v>
      </c>
      <c r="I1719" s="1" t="n">
        <v>-9.4093909361377</v>
      </c>
      <c r="J1719" s="1" t="n">
        <v>0.11864406779661</v>
      </c>
      <c r="K1719" s="1" t="n">
        <v>0.867647058823529</v>
      </c>
      <c r="L1719" s="1" t="n">
        <v>0.110514071141368</v>
      </c>
    </row>
    <row r="1720" customFormat="false" ht="14.65" hidden="false" customHeight="false" outlineLevel="0" collapsed="false">
      <c r="A1720" s="1" t="s">
        <v>48</v>
      </c>
      <c r="B1720" s="1" t="s">
        <v>63</v>
      </c>
      <c r="C1720" s="1" t="n">
        <v>1701</v>
      </c>
      <c r="D1720" s="1" t="n">
        <v>100</v>
      </c>
      <c r="E1720" s="1" t="n">
        <v>590</v>
      </c>
      <c r="F1720" s="1" t="n">
        <v>770</v>
      </c>
      <c r="G1720" s="1" t="n">
        <v>-6.64385618977473</v>
      </c>
      <c r="H1720" s="1" t="n">
        <v>-9.2045711442492</v>
      </c>
      <c r="I1720" s="1" t="n">
        <v>-9.58871463558226</v>
      </c>
      <c r="J1720" s="1" t="n">
        <v>0.169491525423729</v>
      </c>
      <c r="K1720" s="1" t="n">
        <v>0.766233766233766</v>
      </c>
      <c r="L1720" s="1" t="n">
        <v>0.148364033440272</v>
      </c>
    </row>
    <row r="1721" customFormat="false" ht="14.65" hidden="false" customHeight="false" outlineLevel="0" collapsed="false">
      <c r="A1721" s="1" t="s">
        <v>48</v>
      </c>
      <c r="B1721" s="1" t="s">
        <v>53</v>
      </c>
      <c r="C1721" s="1" t="n">
        <v>1304</v>
      </c>
      <c r="D1721" s="1" t="n">
        <v>160</v>
      </c>
      <c r="E1721" s="1" t="n">
        <v>600</v>
      </c>
      <c r="F1721" s="1" t="n">
        <v>1100</v>
      </c>
      <c r="G1721" s="1" t="n">
        <v>-7.32192809488736</v>
      </c>
      <c r="H1721" s="1" t="n">
        <v>-9.22881869049588</v>
      </c>
      <c r="I1721" s="1" t="n">
        <v>-10.103287808412</v>
      </c>
      <c r="J1721" s="1" t="n">
        <v>0.266666666666667</v>
      </c>
      <c r="K1721" s="1" t="n">
        <v>0.545454545454545</v>
      </c>
      <c r="L1721" s="1" t="n">
        <v>0.196946385566932</v>
      </c>
    </row>
    <row r="1722" customFormat="false" ht="14.65" hidden="false" customHeight="false" outlineLevel="0" collapsed="false">
      <c r="A1722" s="1" t="s">
        <v>48</v>
      </c>
      <c r="B1722" s="1" t="s">
        <v>55</v>
      </c>
      <c r="C1722" s="1" t="n">
        <v>2005</v>
      </c>
      <c r="D1722" s="1" t="n">
        <v>105</v>
      </c>
      <c r="E1722" s="1" t="n">
        <v>600</v>
      </c>
      <c r="F1722" s="1" t="n">
        <v>750</v>
      </c>
      <c r="G1722" s="1" t="n">
        <v>-6.71424551766612</v>
      </c>
      <c r="H1722" s="1" t="n">
        <v>-9.22881869049588</v>
      </c>
      <c r="I1722" s="1" t="n">
        <v>-9.55074678538324</v>
      </c>
      <c r="J1722" s="1" t="n">
        <v>0.175</v>
      </c>
      <c r="K1722" s="1" t="n">
        <v>0.8</v>
      </c>
      <c r="L1722" s="1" t="n">
        <v>0.156524758424985</v>
      </c>
    </row>
    <row r="1723" customFormat="false" ht="14.65" hidden="false" customHeight="false" outlineLevel="0" collapsed="false">
      <c r="A1723" s="1" t="s">
        <v>48</v>
      </c>
      <c r="B1723" s="1" t="s">
        <v>62</v>
      </c>
      <c r="C1723" s="1" t="n">
        <v>2430</v>
      </c>
      <c r="D1723" s="1" t="n">
        <v>78</v>
      </c>
      <c r="E1723" s="1" t="n">
        <v>600</v>
      </c>
      <c r="F1723" s="1" t="n">
        <v>1520</v>
      </c>
      <c r="G1723" s="1" t="n">
        <v>-6.28540221886225</v>
      </c>
      <c r="H1723" s="1" t="n">
        <v>-9.22881869049588</v>
      </c>
      <c r="I1723" s="1" t="n">
        <v>-10.5698556083309</v>
      </c>
      <c r="J1723" s="1" t="n">
        <v>0.13</v>
      </c>
      <c r="K1723" s="1" t="n">
        <v>0.394736842105263</v>
      </c>
      <c r="L1723" s="1" t="n">
        <v>0.0816765121168806</v>
      </c>
    </row>
    <row r="1724" customFormat="false" ht="14.65" hidden="false" customHeight="false" outlineLevel="0" collapsed="false">
      <c r="A1724" s="1" t="s">
        <v>48</v>
      </c>
      <c r="B1724" s="1" t="s">
        <v>57</v>
      </c>
      <c r="C1724" s="1" t="n">
        <v>3244</v>
      </c>
      <c r="D1724" s="1" t="n">
        <v>55</v>
      </c>
      <c r="E1724" s="1" t="n">
        <v>618</v>
      </c>
      <c r="F1724" s="1" t="n">
        <v>642</v>
      </c>
      <c r="G1724" s="1" t="n">
        <v>-5.78135971352466</v>
      </c>
      <c r="H1724" s="1" t="n">
        <v>-9.27146302790438</v>
      </c>
      <c r="I1724" s="1" t="n">
        <v>-9.3264294871223</v>
      </c>
      <c r="J1724" s="1" t="n">
        <v>0.0889967637540453</v>
      </c>
      <c r="K1724" s="1" t="n">
        <v>0.962616822429906</v>
      </c>
      <c r="L1724" s="1" t="n">
        <v>0.0873174286349243</v>
      </c>
    </row>
    <row r="1725" customFormat="false" ht="14.65" hidden="false" customHeight="false" outlineLevel="0" collapsed="false">
      <c r="A1725" s="1" t="s">
        <v>48</v>
      </c>
      <c r="B1725" s="1" t="s">
        <v>68</v>
      </c>
      <c r="C1725" s="1" t="n">
        <v>1904</v>
      </c>
      <c r="D1725" s="1" t="n">
        <v>110</v>
      </c>
      <c r="E1725" s="1" t="n">
        <v>620</v>
      </c>
      <c r="F1725" s="1" t="n">
        <v>930</v>
      </c>
      <c r="G1725" s="1" t="n">
        <v>-6.78135971352466</v>
      </c>
      <c r="H1725" s="1" t="n">
        <v>-9.27612440527424</v>
      </c>
      <c r="I1725" s="1" t="n">
        <v>-9.86108690599539</v>
      </c>
      <c r="J1725" s="1" t="n">
        <v>0.17741935483871</v>
      </c>
      <c r="K1725" s="1" t="n">
        <v>0.666666666666667</v>
      </c>
      <c r="L1725" s="1" t="n">
        <v>0.144862296616209</v>
      </c>
    </row>
    <row r="1726" customFormat="false" ht="14.65" hidden="false" customHeight="false" outlineLevel="0" collapsed="false">
      <c r="A1726" s="1" t="s">
        <v>48</v>
      </c>
      <c r="B1726" s="1" t="s">
        <v>55</v>
      </c>
      <c r="C1726" s="1" t="n">
        <v>2001</v>
      </c>
      <c r="D1726" s="1" t="n">
        <v>160</v>
      </c>
      <c r="E1726" s="1" t="n">
        <v>630</v>
      </c>
      <c r="F1726" s="1" t="n">
        <v>710</v>
      </c>
      <c r="G1726" s="1" t="n">
        <v>-7.32192809488736</v>
      </c>
      <c r="H1726" s="1" t="n">
        <v>-9.29920801838728</v>
      </c>
      <c r="I1726" s="1" t="n">
        <v>-9.47167521439205</v>
      </c>
      <c r="J1726" s="1" t="n">
        <v>0.253968253968254</v>
      </c>
      <c r="K1726" s="1" t="n">
        <v>0.887323943661972</v>
      </c>
      <c r="L1726" s="1" t="n">
        <v>0.239232695475337</v>
      </c>
    </row>
    <row r="1727" customFormat="false" ht="14.65" hidden="false" customHeight="false" outlineLevel="0" collapsed="false">
      <c r="A1727" s="1" t="s">
        <v>48</v>
      </c>
      <c r="B1727" s="1" t="s">
        <v>68</v>
      </c>
      <c r="C1727" s="1" t="n">
        <v>1929</v>
      </c>
      <c r="D1727" s="1" t="n">
        <v>80</v>
      </c>
      <c r="E1727" s="1" t="n">
        <v>640</v>
      </c>
      <c r="F1727" s="1" t="n">
        <v>810</v>
      </c>
      <c r="G1727" s="1" t="n">
        <v>-6.32192809488736</v>
      </c>
      <c r="H1727" s="1" t="n">
        <v>-9.32192809488736</v>
      </c>
      <c r="I1727" s="1" t="n">
        <v>-9.66177809777199</v>
      </c>
      <c r="J1727" s="1" t="n">
        <v>0.125</v>
      </c>
      <c r="K1727" s="1" t="n">
        <v>0.790123456790123</v>
      </c>
      <c r="L1727" s="1" t="n">
        <v>0.111111111111111</v>
      </c>
    </row>
    <row r="1728" customFormat="false" ht="14.65" hidden="false" customHeight="false" outlineLevel="0" collapsed="false">
      <c r="A1728" s="1" t="s">
        <v>48</v>
      </c>
      <c r="B1728" s="1" t="s">
        <v>71</v>
      </c>
      <c r="C1728" s="1" t="n">
        <v>814</v>
      </c>
      <c r="D1728" s="1" t="n">
        <v>80</v>
      </c>
      <c r="E1728" s="1" t="n">
        <v>650</v>
      </c>
      <c r="F1728" s="1" t="n">
        <v>1050</v>
      </c>
      <c r="G1728" s="1" t="n">
        <v>-6.32192809488736</v>
      </c>
      <c r="H1728" s="1" t="n">
        <v>-9.34429590791582</v>
      </c>
      <c r="I1728" s="1" t="n">
        <v>-10.0361736125535</v>
      </c>
      <c r="J1728" s="1" t="n">
        <v>0.123076923076923</v>
      </c>
      <c r="K1728" s="1" t="n">
        <v>0.619047619047619</v>
      </c>
      <c r="L1728" s="1" t="n">
        <v>0.0968364052270084</v>
      </c>
    </row>
    <row r="1729" customFormat="false" ht="14.65" hidden="false" customHeight="false" outlineLevel="0" collapsed="false">
      <c r="A1729" s="1" t="s">
        <v>48</v>
      </c>
      <c r="B1729" s="1" t="s">
        <v>68</v>
      </c>
      <c r="C1729" s="1" t="n">
        <v>1940</v>
      </c>
      <c r="D1729" s="1" t="n">
        <v>90</v>
      </c>
      <c r="E1729" s="1" t="n">
        <v>650</v>
      </c>
      <c r="F1729" s="1" t="n">
        <v>948</v>
      </c>
      <c r="G1729" s="1" t="n">
        <v>-6.49185309632968</v>
      </c>
      <c r="H1729" s="1" t="n">
        <v>-9.34429590791582</v>
      </c>
      <c r="I1729" s="1" t="n">
        <v>-9.88874324889826</v>
      </c>
      <c r="J1729" s="1" t="n">
        <v>0.138461538461538</v>
      </c>
      <c r="K1729" s="1" t="n">
        <v>0.685654008438819</v>
      </c>
      <c r="L1729" s="1" t="n">
        <v>0.114652007245124</v>
      </c>
    </row>
    <row r="1730" customFormat="false" ht="14.65" hidden="false" customHeight="false" outlineLevel="0" collapsed="false">
      <c r="A1730" s="1" t="s">
        <v>48</v>
      </c>
      <c r="B1730" s="1" t="s">
        <v>57</v>
      </c>
      <c r="C1730" s="1" t="n">
        <v>3219</v>
      </c>
      <c r="D1730" s="1" t="n">
        <v>74</v>
      </c>
      <c r="E1730" s="1" t="n">
        <v>656</v>
      </c>
      <c r="F1730" s="1" t="n">
        <v>1254</v>
      </c>
      <c r="G1730" s="1" t="n">
        <v>-6.20945336562895</v>
      </c>
      <c r="H1730" s="1" t="n">
        <v>-9.35755200461808</v>
      </c>
      <c r="I1730" s="1" t="n">
        <v>-10.292321632802</v>
      </c>
      <c r="J1730" s="1" t="n">
        <v>0.112804878048781</v>
      </c>
      <c r="K1730" s="1" t="n">
        <v>0.523125996810207</v>
      </c>
      <c r="L1730" s="1" t="n">
        <v>0.0815888913362687</v>
      </c>
    </row>
    <row r="1731" customFormat="false" ht="14.65" hidden="false" customHeight="false" outlineLevel="0" collapsed="false">
      <c r="A1731" s="1" t="s">
        <v>48</v>
      </c>
      <c r="B1731" s="1" t="s">
        <v>68</v>
      </c>
      <c r="C1731" s="1" t="n">
        <v>1920</v>
      </c>
      <c r="D1731" s="1" t="n">
        <v>95</v>
      </c>
      <c r="E1731" s="1" t="n">
        <v>665</v>
      </c>
      <c r="F1731" s="1" t="n">
        <v>840</v>
      </c>
      <c r="G1731" s="1" t="n">
        <v>-6.56985560833095</v>
      </c>
      <c r="H1731" s="1" t="n">
        <v>-9.37721053038855</v>
      </c>
      <c r="I1731" s="1" t="n">
        <v>-9.71424551766612</v>
      </c>
      <c r="J1731" s="1" t="n">
        <v>0.142857142857143</v>
      </c>
      <c r="K1731" s="1" t="n">
        <v>0.791666666666667</v>
      </c>
      <c r="L1731" s="1" t="n">
        <v>0.127108074428944</v>
      </c>
    </row>
    <row r="1732" customFormat="false" ht="14.65" hidden="false" customHeight="false" outlineLevel="0" collapsed="false">
      <c r="A1732" s="1" t="s">
        <v>48</v>
      </c>
      <c r="B1732" s="1" t="s">
        <v>54</v>
      </c>
      <c r="C1732" s="1" t="n">
        <v>2815</v>
      </c>
      <c r="D1732" s="1" t="n">
        <v>82</v>
      </c>
      <c r="E1732" s="1" t="n">
        <v>671</v>
      </c>
      <c r="F1732" s="1" t="n">
        <v>749</v>
      </c>
      <c r="G1732" s="1" t="n">
        <v>-6.35755200461809</v>
      </c>
      <c r="H1732" s="1" t="n">
        <v>-9.39016895620019</v>
      </c>
      <c r="I1732" s="1" t="n">
        <v>-9.54882190845875</v>
      </c>
      <c r="J1732" s="1" t="n">
        <v>0.12220566318927</v>
      </c>
      <c r="K1732" s="1" t="n">
        <v>0.895861148197597</v>
      </c>
      <c r="L1732" s="1" t="n">
        <v>0.115667589079994</v>
      </c>
    </row>
    <row r="1733" customFormat="false" ht="14.65" hidden="false" customHeight="false" outlineLevel="0" collapsed="false">
      <c r="A1733" s="1" t="s">
        <v>48</v>
      </c>
      <c r="B1733" s="1" t="s">
        <v>58</v>
      </c>
      <c r="C1733" s="1" t="n">
        <v>2207</v>
      </c>
      <c r="D1733" s="1" t="n">
        <v>32</v>
      </c>
      <c r="E1733" s="1" t="n">
        <v>680</v>
      </c>
      <c r="F1733" s="1" t="n">
        <v>850</v>
      </c>
      <c r="G1733" s="1" t="n">
        <v>-5</v>
      </c>
      <c r="H1733" s="1" t="n">
        <v>-9.4093909361377</v>
      </c>
      <c r="I1733" s="1" t="n">
        <v>-9.73131903102506</v>
      </c>
      <c r="J1733" s="1" t="n">
        <v>0.0470588235294118</v>
      </c>
      <c r="K1733" s="1" t="n">
        <v>0.8</v>
      </c>
      <c r="L1733" s="1" t="n">
        <v>0.0420906913411725</v>
      </c>
    </row>
    <row r="1734" customFormat="false" ht="14.65" hidden="false" customHeight="false" outlineLevel="0" collapsed="false">
      <c r="A1734" s="1" t="s">
        <v>48</v>
      </c>
      <c r="B1734" s="1" t="s">
        <v>54</v>
      </c>
      <c r="C1734" s="1" t="n">
        <v>2833</v>
      </c>
      <c r="D1734" s="1" t="n">
        <v>118</v>
      </c>
      <c r="E1734" s="1" t="n">
        <v>689</v>
      </c>
      <c r="F1734" s="1" t="n">
        <v>998</v>
      </c>
      <c r="G1734" s="1" t="n">
        <v>-6.88264304936184</v>
      </c>
      <c r="H1734" s="1" t="n">
        <v>-9.42836017270429</v>
      </c>
      <c r="I1734" s="1" t="n">
        <v>-9.96289600533726</v>
      </c>
      <c r="J1734" s="1" t="n">
        <v>0.171262699564586</v>
      </c>
      <c r="K1734" s="1" t="n">
        <v>0.690380761523046</v>
      </c>
      <c r="L1734" s="1" t="n">
        <v>0.142300729245175</v>
      </c>
    </row>
    <row r="1735" customFormat="false" ht="14.65" hidden="false" customHeight="false" outlineLevel="0" collapsed="false">
      <c r="A1735" s="1" t="s">
        <v>48</v>
      </c>
      <c r="B1735" s="1" t="s">
        <v>80</v>
      </c>
      <c r="C1735" s="1" t="n">
        <v>1205</v>
      </c>
      <c r="D1735" s="1" t="n">
        <v>71</v>
      </c>
      <c r="E1735" s="1" t="n">
        <v>690</v>
      </c>
      <c r="F1735" s="1" t="n">
        <v>800</v>
      </c>
      <c r="G1735" s="1" t="n">
        <v>-6.14974711950468</v>
      </c>
      <c r="H1735" s="1" t="n">
        <v>-9.43045255166553</v>
      </c>
      <c r="I1735" s="1" t="n">
        <v>-9.64385618977473</v>
      </c>
      <c r="J1735" s="1" t="n">
        <v>0.102898550724638</v>
      </c>
      <c r="K1735" s="1" t="n">
        <v>0.8625</v>
      </c>
      <c r="L1735" s="1" t="n">
        <v>0.0955627876153244</v>
      </c>
    </row>
    <row r="1736" customFormat="false" ht="14.65" hidden="false" customHeight="false" outlineLevel="0" collapsed="false">
      <c r="A1736" s="1" t="s">
        <v>48</v>
      </c>
      <c r="B1736" s="1" t="s">
        <v>83</v>
      </c>
      <c r="C1736" s="1" t="n">
        <v>1510</v>
      </c>
      <c r="D1736" s="1" t="n">
        <v>100</v>
      </c>
      <c r="E1736" s="1" t="n">
        <v>690</v>
      </c>
      <c r="F1736" s="1" t="n">
        <v>810</v>
      </c>
      <c r="G1736" s="1" t="n">
        <v>-6.64385618977473</v>
      </c>
      <c r="H1736" s="1" t="n">
        <v>-9.43045255166553</v>
      </c>
      <c r="I1736" s="1" t="n">
        <v>-9.66177809777199</v>
      </c>
      <c r="J1736" s="1" t="n">
        <v>0.144927536231884</v>
      </c>
      <c r="K1736" s="1" t="n">
        <v>0.851851851851852</v>
      </c>
      <c r="L1736" s="1" t="n">
        <v>0.133762058984188</v>
      </c>
    </row>
    <row r="1737" customFormat="false" ht="14.65" hidden="false" customHeight="false" outlineLevel="0" collapsed="false">
      <c r="A1737" s="1" t="s">
        <v>48</v>
      </c>
      <c r="B1737" s="1" t="s">
        <v>68</v>
      </c>
      <c r="C1737" s="1" t="n">
        <v>1915</v>
      </c>
      <c r="D1737" s="1" t="n">
        <v>310</v>
      </c>
      <c r="E1737" s="1" t="n">
        <v>700</v>
      </c>
      <c r="F1737" s="1" t="n">
        <v>1380</v>
      </c>
      <c r="G1737" s="1" t="n">
        <v>-8.27612440527424</v>
      </c>
      <c r="H1737" s="1" t="n">
        <v>-9.45121111183233</v>
      </c>
      <c r="I1737" s="1" t="n">
        <v>-10.4304525516655</v>
      </c>
      <c r="J1737" s="1" t="n">
        <v>0.442857142857143</v>
      </c>
      <c r="K1737" s="1" t="n">
        <v>0.507246376811594</v>
      </c>
      <c r="L1737" s="1" t="n">
        <v>0.315408309428136</v>
      </c>
    </row>
    <row r="1738" customFormat="false" ht="14.65" hidden="false" customHeight="false" outlineLevel="0" collapsed="false">
      <c r="A1738" s="1" t="s">
        <v>48</v>
      </c>
      <c r="B1738" s="1" t="s">
        <v>60</v>
      </c>
      <c r="C1738" s="1" t="n">
        <v>3148</v>
      </c>
      <c r="D1738" s="1" t="n">
        <v>286</v>
      </c>
      <c r="E1738" s="1" t="n">
        <v>735</v>
      </c>
      <c r="F1738" s="1" t="n">
        <v>888</v>
      </c>
      <c r="G1738" s="1" t="n">
        <v>-8.15987133677839</v>
      </c>
      <c r="H1738" s="1" t="n">
        <v>-9.52160043972373</v>
      </c>
      <c r="I1738" s="1" t="n">
        <v>-9.79441586635011</v>
      </c>
      <c r="J1738" s="1" t="n">
        <v>0.389115646258503</v>
      </c>
      <c r="K1738" s="1" t="n">
        <v>0.827702702702703</v>
      </c>
      <c r="L1738" s="1" t="n">
        <v>0.354010285819691</v>
      </c>
    </row>
    <row r="1739" customFormat="false" ht="14.65" hidden="false" customHeight="false" outlineLevel="0" collapsed="false">
      <c r="A1739" s="1" t="s">
        <v>48</v>
      </c>
      <c r="B1739" s="1" t="s">
        <v>80</v>
      </c>
      <c r="C1739" s="1" t="n">
        <v>1228</v>
      </c>
      <c r="D1739" s="1" t="n">
        <v>230</v>
      </c>
      <c r="E1739" s="1" t="n">
        <v>740</v>
      </c>
      <c r="F1739" s="1" t="n">
        <v>1550</v>
      </c>
      <c r="G1739" s="1" t="n">
        <v>-7.84549005094438</v>
      </c>
      <c r="H1739" s="1" t="n">
        <v>-9.53138146051631</v>
      </c>
      <c r="I1739" s="1" t="n">
        <v>-10.5980525001616</v>
      </c>
      <c r="J1739" s="1" t="n">
        <v>0.310810810810811</v>
      </c>
      <c r="K1739" s="1" t="n">
        <v>0.47741935483871</v>
      </c>
      <c r="L1739" s="1" t="n">
        <v>0.214756405870114</v>
      </c>
    </row>
    <row r="1740" customFormat="false" ht="14.65" hidden="false" customHeight="false" outlineLevel="0" collapsed="false">
      <c r="A1740" s="1" t="s">
        <v>48</v>
      </c>
      <c r="B1740" s="1" t="s">
        <v>71</v>
      </c>
      <c r="C1740" s="1" t="n">
        <v>817</v>
      </c>
      <c r="D1740" s="1" t="n">
        <v>132</v>
      </c>
      <c r="E1740" s="1" t="n">
        <v>750</v>
      </c>
      <c r="F1740" s="1" t="n">
        <v>950</v>
      </c>
      <c r="G1740" s="1" t="n">
        <v>-7.04439411935845</v>
      </c>
      <c r="H1740" s="1" t="n">
        <v>-9.55074678538324</v>
      </c>
      <c r="I1740" s="1" t="n">
        <v>-9.89178370321831</v>
      </c>
      <c r="J1740" s="1" t="n">
        <v>0.176</v>
      </c>
      <c r="K1740" s="1" t="n">
        <v>0.789473684210526</v>
      </c>
      <c r="L1740" s="1" t="n">
        <v>0.1563801037284</v>
      </c>
    </row>
    <row r="1741" customFormat="false" ht="14.65" hidden="false" customHeight="false" outlineLevel="0" collapsed="false">
      <c r="A1741" s="1" t="s">
        <v>48</v>
      </c>
      <c r="B1741" s="1" t="s">
        <v>63</v>
      </c>
      <c r="C1741" s="1" t="n">
        <v>1712</v>
      </c>
      <c r="D1741" s="1" t="n">
        <v>150</v>
      </c>
      <c r="E1741" s="1" t="n">
        <v>760</v>
      </c>
      <c r="F1741" s="1" t="n">
        <v>960</v>
      </c>
      <c r="G1741" s="1" t="n">
        <v>-7.22881869049588</v>
      </c>
      <c r="H1741" s="1" t="n">
        <v>-9.56985560833095</v>
      </c>
      <c r="I1741" s="1" t="n">
        <v>-9.90689059560852</v>
      </c>
      <c r="J1741" s="1" t="n">
        <v>0.197368421052632</v>
      </c>
      <c r="K1741" s="1" t="n">
        <v>0.791666666666667</v>
      </c>
      <c r="L1741" s="1" t="n">
        <v>0.175609839671568</v>
      </c>
    </row>
    <row r="1742" customFormat="false" ht="14.65" hidden="false" customHeight="false" outlineLevel="0" collapsed="false">
      <c r="A1742" s="1" t="s">
        <v>48</v>
      </c>
      <c r="B1742" s="1" t="s">
        <v>84</v>
      </c>
      <c r="C1742" s="1" t="n">
        <v>548</v>
      </c>
      <c r="D1742" s="1" t="n">
        <v>140</v>
      </c>
      <c r="E1742" s="1" t="n">
        <v>780</v>
      </c>
      <c r="F1742" s="1" t="n">
        <v>1010</v>
      </c>
      <c r="G1742" s="1" t="n">
        <v>-7.12928301694497</v>
      </c>
      <c r="H1742" s="1" t="n">
        <v>-9.60733031374961</v>
      </c>
      <c r="I1742" s="1" t="n">
        <v>-9.98013957763916</v>
      </c>
      <c r="J1742" s="1" t="n">
        <v>0.17948717948718</v>
      </c>
      <c r="K1742" s="1" t="n">
        <v>0.772277227722772</v>
      </c>
      <c r="L1742" s="1" t="n">
        <v>0.157732086203235</v>
      </c>
    </row>
    <row r="1743" customFormat="false" ht="14.65" hidden="false" customHeight="false" outlineLevel="0" collapsed="false">
      <c r="A1743" s="1" t="s">
        <v>48</v>
      </c>
      <c r="B1743" s="1" t="s">
        <v>60</v>
      </c>
      <c r="C1743" s="1" t="n">
        <v>3129</v>
      </c>
      <c r="D1743" s="1" t="n">
        <v>122</v>
      </c>
      <c r="E1743" s="1" t="n">
        <v>780</v>
      </c>
      <c r="F1743" s="1" t="n">
        <v>1270</v>
      </c>
      <c r="G1743" s="1" t="n">
        <v>-6.93073733756289</v>
      </c>
      <c r="H1743" s="1" t="n">
        <v>-9.60733031374961</v>
      </c>
      <c r="I1743" s="1" t="n">
        <v>-10.3106127816595</v>
      </c>
      <c r="J1743" s="1" t="n">
        <v>0.156410256410256</v>
      </c>
      <c r="K1743" s="1" t="n">
        <v>0.614173228346457</v>
      </c>
      <c r="L1743" s="1" t="n">
        <v>0.122577474398691</v>
      </c>
    </row>
    <row r="1744" customFormat="false" ht="14.65" hidden="false" customHeight="false" outlineLevel="0" collapsed="false">
      <c r="A1744" s="1" t="s">
        <v>48</v>
      </c>
      <c r="B1744" s="1" t="s">
        <v>57</v>
      </c>
      <c r="C1744" s="1" t="n">
        <v>3226</v>
      </c>
      <c r="D1744" s="1" t="n">
        <v>30</v>
      </c>
      <c r="E1744" s="1" t="n">
        <v>780</v>
      </c>
      <c r="F1744" s="1" t="n">
        <v>1100</v>
      </c>
      <c r="G1744" s="1" t="n">
        <v>-4.90689059560852</v>
      </c>
      <c r="H1744" s="1" t="n">
        <v>-9.60733031374961</v>
      </c>
      <c r="I1744" s="1" t="n">
        <v>-10.103287808412</v>
      </c>
      <c r="J1744" s="1" t="n">
        <v>0.0384615384615385</v>
      </c>
      <c r="K1744" s="1" t="n">
        <v>0.709090909090909</v>
      </c>
      <c r="L1744" s="1" t="n">
        <v>0.0323875137815648</v>
      </c>
    </row>
    <row r="1745" customFormat="false" ht="14.65" hidden="false" customHeight="false" outlineLevel="0" collapsed="false">
      <c r="A1745" s="1" t="s">
        <v>48</v>
      </c>
      <c r="B1745" s="1" t="s">
        <v>59</v>
      </c>
      <c r="C1745" s="1" t="n">
        <v>2750</v>
      </c>
      <c r="D1745" s="1" t="n">
        <v>81</v>
      </c>
      <c r="E1745" s="1" t="n">
        <v>785</v>
      </c>
      <c r="F1745" s="1" t="n">
        <v>1708</v>
      </c>
      <c r="G1745" s="1" t="n">
        <v>-6.33985000288463</v>
      </c>
      <c r="H1745" s="1" t="n">
        <v>-9.61654884377899</v>
      </c>
      <c r="I1745" s="1" t="n">
        <v>-10.7380922596205</v>
      </c>
      <c r="J1745" s="1" t="n">
        <v>0.103184713375796</v>
      </c>
      <c r="K1745" s="1" t="n">
        <v>0.4596018735363</v>
      </c>
      <c r="L1745" s="1" t="n">
        <v>0.0699529859828399</v>
      </c>
    </row>
    <row r="1746" customFormat="false" ht="14.65" hidden="false" customHeight="false" outlineLevel="0" collapsed="false">
      <c r="A1746" s="1" t="s">
        <v>48</v>
      </c>
      <c r="B1746" s="1" t="s">
        <v>65</v>
      </c>
      <c r="C1746" s="1" t="n">
        <v>2623</v>
      </c>
      <c r="D1746" s="1" t="n">
        <v>220</v>
      </c>
      <c r="E1746" s="1" t="n">
        <v>800</v>
      </c>
      <c r="F1746" s="1" t="n">
        <v>1050</v>
      </c>
      <c r="G1746" s="1" t="n">
        <v>-7.78135971352466</v>
      </c>
      <c r="H1746" s="1" t="n">
        <v>-9.64385618977473</v>
      </c>
      <c r="I1746" s="1" t="n">
        <v>-10.0361736125535</v>
      </c>
      <c r="J1746" s="1" t="n">
        <v>0.275</v>
      </c>
      <c r="K1746" s="1" t="n">
        <v>0.761904761904762</v>
      </c>
      <c r="L1746" s="1" t="n">
        <v>0.240039679259592</v>
      </c>
    </row>
    <row r="1747" customFormat="false" ht="14.65" hidden="false" customHeight="false" outlineLevel="0" collapsed="false">
      <c r="A1747" s="1" t="s">
        <v>48</v>
      </c>
      <c r="B1747" s="1" t="s">
        <v>56</v>
      </c>
      <c r="C1747" s="1" t="n">
        <v>2950</v>
      </c>
      <c r="D1747" s="1" t="n">
        <v>122</v>
      </c>
      <c r="E1747" s="1" t="n">
        <v>805</v>
      </c>
      <c r="F1747" s="1" t="n">
        <v>1430</v>
      </c>
      <c r="G1747" s="1" t="n">
        <v>-6.93073733756289</v>
      </c>
      <c r="H1747" s="1" t="n">
        <v>-9.65284497300198</v>
      </c>
      <c r="I1747" s="1" t="n">
        <v>-10.4817994316658</v>
      </c>
      <c r="J1747" s="1" t="n">
        <v>0.151552795031056</v>
      </c>
      <c r="K1747" s="1" t="n">
        <v>0.562937062937063</v>
      </c>
      <c r="L1747" s="1" t="n">
        <v>0.11370874643859</v>
      </c>
    </row>
    <row r="1748" customFormat="false" ht="14.65" hidden="false" customHeight="false" outlineLevel="0" collapsed="false">
      <c r="A1748" s="1" t="s">
        <v>48</v>
      </c>
      <c r="B1748" s="1" t="s">
        <v>56</v>
      </c>
      <c r="C1748" s="1" t="n">
        <v>2956</v>
      </c>
      <c r="D1748" s="1" t="n">
        <v>63</v>
      </c>
      <c r="E1748" s="1" t="n">
        <v>810</v>
      </c>
      <c r="F1748" s="1" t="n">
        <v>1040</v>
      </c>
      <c r="G1748" s="1" t="n">
        <v>-5.97727992349992</v>
      </c>
      <c r="H1748" s="1" t="n">
        <v>-9.66177809777199</v>
      </c>
      <c r="I1748" s="1" t="n">
        <v>-10.0223678130285</v>
      </c>
      <c r="J1748" s="1" t="n">
        <v>0.0777777777777778</v>
      </c>
      <c r="K1748" s="1" t="n">
        <v>0.778846153846154</v>
      </c>
      <c r="L1748" s="1" t="n">
        <v>0.0686406472983644</v>
      </c>
    </row>
    <row r="1749" customFormat="false" ht="14.65" hidden="false" customHeight="false" outlineLevel="0" collapsed="false">
      <c r="A1749" s="1" t="s">
        <v>48</v>
      </c>
      <c r="B1749" s="1" t="s">
        <v>79</v>
      </c>
      <c r="C1749" s="1" t="n">
        <v>902</v>
      </c>
      <c r="D1749" s="1" t="n">
        <v>280</v>
      </c>
      <c r="E1749" s="1" t="n">
        <v>820</v>
      </c>
      <c r="F1749" s="1" t="n">
        <v>1060</v>
      </c>
      <c r="G1749" s="1" t="n">
        <v>-8.12928301694497</v>
      </c>
      <c r="H1749" s="1" t="n">
        <v>-9.67948009950545</v>
      </c>
      <c r="I1749" s="1" t="n">
        <v>-10.0498485494506</v>
      </c>
      <c r="J1749" s="1" t="n">
        <v>0.341463414634146</v>
      </c>
      <c r="K1749" s="1" t="n">
        <v>0.773584905660377</v>
      </c>
      <c r="L1749" s="1" t="n">
        <v>0.300329624098101</v>
      </c>
    </row>
    <row r="1750" customFormat="false" ht="14.65" hidden="false" customHeight="false" outlineLevel="0" collapsed="false">
      <c r="A1750" s="1" t="s">
        <v>48</v>
      </c>
      <c r="B1750" s="1" t="s">
        <v>57</v>
      </c>
      <c r="C1750" s="1" t="n">
        <v>3235</v>
      </c>
      <c r="D1750" s="1" t="n">
        <v>124</v>
      </c>
      <c r="E1750" s="1" t="n">
        <v>853</v>
      </c>
      <c r="F1750" s="1" t="n">
        <v>888</v>
      </c>
      <c r="G1750" s="1" t="n">
        <v>-6.95419631038688</v>
      </c>
      <c r="H1750" s="1" t="n">
        <v>-9.73640193131829</v>
      </c>
      <c r="I1750" s="1" t="n">
        <v>-9.79441586635011</v>
      </c>
      <c r="J1750" s="1" t="n">
        <v>0.145369284876905</v>
      </c>
      <c r="K1750" s="1" t="n">
        <v>0.960585585585586</v>
      </c>
      <c r="L1750" s="1" t="n">
        <v>0.142475663026649</v>
      </c>
    </row>
    <row r="1751" customFormat="false" ht="14.65" hidden="false" customHeight="false" outlineLevel="0" collapsed="false">
      <c r="A1751" s="1" t="s">
        <v>48</v>
      </c>
      <c r="B1751" s="1" t="s">
        <v>64</v>
      </c>
      <c r="C1751" s="1" t="n">
        <v>2134</v>
      </c>
      <c r="D1751" s="1" t="n">
        <v>145</v>
      </c>
      <c r="E1751" s="1" t="n">
        <v>860</v>
      </c>
      <c r="F1751" s="1" t="n">
        <v>1800</v>
      </c>
      <c r="G1751" s="1" t="n">
        <v>-7.17990909001493</v>
      </c>
      <c r="H1751" s="1" t="n">
        <v>-9.74819284958946</v>
      </c>
      <c r="I1751" s="1" t="n">
        <v>-10.813781191217</v>
      </c>
      <c r="J1751" s="1" t="n">
        <v>0.168604651162791</v>
      </c>
      <c r="K1751" s="1" t="n">
        <v>0.477777777777778</v>
      </c>
      <c r="L1751" s="1" t="n">
        <v>0.11654201535785</v>
      </c>
    </row>
    <row r="1752" customFormat="false" ht="14.65" hidden="false" customHeight="false" outlineLevel="0" collapsed="false">
      <c r="A1752" s="1" t="s">
        <v>48</v>
      </c>
      <c r="B1752" s="1" t="s">
        <v>57</v>
      </c>
      <c r="C1752" s="1" t="n">
        <v>3220</v>
      </c>
      <c r="D1752" s="1" t="n">
        <v>97</v>
      </c>
      <c r="E1752" s="1" t="n">
        <v>865</v>
      </c>
      <c r="F1752" s="1" t="n">
        <v>910</v>
      </c>
      <c r="G1752" s="1" t="n">
        <v>-6.59991284218713</v>
      </c>
      <c r="H1752" s="1" t="n">
        <v>-9.75655632252409</v>
      </c>
      <c r="I1752" s="1" t="n">
        <v>-9.82972273508606</v>
      </c>
      <c r="J1752" s="1" t="n">
        <v>0.112138728323699</v>
      </c>
      <c r="K1752" s="1" t="n">
        <v>0.950549450549451</v>
      </c>
      <c r="L1752" s="1" t="n">
        <v>0.109330915403996</v>
      </c>
    </row>
    <row r="1753" customFormat="false" ht="14.65" hidden="false" customHeight="false" outlineLevel="0" collapsed="false">
      <c r="A1753" s="1" t="s">
        <v>48</v>
      </c>
      <c r="B1753" s="1" t="s">
        <v>84</v>
      </c>
      <c r="C1753" s="1" t="n">
        <v>513</v>
      </c>
      <c r="D1753" s="1" t="n">
        <v>214</v>
      </c>
      <c r="E1753" s="1" t="n">
        <v>870</v>
      </c>
      <c r="F1753" s="1" t="n">
        <v>970</v>
      </c>
      <c r="G1753" s="1" t="n">
        <v>-7.74146698640115</v>
      </c>
      <c r="H1753" s="1" t="n">
        <v>-9.76487159073609</v>
      </c>
      <c r="I1753" s="1" t="n">
        <v>-9.92184093707449</v>
      </c>
      <c r="J1753" s="1" t="n">
        <v>0.245977011494253</v>
      </c>
      <c r="K1753" s="1" t="n">
        <v>0.896907216494845</v>
      </c>
      <c r="L1753" s="1" t="n">
        <v>0.232952985079597</v>
      </c>
    </row>
    <row r="1754" customFormat="false" ht="14.65" hidden="false" customHeight="false" outlineLevel="0" collapsed="false">
      <c r="A1754" s="1" t="s">
        <v>48</v>
      </c>
      <c r="B1754" s="1" t="s">
        <v>79</v>
      </c>
      <c r="C1754" s="1" t="n">
        <v>927</v>
      </c>
      <c r="D1754" s="1" t="n">
        <v>170</v>
      </c>
      <c r="E1754" s="1" t="n">
        <v>870</v>
      </c>
      <c r="F1754" s="1" t="n">
        <v>1190</v>
      </c>
      <c r="G1754" s="1" t="n">
        <v>-7.4093909361377</v>
      </c>
      <c r="H1754" s="1" t="n">
        <v>-9.76487159073609</v>
      </c>
      <c r="I1754" s="1" t="n">
        <v>-10.2167458581953</v>
      </c>
      <c r="J1754" s="1" t="n">
        <v>0.195402298850575</v>
      </c>
      <c r="K1754" s="1" t="n">
        <v>0.73109243697479</v>
      </c>
      <c r="L1754" s="1" t="n">
        <v>0.167076671386255</v>
      </c>
    </row>
    <row r="1755" customFormat="false" ht="14.65" hidden="false" customHeight="false" outlineLevel="0" collapsed="false">
      <c r="A1755" s="1" t="s">
        <v>48</v>
      </c>
      <c r="B1755" s="1" t="s">
        <v>81</v>
      </c>
      <c r="C1755" s="1" t="n">
        <v>2322</v>
      </c>
      <c r="D1755" s="1" t="n">
        <v>130</v>
      </c>
      <c r="E1755" s="1" t="n">
        <v>900</v>
      </c>
      <c r="F1755" s="1" t="n">
        <v>1150</v>
      </c>
      <c r="G1755" s="1" t="n">
        <v>-7.02236781302845</v>
      </c>
      <c r="H1755" s="1" t="n">
        <v>-9.81378119121704</v>
      </c>
      <c r="I1755" s="1" t="n">
        <v>-10.1674181458317</v>
      </c>
      <c r="J1755" s="1" t="n">
        <v>0.144444444444444</v>
      </c>
      <c r="K1755" s="1" t="n">
        <v>0.782608695652174</v>
      </c>
      <c r="L1755" s="1" t="n">
        <v>0.127783028667578</v>
      </c>
    </row>
    <row r="1756" customFormat="false" ht="14.65" hidden="false" customHeight="false" outlineLevel="0" collapsed="false">
      <c r="A1756" s="1" t="s">
        <v>48</v>
      </c>
      <c r="B1756" s="1" t="s">
        <v>74</v>
      </c>
      <c r="C1756" s="1" t="n">
        <v>3399</v>
      </c>
      <c r="D1756" s="1" t="n">
        <v>300</v>
      </c>
      <c r="E1756" s="1" t="n">
        <v>900</v>
      </c>
      <c r="F1756" s="1" t="n">
        <v>1800</v>
      </c>
      <c r="G1756" s="1" t="n">
        <v>-8.22881869049588</v>
      </c>
      <c r="H1756" s="1" t="n">
        <v>-9.81378119121704</v>
      </c>
      <c r="I1756" s="1" t="n">
        <v>-10.813781191217</v>
      </c>
      <c r="J1756" s="1" t="n">
        <v>0.333333333333333</v>
      </c>
      <c r="K1756" s="1" t="n">
        <v>0.5</v>
      </c>
      <c r="L1756" s="1" t="n">
        <v>0.235702260395516</v>
      </c>
    </row>
    <row r="1757" customFormat="false" ht="14.65" hidden="false" customHeight="false" outlineLevel="0" collapsed="false">
      <c r="A1757" s="1" t="s">
        <v>48</v>
      </c>
      <c r="B1757" s="1" t="s">
        <v>68</v>
      </c>
      <c r="C1757" s="1" t="n">
        <v>1931</v>
      </c>
      <c r="D1757" s="1" t="n">
        <v>125</v>
      </c>
      <c r="E1757" s="1" t="n">
        <v>920</v>
      </c>
      <c r="F1757" s="1" t="n">
        <v>1050</v>
      </c>
      <c r="G1757" s="1" t="n">
        <v>-6.96578428466209</v>
      </c>
      <c r="H1757" s="1" t="n">
        <v>-9.84549005094438</v>
      </c>
      <c r="I1757" s="1" t="n">
        <v>-10.0361736125535</v>
      </c>
      <c r="J1757" s="1" t="n">
        <v>0.135869565217391</v>
      </c>
      <c r="K1757" s="1" t="n">
        <v>0.876190476190476</v>
      </c>
      <c r="L1757" s="1" t="n">
        <v>0.1271807699307</v>
      </c>
    </row>
    <row r="1758" customFormat="false" ht="14.65" hidden="false" customHeight="false" outlineLevel="0" collapsed="false">
      <c r="A1758" s="1" t="s">
        <v>48</v>
      </c>
      <c r="B1758" s="1" t="s">
        <v>55</v>
      </c>
      <c r="C1758" s="1" t="n">
        <v>2020</v>
      </c>
      <c r="D1758" s="1" t="n">
        <v>75</v>
      </c>
      <c r="E1758" s="1" t="n">
        <v>980</v>
      </c>
      <c r="F1758" s="1" t="n">
        <v>1450</v>
      </c>
      <c r="G1758" s="1" t="n">
        <v>-6.22881869049588</v>
      </c>
      <c r="H1758" s="1" t="n">
        <v>-9.93663793900257</v>
      </c>
      <c r="I1758" s="1" t="n">
        <v>-10.5018371849023</v>
      </c>
      <c r="J1758" s="1" t="n">
        <v>0.076530612244898</v>
      </c>
      <c r="K1758" s="1" t="n">
        <v>0.675862068965517</v>
      </c>
      <c r="L1758" s="1" t="n">
        <v>0.0629164520908611</v>
      </c>
    </row>
    <row r="1759" customFormat="false" ht="14.65" hidden="false" customHeight="false" outlineLevel="0" collapsed="false">
      <c r="A1759" s="1" t="s">
        <v>48</v>
      </c>
      <c r="B1759" s="1" t="s">
        <v>60</v>
      </c>
      <c r="C1759" s="1" t="n">
        <v>3104</v>
      </c>
      <c r="D1759" s="1" t="n">
        <v>205</v>
      </c>
      <c r="E1759" s="1" t="n">
        <v>980</v>
      </c>
      <c r="F1759" s="1" t="n">
        <v>1950</v>
      </c>
      <c r="G1759" s="1" t="n">
        <v>-7.67948009950545</v>
      </c>
      <c r="H1759" s="1" t="n">
        <v>-9.93663793900257</v>
      </c>
      <c r="I1759" s="1" t="n">
        <v>-10.929258408637</v>
      </c>
      <c r="J1759" s="1" t="n">
        <v>0.209183673469388</v>
      </c>
      <c r="K1759" s="1" t="n">
        <v>0.502564102564103</v>
      </c>
      <c r="L1759" s="1" t="n">
        <v>0.148293978751537</v>
      </c>
    </row>
    <row r="1760" customFormat="false" ht="14.65" hidden="false" customHeight="false" outlineLevel="0" collapsed="false">
      <c r="A1760" s="1" t="s">
        <v>48</v>
      </c>
      <c r="B1760" s="1" t="s">
        <v>57</v>
      </c>
      <c r="C1760" s="1" t="n">
        <v>3232</v>
      </c>
      <c r="D1760" s="1" t="n">
        <v>84</v>
      </c>
      <c r="E1760" s="1" t="n">
        <v>992</v>
      </c>
      <c r="F1760" s="1" t="n">
        <v>1135</v>
      </c>
      <c r="G1760" s="1" t="n">
        <v>-6.39231742277876</v>
      </c>
      <c r="H1760" s="1" t="n">
        <v>-9.95419631038688</v>
      </c>
      <c r="I1760" s="1" t="n">
        <v>-10.1484765821783</v>
      </c>
      <c r="J1760" s="1" t="n">
        <v>0.0846774193548387</v>
      </c>
      <c r="K1760" s="1" t="n">
        <v>0.874008810572687</v>
      </c>
      <c r="L1760" s="1" t="n">
        <v>0.0791635969926598</v>
      </c>
    </row>
    <row r="1761" customFormat="false" ht="14.65" hidden="false" customHeight="false" outlineLevel="0" collapsed="false">
      <c r="A1761" s="1" t="s">
        <v>48</v>
      </c>
      <c r="B1761" s="1" t="s">
        <v>84</v>
      </c>
      <c r="C1761" s="1" t="n">
        <v>515</v>
      </c>
      <c r="D1761" s="1" t="n">
        <v>210</v>
      </c>
      <c r="E1761" s="1" t="n">
        <v>1000</v>
      </c>
      <c r="F1761" s="1" t="n">
        <v>1290</v>
      </c>
      <c r="G1761" s="1" t="n">
        <v>-7.71424551766612</v>
      </c>
      <c r="H1761" s="1" t="n">
        <v>-9.96578428466209</v>
      </c>
      <c r="I1761" s="1" t="n">
        <v>-10.3331553503106</v>
      </c>
      <c r="J1761" s="1" t="n">
        <v>0.21</v>
      </c>
      <c r="K1761" s="1" t="n">
        <v>0.775193798449612</v>
      </c>
      <c r="L1761" s="1" t="n">
        <v>0.184894690328381</v>
      </c>
    </row>
    <row r="1762" customFormat="false" ht="14.65" hidden="false" customHeight="false" outlineLevel="0" collapsed="false">
      <c r="A1762" s="1" t="s">
        <v>48</v>
      </c>
      <c r="B1762" s="1" t="s">
        <v>59</v>
      </c>
      <c r="C1762" s="1" t="n">
        <v>2706</v>
      </c>
      <c r="D1762" s="1" t="n">
        <v>142</v>
      </c>
      <c r="E1762" s="1" t="n">
        <v>1018</v>
      </c>
      <c r="F1762" s="1" t="n">
        <v>1553</v>
      </c>
      <c r="G1762" s="1" t="n">
        <v>-7.14974711950468</v>
      </c>
      <c r="H1762" s="1" t="n">
        <v>-9.9915218460757</v>
      </c>
      <c r="I1762" s="1" t="n">
        <v>-10.6008421143873</v>
      </c>
      <c r="J1762" s="1" t="n">
        <v>0.139489194499018</v>
      </c>
      <c r="K1762" s="1" t="n">
        <v>0.655505473277527</v>
      </c>
      <c r="L1762" s="1" t="n">
        <v>0.112935044551017</v>
      </c>
    </row>
    <row r="1763" customFormat="false" ht="14.65" hidden="false" customHeight="false" outlineLevel="0" collapsed="false">
      <c r="A1763" s="1" t="s">
        <v>49</v>
      </c>
      <c r="B1763" s="1" t="s">
        <v>71</v>
      </c>
      <c r="C1763" s="1" t="n">
        <v>833</v>
      </c>
      <c r="D1763" s="1" t="n">
        <v>180</v>
      </c>
      <c r="E1763" s="1" t="n">
        <v>1030</v>
      </c>
      <c r="F1763" s="1" t="n">
        <v>1180</v>
      </c>
      <c r="G1763" s="1" t="n">
        <v>-7.49185309632968</v>
      </c>
      <c r="H1763" s="1" t="n">
        <v>-10.0084286220706</v>
      </c>
      <c r="I1763" s="1" t="n">
        <v>-10.2045711442492</v>
      </c>
      <c r="J1763" s="1" t="n">
        <v>0.174757281553398</v>
      </c>
      <c r="K1763" s="1" t="n">
        <v>0.872881355932203</v>
      </c>
      <c r="L1763" s="1" t="n">
        <v>0.163272442275022</v>
      </c>
    </row>
    <row r="1764" customFormat="false" ht="14.65" hidden="false" customHeight="false" outlineLevel="0" collapsed="false">
      <c r="A1764" s="1" t="s">
        <v>49</v>
      </c>
      <c r="B1764" s="1" t="s">
        <v>81</v>
      </c>
      <c r="C1764" s="1" t="n">
        <v>2320</v>
      </c>
      <c r="D1764" s="1" t="n">
        <v>200</v>
      </c>
      <c r="E1764" s="1" t="n">
        <v>1030</v>
      </c>
      <c r="F1764" s="1" t="n">
        <v>1550</v>
      </c>
      <c r="G1764" s="1" t="n">
        <v>-7.64385618977472</v>
      </c>
      <c r="H1764" s="1" t="n">
        <v>-10.0084286220706</v>
      </c>
      <c r="I1764" s="1" t="n">
        <v>-10.5980525001616</v>
      </c>
      <c r="J1764" s="1" t="n">
        <v>0.194174757281553</v>
      </c>
      <c r="K1764" s="1" t="n">
        <v>0.664516129032258</v>
      </c>
      <c r="L1764" s="1" t="n">
        <v>0.158287104311021</v>
      </c>
    </row>
    <row r="1765" customFormat="false" ht="14.65" hidden="false" customHeight="false" outlineLevel="0" collapsed="false">
      <c r="A1765" s="1" t="s">
        <v>49</v>
      </c>
      <c r="B1765" s="1" t="s">
        <v>64</v>
      </c>
      <c r="C1765" s="1" t="n">
        <v>2128</v>
      </c>
      <c r="D1765" s="1" t="n">
        <v>360</v>
      </c>
      <c r="E1765" s="1" t="n">
        <v>1040</v>
      </c>
      <c r="F1765" s="1" t="n">
        <v>2590</v>
      </c>
      <c r="G1765" s="1" t="n">
        <v>-8.49185309632968</v>
      </c>
      <c r="H1765" s="1" t="n">
        <v>-10.0223678130285</v>
      </c>
      <c r="I1765" s="1" t="n">
        <v>-11.3387363825739</v>
      </c>
      <c r="J1765" s="1" t="n">
        <v>0.346153846153846</v>
      </c>
      <c r="K1765" s="1" t="n">
        <v>0.401544401544402</v>
      </c>
      <c r="L1765" s="1" t="n">
        <v>0.219349146599772</v>
      </c>
    </row>
    <row r="1766" customFormat="false" ht="14.65" hidden="false" customHeight="false" outlineLevel="0" collapsed="false">
      <c r="A1766" s="1" t="s">
        <v>49</v>
      </c>
      <c r="B1766" s="1" t="s">
        <v>68</v>
      </c>
      <c r="C1766" s="1" t="n">
        <v>1914</v>
      </c>
      <c r="D1766" s="1" t="n">
        <v>210</v>
      </c>
      <c r="E1766" s="1" t="n">
        <v>1050</v>
      </c>
      <c r="F1766" s="1" t="n">
        <v>1350</v>
      </c>
      <c r="G1766" s="1" t="n">
        <v>-7.71424551766612</v>
      </c>
      <c r="H1766" s="1" t="n">
        <v>-10.0361736125535</v>
      </c>
      <c r="I1766" s="1" t="n">
        <v>-10.3987436919382</v>
      </c>
      <c r="J1766" s="1" t="n">
        <v>0.2</v>
      </c>
      <c r="K1766" s="1" t="n">
        <v>0.777777777777778</v>
      </c>
      <c r="L1766" s="1" t="n">
        <v>0.176383420737639</v>
      </c>
    </row>
    <row r="1767" customFormat="false" ht="14.65" hidden="false" customHeight="false" outlineLevel="0" collapsed="false">
      <c r="A1767" s="1" t="s">
        <v>49</v>
      </c>
      <c r="B1767" s="1" t="s">
        <v>54</v>
      </c>
      <c r="C1767" s="1" t="n">
        <v>2831</v>
      </c>
      <c r="D1767" s="1" t="n">
        <v>228</v>
      </c>
      <c r="E1767" s="1" t="n">
        <v>1070</v>
      </c>
      <c r="F1767" s="1" t="n">
        <v>1230</v>
      </c>
      <c r="G1767" s="1" t="n">
        <v>-7.83289001416474</v>
      </c>
      <c r="H1767" s="1" t="n">
        <v>-10.0633950812885</v>
      </c>
      <c r="I1767" s="1" t="n">
        <v>-10.2644426002266</v>
      </c>
      <c r="J1767" s="1" t="n">
        <v>0.213084112149533</v>
      </c>
      <c r="K1767" s="1" t="n">
        <v>0.869918699186992</v>
      </c>
      <c r="L1767" s="1" t="n">
        <v>0.198742341612625</v>
      </c>
    </row>
    <row r="1768" customFormat="false" ht="14.65" hidden="false" customHeight="false" outlineLevel="0" collapsed="false">
      <c r="A1768" s="1" t="s">
        <v>49</v>
      </c>
      <c r="B1768" s="1" t="s">
        <v>60</v>
      </c>
      <c r="C1768" s="1" t="n">
        <v>3106</v>
      </c>
      <c r="D1768" s="1" t="n">
        <v>180</v>
      </c>
      <c r="E1768" s="1" t="n">
        <v>1080</v>
      </c>
      <c r="F1768" s="1" t="n">
        <v>1300</v>
      </c>
      <c r="G1768" s="1" t="n">
        <v>-7.49185309632968</v>
      </c>
      <c r="H1768" s="1" t="n">
        <v>-10.0768155970508</v>
      </c>
      <c r="I1768" s="1" t="n">
        <v>-10.3442959079158</v>
      </c>
      <c r="J1768" s="1" t="n">
        <v>0.166666666666667</v>
      </c>
      <c r="K1768" s="1" t="n">
        <v>0.830769230769231</v>
      </c>
      <c r="L1768" s="1" t="n">
        <v>0.15191090506255</v>
      </c>
    </row>
    <row r="1769" customFormat="false" ht="14.65" hidden="false" customHeight="false" outlineLevel="0" collapsed="false">
      <c r="A1769" s="1" t="s">
        <v>49</v>
      </c>
      <c r="B1769" s="1" t="s">
        <v>60</v>
      </c>
      <c r="C1769" s="1" t="n">
        <v>3131</v>
      </c>
      <c r="D1769" s="1" t="n">
        <v>120</v>
      </c>
      <c r="E1769" s="1" t="n">
        <v>1105</v>
      </c>
      <c r="F1769" s="1" t="n">
        <v>1595</v>
      </c>
      <c r="G1769" s="1" t="n">
        <v>-6.90689059560852</v>
      </c>
      <c r="H1769" s="1" t="n">
        <v>-10.1098306542788</v>
      </c>
      <c r="I1769" s="1" t="n">
        <v>-10.6393407086522</v>
      </c>
      <c r="J1769" s="1" t="n">
        <v>0.108597285067873</v>
      </c>
      <c r="K1769" s="1" t="n">
        <v>0.692789968652038</v>
      </c>
      <c r="L1769" s="1" t="n">
        <v>0.0903898703237485</v>
      </c>
    </row>
    <row r="1770" customFormat="false" ht="14.65" hidden="false" customHeight="false" outlineLevel="0" collapsed="false">
      <c r="A1770" s="1" t="s">
        <v>49</v>
      </c>
      <c r="B1770" s="1" t="s">
        <v>79</v>
      </c>
      <c r="C1770" s="1" t="n">
        <v>951</v>
      </c>
      <c r="D1770" s="1" t="n">
        <v>140</v>
      </c>
      <c r="E1770" s="1" t="n">
        <v>1120</v>
      </c>
      <c r="F1770" s="1" t="n">
        <v>1500</v>
      </c>
      <c r="G1770" s="1" t="n">
        <v>-7.12928301694497</v>
      </c>
      <c r="H1770" s="1" t="n">
        <v>-10.129283016945</v>
      </c>
      <c r="I1770" s="1" t="n">
        <v>-10.5507467853832</v>
      </c>
      <c r="J1770" s="1" t="n">
        <v>0.125</v>
      </c>
      <c r="K1770" s="1" t="n">
        <v>0.746666666666667</v>
      </c>
      <c r="L1770" s="1" t="n">
        <v>0.108012344973464</v>
      </c>
    </row>
    <row r="1771" customFormat="false" ht="14.65" hidden="false" customHeight="false" outlineLevel="0" collapsed="false">
      <c r="A1771" s="1" t="s">
        <v>49</v>
      </c>
      <c r="B1771" s="1" t="s">
        <v>69</v>
      </c>
      <c r="C1771" s="1" t="n">
        <v>1012</v>
      </c>
      <c r="D1771" s="1" t="n">
        <v>145</v>
      </c>
      <c r="E1771" s="1" t="n">
        <v>1120</v>
      </c>
      <c r="F1771" s="1" t="n">
        <v>1400</v>
      </c>
      <c r="G1771" s="1" t="n">
        <v>-7.17990909001493</v>
      </c>
      <c r="H1771" s="1" t="n">
        <v>-10.129283016945</v>
      </c>
      <c r="I1771" s="1" t="n">
        <v>-10.4512111118323</v>
      </c>
      <c r="J1771" s="1" t="n">
        <v>0.129464285714286</v>
      </c>
      <c r="K1771" s="1" t="n">
        <v>0.8</v>
      </c>
      <c r="L1771" s="1" t="n">
        <v>0.115796377406239</v>
      </c>
    </row>
    <row r="1772" customFormat="false" ht="14.65" hidden="false" customHeight="false" outlineLevel="0" collapsed="false">
      <c r="A1772" s="1" t="s">
        <v>49</v>
      </c>
      <c r="B1772" s="1" t="s">
        <v>60</v>
      </c>
      <c r="C1772" s="1" t="n">
        <v>3144</v>
      </c>
      <c r="D1772" s="1" t="n">
        <v>215</v>
      </c>
      <c r="E1772" s="1" t="n">
        <v>1180</v>
      </c>
      <c r="F1772" s="1" t="n">
        <v>1220</v>
      </c>
      <c r="G1772" s="1" t="n">
        <v>-7.74819284958946</v>
      </c>
      <c r="H1772" s="1" t="n">
        <v>-10.2045711442492</v>
      </c>
      <c r="I1772" s="1" t="n">
        <v>-10.2526654324503</v>
      </c>
      <c r="J1772" s="1" t="n">
        <v>0.182203389830508</v>
      </c>
      <c r="K1772" s="1" t="n">
        <v>0.967213114754098</v>
      </c>
      <c r="L1772" s="1" t="n">
        <v>0.179191556111347</v>
      </c>
    </row>
    <row r="1773" customFormat="false" ht="14.65" hidden="false" customHeight="false" outlineLevel="0" collapsed="false">
      <c r="A1773" s="1" t="s">
        <v>49</v>
      </c>
      <c r="B1773" s="1" t="s">
        <v>57</v>
      </c>
      <c r="C1773" s="1" t="n">
        <v>3215</v>
      </c>
      <c r="D1773" s="1" t="n">
        <v>24</v>
      </c>
      <c r="E1773" s="1" t="n">
        <v>1180</v>
      </c>
      <c r="F1773" s="1" t="n">
        <v>2820</v>
      </c>
      <c r="G1773" s="1" t="n">
        <v>-4.58496250072116</v>
      </c>
      <c r="H1773" s="1" t="n">
        <v>-10.2045711442492</v>
      </c>
      <c r="I1773" s="1" t="n">
        <v>-11.4614794472862</v>
      </c>
      <c r="J1773" s="1" t="n">
        <v>0.0203389830508475</v>
      </c>
      <c r="K1773" s="1" t="n">
        <v>0.418439716312057</v>
      </c>
      <c r="L1773" s="1" t="n">
        <v>0.0131566609780871</v>
      </c>
    </row>
    <row r="1774" customFormat="false" ht="14.65" hidden="false" customHeight="false" outlineLevel="0" collapsed="false">
      <c r="A1774" s="1" t="s">
        <v>49</v>
      </c>
      <c r="B1774" s="1" t="s">
        <v>53</v>
      </c>
      <c r="C1774" s="1" t="n">
        <v>1325</v>
      </c>
      <c r="D1774" s="1" t="n">
        <v>160</v>
      </c>
      <c r="E1774" s="1" t="n">
        <v>1200</v>
      </c>
      <c r="F1774" s="1" t="n">
        <v>1850</v>
      </c>
      <c r="G1774" s="1" t="n">
        <v>-7.32192809488736</v>
      </c>
      <c r="H1774" s="1" t="n">
        <v>-10.2288186904959</v>
      </c>
      <c r="I1774" s="1" t="n">
        <v>-10.8533095554037</v>
      </c>
      <c r="J1774" s="1" t="n">
        <v>0.133333333333333</v>
      </c>
      <c r="K1774" s="1" t="n">
        <v>0.648648648648649</v>
      </c>
      <c r="L1774" s="1" t="n">
        <v>0.107384968834244</v>
      </c>
    </row>
    <row r="1775" customFormat="false" ht="14.65" hidden="false" customHeight="false" outlineLevel="0" collapsed="false">
      <c r="A1775" s="1" t="s">
        <v>49</v>
      </c>
      <c r="B1775" s="1" t="s">
        <v>64</v>
      </c>
      <c r="C1775" s="1" t="n">
        <v>2136</v>
      </c>
      <c r="D1775" s="1" t="n">
        <v>200</v>
      </c>
      <c r="E1775" s="1" t="n">
        <v>1200</v>
      </c>
      <c r="F1775" s="1" t="n">
        <v>2200</v>
      </c>
      <c r="G1775" s="1" t="n">
        <v>-7.64385618977472</v>
      </c>
      <c r="H1775" s="1" t="n">
        <v>-10.2288186904959</v>
      </c>
      <c r="I1775" s="1" t="n">
        <v>-11.103287808412</v>
      </c>
      <c r="J1775" s="1" t="n">
        <v>0.166666666666667</v>
      </c>
      <c r="K1775" s="1" t="n">
        <v>0.545454545454545</v>
      </c>
      <c r="L1775" s="1" t="n">
        <v>0.123091490979333</v>
      </c>
    </row>
    <row r="1776" customFormat="false" ht="14.65" hidden="false" customHeight="false" outlineLevel="0" collapsed="false">
      <c r="A1776" s="1" t="s">
        <v>49</v>
      </c>
      <c r="B1776" s="1" t="s">
        <v>57</v>
      </c>
      <c r="C1776" s="1" t="n">
        <v>3216</v>
      </c>
      <c r="D1776" s="1" t="n">
        <v>31</v>
      </c>
      <c r="E1776" s="1" t="n">
        <v>1230</v>
      </c>
      <c r="F1776" s="1" t="n">
        <v>1840</v>
      </c>
      <c r="G1776" s="1" t="n">
        <v>-4.95419631038688</v>
      </c>
      <c r="H1776" s="1" t="n">
        <v>-10.2644426002266</v>
      </c>
      <c r="I1776" s="1" t="n">
        <v>-10.8454900509444</v>
      </c>
      <c r="J1776" s="1" t="n">
        <v>0.0252032520325203</v>
      </c>
      <c r="K1776" s="1" t="n">
        <v>0.668478260869565</v>
      </c>
      <c r="L1776" s="1" t="n">
        <v>0.0206063098848298</v>
      </c>
    </row>
    <row r="1777" customFormat="false" ht="14.65" hidden="false" customHeight="false" outlineLevel="0" collapsed="false">
      <c r="A1777" s="1" t="s">
        <v>49</v>
      </c>
      <c r="B1777" s="1" t="s">
        <v>82</v>
      </c>
      <c r="C1777" s="1" t="n">
        <v>425</v>
      </c>
      <c r="D1777" s="1" t="n">
        <v>175</v>
      </c>
      <c r="E1777" s="1" t="n">
        <v>1245</v>
      </c>
      <c r="F1777" s="1" t="n">
        <v>1950</v>
      </c>
      <c r="G1777" s="1" t="n">
        <v>-7.45121111183233</v>
      </c>
      <c r="H1777" s="1" t="n">
        <v>-10.2819300269554</v>
      </c>
      <c r="I1777" s="1" t="n">
        <v>-10.929258408637</v>
      </c>
      <c r="J1777" s="1" t="n">
        <v>0.140562248995984</v>
      </c>
      <c r="K1777" s="1" t="n">
        <v>0.638461538461538</v>
      </c>
      <c r="L1777" s="1" t="n">
        <v>0.112314561866803</v>
      </c>
    </row>
    <row r="1778" customFormat="false" ht="14.65" hidden="false" customHeight="false" outlineLevel="0" collapsed="false">
      <c r="A1778" s="1" t="s">
        <v>49</v>
      </c>
      <c r="B1778" s="1" t="s">
        <v>68</v>
      </c>
      <c r="C1778" s="1" t="n">
        <v>1910</v>
      </c>
      <c r="D1778" s="1" t="n">
        <v>160</v>
      </c>
      <c r="E1778" s="1" t="n">
        <v>1250</v>
      </c>
      <c r="F1778" s="1" t="n">
        <v>2150</v>
      </c>
      <c r="G1778" s="1" t="n">
        <v>-7.32192809488736</v>
      </c>
      <c r="H1778" s="1" t="n">
        <v>-10.2877123795494</v>
      </c>
      <c r="I1778" s="1" t="n">
        <v>-11.0701209444768</v>
      </c>
      <c r="J1778" s="1" t="n">
        <v>0.128</v>
      </c>
      <c r="K1778" s="1" t="n">
        <v>0.581395348837209</v>
      </c>
      <c r="L1778" s="1" t="n">
        <v>0.097599085012867</v>
      </c>
    </row>
    <row r="1779" customFormat="false" ht="14.65" hidden="false" customHeight="false" outlineLevel="0" collapsed="false">
      <c r="A1779" s="1" t="s">
        <v>49</v>
      </c>
      <c r="B1779" s="1" t="s">
        <v>68</v>
      </c>
      <c r="C1779" s="1" t="n">
        <v>1911</v>
      </c>
      <c r="D1779" s="1" t="n">
        <v>125</v>
      </c>
      <c r="E1779" s="1" t="n">
        <v>1300</v>
      </c>
      <c r="F1779" s="1" t="n">
        <v>2140</v>
      </c>
      <c r="G1779" s="1" t="n">
        <v>-6.96578428466209</v>
      </c>
      <c r="H1779" s="1" t="n">
        <v>-10.3442959079158</v>
      </c>
      <c r="I1779" s="1" t="n">
        <v>-11.0633950812885</v>
      </c>
      <c r="J1779" s="1" t="n">
        <v>0.0961538461538462</v>
      </c>
      <c r="K1779" s="1" t="n">
        <v>0.607476635514019</v>
      </c>
      <c r="L1779" s="1" t="n">
        <v>0.0749430648978013</v>
      </c>
    </row>
    <row r="1780" customFormat="false" ht="14.65" hidden="false" customHeight="false" outlineLevel="0" collapsed="false">
      <c r="A1780" s="1" t="s">
        <v>49</v>
      </c>
      <c r="B1780" s="1" t="s">
        <v>55</v>
      </c>
      <c r="C1780" s="1" t="n">
        <v>2006</v>
      </c>
      <c r="D1780" s="1" t="n">
        <v>270</v>
      </c>
      <c r="E1780" s="1" t="n">
        <v>1300</v>
      </c>
      <c r="F1780" s="1" t="n">
        <v>2250</v>
      </c>
      <c r="G1780" s="1" t="n">
        <v>-8.07681559705083</v>
      </c>
      <c r="H1780" s="1" t="n">
        <v>-10.3442959079158</v>
      </c>
      <c r="I1780" s="1" t="n">
        <v>-11.1357092861044</v>
      </c>
      <c r="J1780" s="1" t="n">
        <v>0.207692307692308</v>
      </c>
      <c r="K1780" s="1" t="n">
        <v>0.577777777777778</v>
      </c>
      <c r="L1780" s="1" t="n">
        <v>0.157870443475265</v>
      </c>
    </row>
    <row r="1781" customFormat="false" ht="14.65" hidden="false" customHeight="false" outlineLevel="0" collapsed="false">
      <c r="A1781" s="1" t="s">
        <v>49</v>
      </c>
      <c r="B1781" s="1" t="s">
        <v>60</v>
      </c>
      <c r="C1781" s="1" t="n">
        <v>3105</v>
      </c>
      <c r="D1781" s="1" t="n">
        <v>360</v>
      </c>
      <c r="E1781" s="1" t="n">
        <v>1330</v>
      </c>
      <c r="F1781" s="1" t="n">
        <v>1830</v>
      </c>
      <c r="G1781" s="1" t="n">
        <v>-8.49185309632968</v>
      </c>
      <c r="H1781" s="1" t="n">
        <v>-10.3772105303886</v>
      </c>
      <c r="I1781" s="1" t="n">
        <v>-10.8376279331714</v>
      </c>
      <c r="J1781" s="1" t="n">
        <v>0.270676691729323</v>
      </c>
      <c r="K1781" s="1" t="n">
        <v>0.726775956284153</v>
      </c>
      <c r="L1781" s="1" t="n">
        <v>0.23075500814244</v>
      </c>
    </row>
    <row r="1782" customFormat="false" ht="14.65" hidden="false" customHeight="false" outlineLevel="0" collapsed="false">
      <c r="A1782" s="1" t="s">
        <v>49</v>
      </c>
      <c r="B1782" s="1" t="s">
        <v>84</v>
      </c>
      <c r="C1782" s="1" t="n">
        <v>512</v>
      </c>
      <c r="D1782" s="1" t="n">
        <v>130</v>
      </c>
      <c r="E1782" s="1" t="n">
        <v>1450</v>
      </c>
      <c r="F1782" s="1" t="n">
        <v>2300</v>
      </c>
      <c r="G1782" s="1" t="n">
        <v>-7.02236781302845</v>
      </c>
      <c r="H1782" s="1" t="n">
        <v>-10.5018371849023</v>
      </c>
      <c r="I1782" s="1" t="n">
        <v>-11.1674181458317</v>
      </c>
      <c r="J1782" s="1" t="n">
        <v>0.0896551724137931</v>
      </c>
      <c r="K1782" s="1" t="n">
        <v>0.630434782608696</v>
      </c>
      <c r="L1782" s="1" t="n">
        <v>0.0711861381651412</v>
      </c>
    </row>
    <row r="1783" customFormat="false" ht="14.65" hidden="false" customHeight="false" outlineLevel="0" collapsed="false">
      <c r="A1783" s="1" t="s">
        <v>49</v>
      </c>
      <c r="B1783" s="1" t="s">
        <v>80</v>
      </c>
      <c r="C1783" s="1" t="n">
        <v>1219</v>
      </c>
      <c r="D1783" s="1" t="n">
        <v>85</v>
      </c>
      <c r="E1783" s="1" t="n">
        <v>1540</v>
      </c>
      <c r="F1783" s="1" t="n">
        <v>1600</v>
      </c>
      <c r="G1783" s="1" t="n">
        <v>-6.4093909361377</v>
      </c>
      <c r="H1783" s="1" t="n">
        <v>-10.5887146355823</v>
      </c>
      <c r="I1783" s="1" t="n">
        <v>-10.6438561897747</v>
      </c>
      <c r="J1783" s="1" t="n">
        <v>0.0551948051948052</v>
      </c>
      <c r="K1783" s="1" t="n">
        <v>0.9625</v>
      </c>
      <c r="L1783" s="1" t="n">
        <v>0.0541500140902477</v>
      </c>
    </row>
    <row r="1784" customFormat="false" ht="14.65" hidden="false" customHeight="false" outlineLevel="0" collapsed="false">
      <c r="A1784" s="1" t="s">
        <v>49</v>
      </c>
      <c r="B1784" s="1" t="s">
        <v>80</v>
      </c>
      <c r="C1784" s="1" t="n">
        <v>1203</v>
      </c>
      <c r="D1784" s="1" t="n">
        <v>200</v>
      </c>
      <c r="E1784" s="1" t="n">
        <v>1590</v>
      </c>
      <c r="F1784" s="1" t="n">
        <v>1620</v>
      </c>
      <c r="G1784" s="1" t="n">
        <v>-7.64385618977472</v>
      </c>
      <c r="H1784" s="1" t="n">
        <v>-10.6348110501717</v>
      </c>
      <c r="I1784" s="1" t="n">
        <v>-10.661778097772</v>
      </c>
      <c r="J1784" s="1" t="n">
        <v>0.125786163522013</v>
      </c>
      <c r="K1784" s="1" t="n">
        <v>0.981481481481482</v>
      </c>
      <c r="L1784" s="1" t="n">
        <v>0.124616034242677</v>
      </c>
    </row>
    <row r="1785" customFormat="false" ht="14.65" hidden="false" customHeight="false" outlineLevel="0" collapsed="false">
      <c r="A1785" s="1" t="s">
        <v>49</v>
      </c>
      <c r="B1785" s="1" t="s">
        <v>55</v>
      </c>
      <c r="C1785" s="1" t="n">
        <v>2041</v>
      </c>
      <c r="D1785" s="1" t="n">
        <v>140</v>
      </c>
      <c r="E1785" s="1" t="n">
        <v>1680</v>
      </c>
      <c r="F1785" s="1" t="n">
        <v>3250</v>
      </c>
      <c r="G1785" s="1" t="n">
        <v>-7.12928301694497</v>
      </c>
      <c r="H1785" s="1" t="n">
        <v>-10.7142455176661</v>
      </c>
      <c r="I1785" s="1" t="n">
        <v>-11.6662240028032</v>
      </c>
      <c r="J1785" s="1" t="n">
        <v>0.0833333333333333</v>
      </c>
      <c r="K1785" s="1" t="n">
        <v>0.516923076923077</v>
      </c>
      <c r="L1785" s="1" t="n">
        <v>0.0599144689515278</v>
      </c>
    </row>
    <row r="1786" customFormat="false" ht="14.65" hidden="false" customHeight="false" outlineLevel="0" collapsed="false">
      <c r="A1786" s="1" t="s">
        <v>49</v>
      </c>
      <c r="B1786" s="1" t="s">
        <v>56</v>
      </c>
      <c r="C1786" s="1" t="n">
        <v>2939</v>
      </c>
      <c r="D1786" s="1" t="n">
        <v>380</v>
      </c>
      <c r="E1786" s="1" t="n">
        <v>1700</v>
      </c>
      <c r="F1786" s="1" t="n">
        <v>3750</v>
      </c>
      <c r="G1786" s="1" t="n">
        <v>-8.56985560833095</v>
      </c>
      <c r="H1786" s="1" t="n">
        <v>-10.7313190310251</v>
      </c>
      <c r="I1786" s="1" t="n">
        <v>-11.8726748802706</v>
      </c>
      <c r="J1786" s="1" t="n">
        <v>0.223529411764706</v>
      </c>
      <c r="K1786" s="1" t="n">
        <v>0.453333333333333</v>
      </c>
      <c r="L1786" s="1" t="n">
        <v>0.150502426532455</v>
      </c>
    </row>
    <row r="1787" customFormat="false" ht="14.65" hidden="false" customHeight="false" outlineLevel="0" collapsed="false">
      <c r="A1787" s="1" t="s">
        <v>49</v>
      </c>
      <c r="B1787" s="1" t="s">
        <v>80</v>
      </c>
      <c r="C1787" s="1" t="n">
        <v>1238</v>
      </c>
      <c r="D1787" s="1" t="n">
        <v>190</v>
      </c>
      <c r="E1787" s="1" t="n">
        <v>1920</v>
      </c>
      <c r="F1787" s="1" t="n">
        <v>2450</v>
      </c>
      <c r="G1787" s="1" t="n">
        <v>-7.56985560833095</v>
      </c>
      <c r="H1787" s="1" t="n">
        <v>-10.9068905956085</v>
      </c>
      <c r="I1787" s="1" t="n">
        <v>-11.2585660338899</v>
      </c>
      <c r="J1787" s="1" t="n">
        <v>0.0989583333333333</v>
      </c>
      <c r="K1787" s="1" t="n">
        <v>0.783673469387755</v>
      </c>
      <c r="L1787" s="1" t="n">
        <v>0.087603194735644</v>
      </c>
    </row>
    <row r="1788" customFormat="false" ht="14.65" hidden="false" customHeight="false" outlineLevel="0" collapsed="false">
      <c r="A1788" s="1" t="s">
        <v>49</v>
      </c>
      <c r="B1788" s="1" t="s">
        <v>64</v>
      </c>
      <c r="C1788" s="1" t="n">
        <v>2133</v>
      </c>
      <c r="D1788" s="1" t="n">
        <v>350</v>
      </c>
      <c r="E1788" s="1" t="n">
        <v>2000</v>
      </c>
      <c r="F1788" s="1" t="n">
        <v>3000</v>
      </c>
      <c r="G1788" s="1" t="n">
        <v>-8.45121111183233</v>
      </c>
      <c r="H1788" s="1" t="n">
        <v>-10.9657842846621</v>
      </c>
      <c r="I1788" s="1" t="n">
        <v>-11.5507467853832</v>
      </c>
      <c r="J1788" s="1" t="n">
        <v>0.175</v>
      </c>
      <c r="K1788" s="1" t="n">
        <v>0.666666666666667</v>
      </c>
      <c r="L1788" s="1" t="n">
        <v>0.142886901662352</v>
      </c>
    </row>
    <row r="1789" customFormat="false" ht="14.65" hidden="false" customHeight="false" outlineLevel="0" collapsed="false">
      <c r="A1789" s="1" t="s">
        <v>49</v>
      </c>
      <c r="B1789" s="1" t="s">
        <v>74</v>
      </c>
      <c r="C1789" s="1" t="n">
        <v>3309</v>
      </c>
      <c r="D1789" s="1" t="n">
        <v>1300</v>
      </c>
      <c r="E1789" s="1" t="n">
        <v>2000</v>
      </c>
      <c r="F1789" s="1" t="n">
        <v>2700</v>
      </c>
      <c r="G1789" s="1" t="n">
        <v>-10.3442959079158</v>
      </c>
      <c r="H1789" s="1" t="n">
        <v>-10.9657842846621</v>
      </c>
      <c r="I1789" s="1" t="n">
        <v>-11.3987436919382</v>
      </c>
      <c r="J1789" s="1" t="n">
        <v>0.65</v>
      </c>
      <c r="K1789" s="1" t="n">
        <v>0.740740740740741</v>
      </c>
      <c r="L1789" s="1" t="n">
        <v>0.559430927785516</v>
      </c>
    </row>
    <row r="1790" customFormat="false" ht="14.65" hidden="false" customHeight="false" outlineLevel="0" collapsed="false">
      <c r="A1790" s="1" t="s">
        <v>49</v>
      </c>
      <c r="B1790" s="1" t="s">
        <v>55</v>
      </c>
      <c r="C1790" s="1" t="n">
        <v>2022</v>
      </c>
      <c r="D1790" s="1" t="n">
        <v>230</v>
      </c>
      <c r="E1790" s="1" t="n">
        <v>2680</v>
      </c>
      <c r="F1790" s="1" t="n">
        <v>2830</v>
      </c>
      <c r="G1790" s="1" t="n">
        <v>-7.84549005094438</v>
      </c>
      <c r="H1790" s="1" t="n">
        <v>-11.3880172853451</v>
      </c>
      <c r="I1790" s="1" t="n">
        <v>-11.4665863377192</v>
      </c>
      <c r="J1790" s="1" t="n">
        <v>0.0858208955223881</v>
      </c>
      <c r="K1790" s="1" t="n">
        <v>0.946996466431095</v>
      </c>
      <c r="L1790" s="1" t="n">
        <v>0.0835155260954074</v>
      </c>
    </row>
    <row r="1791" customFormat="false" ht="14.65" hidden="false" customHeight="false" outlineLevel="0" collapsed="false">
      <c r="A1791" s="1" t="s">
        <v>49</v>
      </c>
      <c r="B1791" s="1" t="s">
        <v>55</v>
      </c>
      <c r="C1791" s="1" t="n">
        <v>2050</v>
      </c>
      <c r="D1791" s="1" t="n">
        <v>400</v>
      </c>
      <c r="E1791" s="1" t="n">
        <v>2800</v>
      </c>
      <c r="F1791" s="1" t="n">
        <v>2850</v>
      </c>
      <c r="G1791" s="1" t="n">
        <v>-8.64385618977473</v>
      </c>
      <c r="H1791" s="1" t="n">
        <v>-11.4512111118323</v>
      </c>
      <c r="I1791" s="1" t="n">
        <v>-11.4767462039395</v>
      </c>
      <c r="J1791" s="1" t="n">
        <v>0.142857142857143</v>
      </c>
      <c r="K1791" s="1" t="n">
        <v>0.982456140350877</v>
      </c>
      <c r="L1791" s="1" t="n">
        <v>0.141598465080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0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N3" activeCellId="0" sqref="N3:W19 N3:W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0</v>
      </c>
      <c r="C1" s="1" t="s">
        <v>5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N1" s="1" t="s">
        <v>85</v>
      </c>
    </row>
    <row r="2" customFormat="false" ht="14.65" hidden="false" customHeight="false" outlineLevel="0" collapsed="false">
      <c r="A2" s="1" t="s">
        <v>12</v>
      </c>
      <c r="B2" s="1" t="s">
        <v>86</v>
      </c>
      <c r="C2" s="1" t="n">
        <v>1131</v>
      </c>
      <c r="D2" s="1" t="n">
        <v>7</v>
      </c>
      <c r="E2" s="1" t="n">
        <v>7</v>
      </c>
      <c r="F2" s="1" t="n">
        <v>14</v>
      </c>
      <c r="G2" s="1" t="n">
        <v>-2.8073549220576</v>
      </c>
      <c r="H2" s="1" t="n">
        <v>-2.8073549220576</v>
      </c>
      <c r="I2" s="1" t="n">
        <v>-3.8073549220576</v>
      </c>
      <c r="J2" s="1" t="n">
        <v>1</v>
      </c>
      <c r="K2" s="1" t="n">
        <v>0.5</v>
      </c>
      <c r="L2" s="1" t="n">
        <v>0.707106781186548</v>
      </c>
    </row>
    <row r="3" customFormat="false" ht="14.65" hidden="false" customHeight="false" outlineLevel="0" collapsed="false">
      <c r="A3" s="1" t="s">
        <v>12</v>
      </c>
      <c r="B3" s="1" t="s">
        <v>87</v>
      </c>
      <c r="C3" s="1" t="n">
        <v>3055</v>
      </c>
      <c r="D3" s="1" t="n">
        <v>4</v>
      </c>
      <c r="E3" s="1" t="n">
        <v>7</v>
      </c>
      <c r="F3" s="1" t="n">
        <v>12</v>
      </c>
      <c r="G3" s="1" t="n">
        <v>-2</v>
      </c>
      <c r="H3" s="1" t="n">
        <v>-2.8073549220576</v>
      </c>
      <c r="I3" s="1" t="n">
        <v>-3.58496250072116</v>
      </c>
      <c r="J3" s="1" t="n">
        <v>0.571428571428572</v>
      </c>
      <c r="K3" s="1" t="n">
        <v>0.583333333333333</v>
      </c>
      <c r="L3" s="1" t="n">
        <v>0.436435780471985</v>
      </c>
    </row>
    <row r="4" customFormat="false" ht="14.65" hidden="false" customHeight="false" outlineLevel="0" collapsed="false">
      <c r="A4" s="1" t="s">
        <v>12</v>
      </c>
      <c r="B4" s="1" t="s">
        <v>88</v>
      </c>
      <c r="C4" s="1" t="n">
        <v>2952</v>
      </c>
      <c r="D4" s="1" t="n">
        <v>6</v>
      </c>
      <c r="E4" s="1" t="n">
        <v>8</v>
      </c>
      <c r="F4" s="1" t="n">
        <v>13</v>
      </c>
      <c r="G4" s="1" t="n">
        <v>-2.58496250072116</v>
      </c>
      <c r="H4" s="1" t="n">
        <v>-3</v>
      </c>
      <c r="I4" s="1" t="n">
        <v>-3.70043971814109</v>
      </c>
      <c r="J4" s="1" t="n">
        <v>0.75</v>
      </c>
      <c r="K4" s="1" t="n">
        <v>0.615384615384615</v>
      </c>
      <c r="L4" s="1" t="n">
        <v>0.588348405414552</v>
      </c>
    </row>
    <row r="5" customFormat="false" ht="14.65" hidden="false" customHeight="false" outlineLevel="0" collapsed="false">
      <c r="A5" s="1" t="s">
        <v>12</v>
      </c>
      <c r="B5" s="1" t="s">
        <v>89</v>
      </c>
      <c r="C5" s="1" t="n">
        <v>1223</v>
      </c>
      <c r="D5" s="1" t="n">
        <v>8</v>
      </c>
      <c r="E5" s="1" t="n">
        <v>10</v>
      </c>
      <c r="F5" s="1" t="n">
        <v>15</v>
      </c>
      <c r="G5" s="1" t="n">
        <v>-3</v>
      </c>
      <c r="H5" s="1" t="n">
        <v>-3.32192809488736</v>
      </c>
      <c r="I5" s="1" t="n">
        <v>-3.90689059560852</v>
      </c>
      <c r="J5" s="1" t="n">
        <v>0.8</v>
      </c>
      <c r="K5" s="1" t="n">
        <v>0.666666666666667</v>
      </c>
      <c r="L5" s="1" t="n">
        <v>0.653197264742181</v>
      </c>
    </row>
    <row r="6" customFormat="false" ht="14.65" hidden="false" customHeight="false" outlineLevel="0" collapsed="false">
      <c r="A6" s="1" t="s">
        <v>12</v>
      </c>
      <c r="B6" s="1" t="s">
        <v>90</v>
      </c>
      <c r="C6" s="1" t="n">
        <v>3632</v>
      </c>
      <c r="D6" s="1" t="n">
        <v>10</v>
      </c>
      <c r="E6" s="1" t="n">
        <v>10</v>
      </c>
      <c r="F6" s="1" t="n">
        <v>19</v>
      </c>
      <c r="G6" s="1" t="n">
        <v>-3.32192809488736</v>
      </c>
      <c r="H6" s="1" t="n">
        <v>-3.32192809488736</v>
      </c>
      <c r="I6" s="1" t="n">
        <v>-4.24792751344359</v>
      </c>
      <c r="J6" s="1" t="n">
        <v>1</v>
      </c>
      <c r="K6" s="1" t="n">
        <v>0.526315789473684</v>
      </c>
      <c r="L6" s="1" t="n">
        <v>0.725476250110012</v>
      </c>
    </row>
    <row r="7" customFormat="false" ht="14.65" hidden="false" customHeight="false" outlineLevel="0" collapsed="false">
      <c r="A7" s="1" t="s">
        <v>12</v>
      </c>
      <c r="B7" s="1" t="s">
        <v>91</v>
      </c>
      <c r="C7" s="1" t="n">
        <v>1352</v>
      </c>
      <c r="D7" s="1" t="n">
        <v>6</v>
      </c>
      <c r="E7" s="1" t="n">
        <v>11</v>
      </c>
      <c r="F7" s="1" t="n">
        <v>15</v>
      </c>
      <c r="G7" s="1" t="n">
        <v>-2.58496250072116</v>
      </c>
      <c r="H7" s="1" t="n">
        <v>-3.4594316186373</v>
      </c>
      <c r="I7" s="1" t="n">
        <v>-3.90689059560852</v>
      </c>
      <c r="J7" s="1" t="n">
        <v>0.545454545454545</v>
      </c>
      <c r="K7" s="1" t="n">
        <v>0.733333333333333</v>
      </c>
      <c r="L7" s="1" t="n">
        <v>0.467099366496914</v>
      </c>
    </row>
    <row r="8" customFormat="false" ht="14.65" hidden="false" customHeight="false" outlineLevel="0" collapsed="false">
      <c r="A8" s="1" t="s">
        <v>12</v>
      </c>
      <c r="B8" s="1" t="s">
        <v>92</v>
      </c>
      <c r="C8" s="1" t="n">
        <v>1922</v>
      </c>
      <c r="D8" s="1" t="n">
        <v>6</v>
      </c>
      <c r="E8" s="1" t="n">
        <v>11</v>
      </c>
      <c r="F8" s="1" t="n">
        <v>15</v>
      </c>
      <c r="G8" s="1" t="n">
        <v>-2.58496250072116</v>
      </c>
      <c r="H8" s="1" t="n">
        <v>-3.4594316186373</v>
      </c>
      <c r="I8" s="1" t="n">
        <v>-3.90689059560852</v>
      </c>
      <c r="J8" s="1" t="n">
        <v>0.545454545454545</v>
      </c>
      <c r="K8" s="1" t="n">
        <v>0.733333333333333</v>
      </c>
      <c r="L8" s="1" t="n">
        <v>0.467099366496914</v>
      </c>
    </row>
    <row r="9" customFormat="false" ht="14.65" hidden="false" customHeight="false" outlineLevel="0" collapsed="false">
      <c r="A9" s="1" t="s">
        <v>12</v>
      </c>
      <c r="B9" s="1" t="s">
        <v>87</v>
      </c>
      <c r="C9" s="1" t="n">
        <v>3038</v>
      </c>
      <c r="D9" s="1" t="n">
        <v>9</v>
      </c>
      <c r="E9" s="1" t="n">
        <v>11</v>
      </c>
      <c r="F9" s="1" t="n">
        <v>15</v>
      </c>
      <c r="G9" s="1" t="n">
        <v>-3.16992500144231</v>
      </c>
      <c r="H9" s="1" t="n">
        <v>-3.4594316186373</v>
      </c>
      <c r="I9" s="1" t="n">
        <v>-3.90689059560852</v>
      </c>
      <c r="J9" s="1" t="n">
        <v>0.818181818181818</v>
      </c>
      <c r="K9" s="1" t="n">
        <v>0.733333333333333</v>
      </c>
      <c r="L9" s="1" t="n">
        <v>0.700649049745371</v>
      </c>
    </row>
    <row r="10" customFormat="false" ht="14.65" hidden="false" customHeight="false" outlineLevel="0" collapsed="false">
      <c r="A10" s="1" t="s">
        <v>12</v>
      </c>
      <c r="B10" s="1" t="s">
        <v>90</v>
      </c>
      <c r="C10" s="1" t="n">
        <v>3656</v>
      </c>
      <c r="D10" s="1" t="n">
        <v>5</v>
      </c>
      <c r="E10" s="1" t="n">
        <v>11</v>
      </c>
      <c r="F10" s="1" t="n">
        <v>19</v>
      </c>
      <c r="G10" s="1" t="n">
        <v>-2.32192809488736</v>
      </c>
      <c r="H10" s="1" t="n">
        <v>-3.4594316186373</v>
      </c>
      <c r="I10" s="1" t="n">
        <v>-4.24792751344359</v>
      </c>
      <c r="J10" s="1" t="n">
        <v>0.454545454545455</v>
      </c>
      <c r="K10" s="1" t="n">
        <v>0.578947368421053</v>
      </c>
      <c r="L10" s="1" t="n">
        <v>0.345857231933037</v>
      </c>
    </row>
    <row r="11" customFormat="false" ht="14.65" hidden="false" customHeight="false" outlineLevel="0" collapsed="false">
      <c r="A11" s="1" t="s">
        <v>12</v>
      </c>
      <c r="B11" s="1" t="s">
        <v>89</v>
      </c>
      <c r="C11" s="1" t="n">
        <v>1229</v>
      </c>
      <c r="D11" s="1" t="n">
        <v>7</v>
      </c>
      <c r="E11" s="1" t="n">
        <v>12</v>
      </c>
      <c r="F11" s="1" t="n">
        <v>16</v>
      </c>
      <c r="G11" s="1" t="n">
        <v>-2.8073549220576</v>
      </c>
      <c r="H11" s="1" t="n">
        <v>-3.58496250072116</v>
      </c>
      <c r="I11" s="1" t="n">
        <v>-4</v>
      </c>
      <c r="J11" s="1" t="n">
        <v>0.583333333333333</v>
      </c>
      <c r="K11" s="1" t="n">
        <v>0.75</v>
      </c>
      <c r="L11" s="1" t="n">
        <v>0.505181485540923</v>
      </c>
    </row>
    <row r="12" customFormat="false" ht="14.65" hidden="false" customHeight="false" outlineLevel="0" collapsed="false">
      <c r="A12" s="1" t="s">
        <v>12</v>
      </c>
      <c r="B12" s="1" t="s">
        <v>93</v>
      </c>
      <c r="C12" s="1" t="n">
        <v>2726</v>
      </c>
      <c r="D12" s="1" t="n">
        <v>5</v>
      </c>
      <c r="E12" s="1" t="n">
        <v>12</v>
      </c>
      <c r="F12" s="1" t="n">
        <v>24</v>
      </c>
      <c r="G12" s="1" t="n">
        <v>-2.32192809488736</v>
      </c>
      <c r="H12" s="1" t="n">
        <v>-3.58496250072116</v>
      </c>
      <c r="I12" s="1" t="n">
        <v>-4.58496250072116</v>
      </c>
      <c r="J12" s="1" t="n">
        <v>0.416666666666667</v>
      </c>
      <c r="K12" s="1" t="n">
        <v>0.5</v>
      </c>
      <c r="L12" s="1" t="n">
        <v>0.294627825494395</v>
      </c>
    </row>
    <row r="13" customFormat="false" ht="14.65" hidden="false" customHeight="false" outlineLevel="0" collapsed="false">
      <c r="A13" s="1" t="s">
        <v>12</v>
      </c>
      <c r="B13" s="1" t="s">
        <v>94</v>
      </c>
      <c r="C13" s="1" t="n">
        <v>1754</v>
      </c>
      <c r="D13" s="1" t="n">
        <v>8</v>
      </c>
      <c r="E13" s="1" t="n">
        <v>13</v>
      </c>
      <c r="F13" s="1" t="n">
        <v>22</v>
      </c>
      <c r="G13" s="1" t="n">
        <v>-3</v>
      </c>
      <c r="H13" s="1" t="n">
        <v>-3.70043971814109</v>
      </c>
      <c r="I13" s="1" t="n">
        <v>-4.4594316186373</v>
      </c>
      <c r="J13" s="1" t="n">
        <v>0.615384615384615</v>
      </c>
      <c r="K13" s="1" t="n">
        <v>0.590909090909091</v>
      </c>
      <c r="L13" s="1" t="n">
        <v>0.473049916791266</v>
      </c>
    </row>
    <row r="14" customFormat="false" ht="14.65" hidden="false" customHeight="false" outlineLevel="0" collapsed="false">
      <c r="A14" s="1" t="s">
        <v>12</v>
      </c>
      <c r="B14" s="1" t="s">
        <v>95</v>
      </c>
      <c r="C14" s="1" t="n">
        <v>2808</v>
      </c>
      <c r="D14" s="1" t="n">
        <v>5</v>
      </c>
      <c r="E14" s="1" t="n">
        <v>13</v>
      </c>
      <c r="F14" s="1" t="n">
        <v>15</v>
      </c>
      <c r="G14" s="1" t="n">
        <v>-2.32192809488736</v>
      </c>
      <c r="H14" s="1" t="n">
        <v>-3.70043971814109</v>
      </c>
      <c r="I14" s="1" t="n">
        <v>-3.90689059560852</v>
      </c>
      <c r="J14" s="1" t="n">
        <v>0.384615384615385</v>
      </c>
      <c r="K14" s="1" t="n">
        <v>0.866666666666667</v>
      </c>
      <c r="L14" s="1" t="n">
        <v>0.358057437019716</v>
      </c>
    </row>
    <row r="15" customFormat="false" ht="14.65" hidden="false" customHeight="false" outlineLevel="0" collapsed="false">
      <c r="A15" s="1" t="s">
        <v>12</v>
      </c>
      <c r="B15" s="1" t="s">
        <v>96</v>
      </c>
      <c r="C15" s="1" t="n">
        <v>3202</v>
      </c>
      <c r="D15" s="1" t="n">
        <v>7</v>
      </c>
      <c r="E15" s="1" t="n">
        <v>13</v>
      </c>
      <c r="F15" s="1" t="n">
        <v>21</v>
      </c>
      <c r="G15" s="1" t="n">
        <v>-2.8073549220576</v>
      </c>
      <c r="H15" s="1" t="n">
        <v>-3.70043971814109</v>
      </c>
      <c r="I15" s="1" t="n">
        <v>-4.39231742277876</v>
      </c>
      <c r="J15" s="1" t="n">
        <v>0.538461538461538</v>
      </c>
      <c r="K15" s="1" t="n">
        <v>0.619047619047619</v>
      </c>
      <c r="L15" s="1" t="n">
        <v>0.423659272868162</v>
      </c>
    </row>
    <row r="16" customFormat="false" ht="14.65" hidden="false" customHeight="false" outlineLevel="0" collapsed="false">
      <c r="A16" s="1" t="s">
        <v>12</v>
      </c>
      <c r="B16" s="1" t="s">
        <v>96</v>
      </c>
      <c r="C16" s="1" t="n">
        <v>3242</v>
      </c>
      <c r="D16" s="1" t="n">
        <v>6</v>
      </c>
      <c r="E16" s="1" t="n">
        <v>13</v>
      </c>
      <c r="F16" s="1" t="n">
        <v>19</v>
      </c>
      <c r="G16" s="1" t="n">
        <v>-2.58496250072116</v>
      </c>
      <c r="H16" s="1" t="n">
        <v>-3.70043971814109</v>
      </c>
      <c r="I16" s="1" t="n">
        <v>-4.24792751344359</v>
      </c>
      <c r="J16" s="1" t="n">
        <v>0.461538461538462</v>
      </c>
      <c r="K16" s="1" t="n">
        <v>0.68421052631579</v>
      </c>
      <c r="L16" s="1" t="n">
        <v>0.381770857785467</v>
      </c>
    </row>
    <row r="17" customFormat="false" ht="14.65" hidden="false" customHeight="false" outlineLevel="0" collapsed="false">
      <c r="A17" s="1" t="s">
        <v>12</v>
      </c>
      <c r="B17" s="1" t="s">
        <v>97</v>
      </c>
      <c r="C17" s="1" t="n">
        <v>1445</v>
      </c>
      <c r="D17" s="1" t="n">
        <v>6</v>
      </c>
      <c r="E17" s="1" t="n">
        <v>14</v>
      </c>
      <c r="F17" s="1" t="n">
        <v>17</v>
      </c>
      <c r="G17" s="1" t="n">
        <v>-2.58496250072116</v>
      </c>
      <c r="H17" s="1" t="n">
        <v>-3.8073549220576</v>
      </c>
      <c r="I17" s="1" t="n">
        <v>-4.08746284125034</v>
      </c>
      <c r="J17" s="1" t="n">
        <v>0.428571428571429</v>
      </c>
      <c r="K17" s="1" t="n">
        <v>0.823529411764706</v>
      </c>
      <c r="L17" s="1" t="n">
        <v>0.388922234131299</v>
      </c>
    </row>
    <row r="18" customFormat="false" ht="14.65" hidden="false" customHeight="false" outlineLevel="0" collapsed="false">
      <c r="A18" s="1" t="s">
        <v>12</v>
      </c>
      <c r="B18" s="1" t="s">
        <v>98</v>
      </c>
      <c r="C18" s="1" t="n">
        <v>2544</v>
      </c>
      <c r="D18" s="1" t="n">
        <v>8</v>
      </c>
      <c r="E18" s="1" t="n">
        <v>14</v>
      </c>
      <c r="F18" s="1" t="n">
        <v>23</v>
      </c>
      <c r="G18" s="1" t="n">
        <v>-3</v>
      </c>
      <c r="H18" s="1" t="n">
        <v>-3.8073549220576</v>
      </c>
      <c r="I18" s="1" t="n">
        <v>-4.52356195605701</v>
      </c>
      <c r="J18" s="1" t="n">
        <v>0.571428571428572</v>
      </c>
      <c r="K18" s="1" t="n">
        <v>0.608695652173913</v>
      </c>
      <c r="L18" s="1" t="n">
        <v>0.445822570060282</v>
      </c>
    </row>
    <row r="19" customFormat="false" ht="14.65" hidden="false" customHeight="false" outlineLevel="0" collapsed="false">
      <c r="A19" s="1" t="s">
        <v>12</v>
      </c>
      <c r="B19" s="1" t="s">
        <v>99</v>
      </c>
      <c r="C19" s="1" t="n">
        <v>138</v>
      </c>
      <c r="D19" s="1" t="n">
        <v>9</v>
      </c>
      <c r="E19" s="1" t="n">
        <v>15</v>
      </c>
      <c r="F19" s="1" t="n">
        <v>20</v>
      </c>
      <c r="G19" s="1" t="n">
        <v>-3.16992500144231</v>
      </c>
      <c r="H19" s="1" t="n">
        <v>-3.90689059560852</v>
      </c>
      <c r="I19" s="1" t="n">
        <v>-4.32192809488736</v>
      </c>
      <c r="J19" s="1" t="n">
        <v>0.6</v>
      </c>
      <c r="K19" s="1" t="n">
        <v>0.75</v>
      </c>
      <c r="L19" s="1" t="n">
        <v>0.519615242270663</v>
      </c>
    </row>
    <row r="20" customFormat="false" ht="14.65" hidden="false" customHeight="false" outlineLevel="0" collapsed="false">
      <c r="A20" s="1" t="s">
        <v>12</v>
      </c>
      <c r="B20" s="1" t="s">
        <v>100</v>
      </c>
      <c r="C20" s="1" t="n">
        <v>304</v>
      </c>
      <c r="D20" s="1" t="n">
        <v>11</v>
      </c>
      <c r="E20" s="1" t="n">
        <v>15</v>
      </c>
      <c r="F20" s="1" t="n">
        <v>16</v>
      </c>
      <c r="G20" s="1" t="n">
        <v>-3.4594316186373</v>
      </c>
      <c r="H20" s="1" t="n">
        <v>-3.90689059560852</v>
      </c>
      <c r="I20" s="1" t="n">
        <v>-4</v>
      </c>
      <c r="J20" s="1" t="n">
        <v>0.733333333333333</v>
      </c>
      <c r="K20" s="1" t="n">
        <v>0.9375</v>
      </c>
      <c r="L20" s="1" t="n">
        <v>0.710046946804693</v>
      </c>
    </row>
    <row r="21" customFormat="false" ht="14.65" hidden="false" customHeight="false" outlineLevel="0" collapsed="false">
      <c r="A21" s="1" t="s">
        <v>12</v>
      </c>
      <c r="B21" s="1" t="s">
        <v>92</v>
      </c>
      <c r="C21" s="1" t="n">
        <v>1906</v>
      </c>
      <c r="D21" s="1" t="n">
        <v>9</v>
      </c>
      <c r="E21" s="1" t="n">
        <v>15</v>
      </c>
      <c r="F21" s="1" t="n">
        <v>24</v>
      </c>
      <c r="G21" s="1" t="n">
        <v>-3.16992500144231</v>
      </c>
      <c r="H21" s="1" t="n">
        <v>-3.90689059560852</v>
      </c>
      <c r="I21" s="1" t="n">
        <v>-4.58496250072116</v>
      </c>
      <c r="J21" s="1" t="n">
        <v>0.6</v>
      </c>
      <c r="K21" s="1" t="n">
        <v>0.625</v>
      </c>
      <c r="L21" s="1" t="n">
        <v>0.474341649025257</v>
      </c>
    </row>
    <row r="22" customFormat="false" ht="14.65" hidden="false" customHeight="false" outlineLevel="0" collapsed="false">
      <c r="A22" s="1" t="s">
        <v>12</v>
      </c>
      <c r="B22" s="1" t="s">
        <v>101</v>
      </c>
      <c r="C22" s="1" t="n">
        <v>2335</v>
      </c>
      <c r="D22" s="1" t="n">
        <v>11</v>
      </c>
      <c r="E22" s="1" t="n">
        <v>15</v>
      </c>
      <c r="F22" s="1" t="n">
        <v>23</v>
      </c>
      <c r="G22" s="1" t="n">
        <v>-3.4594316186373</v>
      </c>
      <c r="H22" s="1" t="n">
        <v>-3.90689059560852</v>
      </c>
      <c r="I22" s="1" t="n">
        <v>-4.52356195605701</v>
      </c>
      <c r="J22" s="1" t="n">
        <v>0.733333333333333</v>
      </c>
      <c r="K22" s="1" t="n">
        <v>0.652173913043478</v>
      </c>
      <c r="L22" s="1" t="n">
        <v>0.592220092263982</v>
      </c>
    </row>
    <row r="23" customFormat="false" ht="14.65" hidden="false" customHeight="false" outlineLevel="0" collapsed="false">
      <c r="A23" s="1" t="s">
        <v>12</v>
      </c>
      <c r="B23" s="1" t="s">
        <v>93</v>
      </c>
      <c r="C23" s="1" t="n">
        <v>2728</v>
      </c>
      <c r="D23" s="1" t="n">
        <v>11</v>
      </c>
      <c r="E23" s="1" t="n">
        <v>15</v>
      </c>
      <c r="F23" s="1" t="n">
        <v>28</v>
      </c>
      <c r="G23" s="1" t="n">
        <v>-3.4594316186373</v>
      </c>
      <c r="H23" s="1" t="n">
        <v>-3.90689059560852</v>
      </c>
      <c r="I23" s="1" t="n">
        <v>-4.8073549220576</v>
      </c>
      <c r="J23" s="1" t="n">
        <v>0.733333333333333</v>
      </c>
      <c r="K23" s="1" t="n">
        <v>0.535714285714286</v>
      </c>
      <c r="L23" s="1" t="n">
        <v>0.536745040121693</v>
      </c>
    </row>
    <row r="24" customFormat="false" ht="14.65" hidden="false" customHeight="false" outlineLevel="0" collapsed="false">
      <c r="A24" s="1" t="s">
        <v>12</v>
      </c>
      <c r="B24" s="1" t="s">
        <v>95</v>
      </c>
      <c r="C24" s="1" t="n">
        <v>2824</v>
      </c>
      <c r="D24" s="1" t="n">
        <v>7</v>
      </c>
      <c r="E24" s="1" t="n">
        <v>15</v>
      </c>
      <c r="F24" s="1" t="n">
        <v>25</v>
      </c>
      <c r="G24" s="1" t="n">
        <v>-2.8073549220576</v>
      </c>
      <c r="H24" s="1" t="n">
        <v>-3.90689059560852</v>
      </c>
      <c r="I24" s="1" t="n">
        <v>-4.64385618977472</v>
      </c>
      <c r="J24" s="1" t="n">
        <v>0.466666666666667</v>
      </c>
      <c r="K24" s="1" t="n">
        <v>0.6</v>
      </c>
      <c r="L24" s="1" t="n">
        <v>0.361478445646026</v>
      </c>
    </row>
    <row r="25" customFormat="false" ht="14.65" hidden="false" customHeight="false" outlineLevel="0" collapsed="false">
      <c r="A25" s="1" t="s">
        <v>12</v>
      </c>
      <c r="B25" s="1" t="s">
        <v>102</v>
      </c>
      <c r="C25" s="1" t="n">
        <v>3319</v>
      </c>
      <c r="D25" s="1" t="n">
        <v>8</v>
      </c>
      <c r="E25" s="1" t="n">
        <v>15</v>
      </c>
      <c r="F25" s="1" t="n">
        <v>26</v>
      </c>
      <c r="G25" s="1" t="n">
        <v>-3</v>
      </c>
      <c r="H25" s="1" t="n">
        <v>-3.90689059560852</v>
      </c>
      <c r="I25" s="1" t="n">
        <v>-4.70043971814109</v>
      </c>
      <c r="J25" s="1" t="n">
        <v>0.533333333333333</v>
      </c>
      <c r="K25" s="1" t="n">
        <v>0.576923076923077</v>
      </c>
      <c r="L25" s="1" t="n">
        <v>0.405095746833467</v>
      </c>
    </row>
    <row r="26" customFormat="false" ht="14.65" hidden="false" customHeight="false" outlineLevel="0" collapsed="false">
      <c r="A26" s="1" t="s">
        <v>12</v>
      </c>
      <c r="B26" s="1" t="s">
        <v>102</v>
      </c>
      <c r="C26" s="1" t="n">
        <v>3337</v>
      </c>
      <c r="D26" s="1" t="n">
        <v>9</v>
      </c>
      <c r="E26" s="1" t="n">
        <v>15</v>
      </c>
      <c r="F26" s="1" t="n">
        <v>21</v>
      </c>
      <c r="G26" s="1" t="n">
        <v>-3.16992500144231</v>
      </c>
      <c r="H26" s="1" t="n">
        <v>-3.90689059560852</v>
      </c>
      <c r="I26" s="1" t="n">
        <v>-4.39231742277876</v>
      </c>
      <c r="J26" s="1" t="n">
        <v>0.6</v>
      </c>
      <c r="K26" s="1" t="n">
        <v>0.714285714285714</v>
      </c>
      <c r="L26" s="1" t="n">
        <v>0.50709255283711</v>
      </c>
    </row>
    <row r="27" customFormat="false" ht="14.65" hidden="false" customHeight="false" outlineLevel="0" collapsed="false">
      <c r="A27" s="1" t="s">
        <v>12</v>
      </c>
      <c r="B27" s="1" t="s">
        <v>102</v>
      </c>
      <c r="C27" s="1" t="n">
        <v>3347</v>
      </c>
      <c r="D27" s="1" t="n">
        <v>5</v>
      </c>
      <c r="E27" s="1" t="n">
        <v>15</v>
      </c>
      <c r="F27" s="1" t="n">
        <v>22</v>
      </c>
      <c r="G27" s="1" t="n">
        <v>-2.32192809488736</v>
      </c>
      <c r="H27" s="1" t="n">
        <v>-3.90689059560852</v>
      </c>
      <c r="I27" s="1" t="n">
        <v>-4.4594316186373</v>
      </c>
      <c r="J27" s="1" t="n">
        <v>0.333333333333333</v>
      </c>
      <c r="K27" s="1" t="n">
        <v>0.681818181818182</v>
      </c>
      <c r="L27" s="1" t="n">
        <v>0.27524094128159</v>
      </c>
    </row>
    <row r="28" customFormat="false" ht="14.65" hidden="false" customHeight="false" outlineLevel="0" collapsed="false">
      <c r="A28" s="1" t="s">
        <v>12</v>
      </c>
      <c r="B28" s="1" t="s">
        <v>103</v>
      </c>
      <c r="C28" s="1" t="n">
        <v>3530</v>
      </c>
      <c r="D28" s="1" t="n">
        <v>11</v>
      </c>
      <c r="E28" s="1" t="n">
        <v>15</v>
      </c>
      <c r="F28" s="1" t="n">
        <v>29</v>
      </c>
      <c r="G28" s="1" t="n">
        <v>-3.4594316186373</v>
      </c>
      <c r="H28" s="1" t="n">
        <v>-3.90689059560852</v>
      </c>
      <c r="I28" s="1" t="n">
        <v>-4.85798099512757</v>
      </c>
      <c r="J28" s="1" t="n">
        <v>0.733333333333333</v>
      </c>
      <c r="K28" s="1" t="n">
        <v>0.517241379310345</v>
      </c>
      <c r="L28" s="1" t="n">
        <v>0.527409631633923</v>
      </c>
    </row>
    <row r="29" customFormat="false" ht="14.65" hidden="false" customHeight="false" outlineLevel="0" collapsed="false">
      <c r="A29" s="1" t="s">
        <v>37</v>
      </c>
      <c r="B29" s="1" t="s">
        <v>104</v>
      </c>
      <c r="C29" s="1" t="n">
        <v>1046</v>
      </c>
      <c r="D29" s="1" t="n">
        <v>7</v>
      </c>
      <c r="E29" s="1" t="n">
        <v>16</v>
      </c>
      <c r="F29" s="1" t="n">
        <v>27</v>
      </c>
      <c r="G29" s="1" t="n">
        <v>-2.8073549220576</v>
      </c>
      <c r="H29" s="1" t="n">
        <v>-4</v>
      </c>
      <c r="I29" s="1" t="n">
        <v>-4.75488750216347</v>
      </c>
      <c r="J29" s="1" t="n">
        <v>0.4375</v>
      </c>
      <c r="K29" s="1" t="n">
        <v>0.592592592592593</v>
      </c>
      <c r="L29" s="1" t="n">
        <v>0.336787657027282</v>
      </c>
    </row>
    <row r="30" customFormat="false" ht="14.65" hidden="false" customHeight="false" outlineLevel="0" collapsed="false">
      <c r="A30" s="1" t="s">
        <v>37</v>
      </c>
      <c r="B30" s="1" t="s">
        <v>105</v>
      </c>
      <c r="C30" s="1" t="n">
        <v>2403</v>
      </c>
      <c r="D30" s="1" t="n">
        <v>9</v>
      </c>
      <c r="E30" s="1" t="n">
        <v>16</v>
      </c>
      <c r="F30" s="1" t="n">
        <v>24</v>
      </c>
      <c r="G30" s="1" t="n">
        <v>-3.16992500144231</v>
      </c>
      <c r="H30" s="1" t="n">
        <v>-4</v>
      </c>
      <c r="I30" s="1" t="n">
        <v>-4.58496250072116</v>
      </c>
      <c r="J30" s="1" t="n">
        <v>0.5625</v>
      </c>
      <c r="K30" s="1" t="n">
        <v>0.666666666666667</v>
      </c>
      <c r="L30" s="1" t="n">
        <v>0.459279326771846</v>
      </c>
    </row>
    <row r="31" customFormat="false" ht="14.65" hidden="false" customHeight="false" outlineLevel="0" collapsed="false">
      <c r="A31" s="1" t="s">
        <v>37</v>
      </c>
      <c r="B31" s="1" t="s">
        <v>86</v>
      </c>
      <c r="C31" s="1" t="n">
        <v>1151</v>
      </c>
      <c r="D31" s="1" t="n">
        <v>5</v>
      </c>
      <c r="E31" s="1" t="n">
        <v>17</v>
      </c>
      <c r="F31" s="1" t="n">
        <v>21</v>
      </c>
      <c r="G31" s="1" t="n">
        <v>-2.32192809488736</v>
      </c>
      <c r="H31" s="1" t="n">
        <v>-4.08746284125034</v>
      </c>
      <c r="I31" s="1" t="n">
        <v>-4.39231742277876</v>
      </c>
      <c r="J31" s="1" t="n">
        <v>0.294117647058824</v>
      </c>
      <c r="K31" s="1" t="n">
        <v>0.809523809523809</v>
      </c>
      <c r="L31" s="1" t="n">
        <v>0.264628062012482</v>
      </c>
    </row>
    <row r="32" customFormat="false" ht="14.65" hidden="false" customHeight="false" outlineLevel="0" collapsed="false">
      <c r="A32" s="1" t="s">
        <v>37</v>
      </c>
      <c r="B32" s="1" t="s">
        <v>97</v>
      </c>
      <c r="C32" s="1" t="n">
        <v>1410</v>
      </c>
      <c r="D32" s="1" t="n">
        <v>10</v>
      </c>
      <c r="E32" s="1" t="n">
        <v>17</v>
      </c>
      <c r="F32" s="1" t="n">
        <v>28</v>
      </c>
      <c r="G32" s="1" t="n">
        <v>-3.32192809488736</v>
      </c>
      <c r="H32" s="1" t="n">
        <v>-4.08746284125034</v>
      </c>
      <c r="I32" s="1" t="n">
        <v>-4.8073549220576</v>
      </c>
      <c r="J32" s="1" t="n">
        <v>0.588235294117647</v>
      </c>
      <c r="K32" s="1" t="n">
        <v>0.607142857142857</v>
      </c>
      <c r="L32" s="1" t="n">
        <v>0.458349248514106</v>
      </c>
    </row>
    <row r="33" customFormat="false" ht="14.65" hidden="false" customHeight="false" outlineLevel="0" collapsed="false">
      <c r="A33" s="1" t="s">
        <v>37</v>
      </c>
      <c r="B33" s="1" t="s">
        <v>88</v>
      </c>
      <c r="C33" s="1" t="n">
        <v>2930</v>
      </c>
      <c r="D33" s="1" t="n">
        <v>11</v>
      </c>
      <c r="E33" s="1" t="n">
        <v>17</v>
      </c>
      <c r="F33" s="1" t="n">
        <v>22</v>
      </c>
      <c r="G33" s="1" t="n">
        <v>-3.4594316186373</v>
      </c>
      <c r="H33" s="1" t="n">
        <v>-4.08746284125034</v>
      </c>
      <c r="I33" s="1" t="n">
        <v>-4.4594316186373</v>
      </c>
      <c r="J33" s="1" t="n">
        <v>0.647058823529412</v>
      </c>
      <c r="K33" s="1" t="n">
        <v>0.772727272727273</v>
      </c>
      <c r="L33" s="1" t="n">
        <v>0.568796458994521</v>
      </c>
    </row>
    <row r="34" customFormat="false" ht="14.65" hidden="false" customHeight="false" outlineLevel="0" collapsed="false">
      <c r="A34" s="1" t="s">
        <v>37</v>
      </c>
      <c r="B34" s="1" t="s">
        <v>104</v>
      </c>
      <c r="C34" s="1" t="n">
        <v>1030</v>
      </c>
      <c r="D34" s="1" t="n">
        <v>7</v>
      </c>
      <c r="E34" s="1" t="n">
        <v>18</v>
      </c>
      <c r="F34" s="1" t="n">
        <v>23</v>
      </c>
      <c r="G34" s="1" t="n">
        <v>-2.8073549220576</v>
      </c>
      <c r="H34" s="1" t="n">
        <v>-4.16992500144231</v>
      </c>
      <c r="I34" s="1" t="n">
        <v>-4.52356195605701</v>
      </c>
      <c r="J34" s="1" t="n">
        <v>0.388888888888889</v>
      </c>
      <c r="K34" s="1" t="n">
        <v>0.782608695652174</v>
      </c>
      <c r="L34" s="1" t="n">
        <v>0.344031231028093</v>
      </c>
    </row>
    <row r="35" customFormat="false" ht="14.65" hidden="false" customHeight="false" outlineLevel="0" collapsed="false">
      <c r="A35" s="1" t="s">
        <v>37</v>
      </c>
      <c r="B35" s="1" t="s">
        <v>88</v>
      </c>
      <c r="C35" s="1" t="n">
        <v>2937</v>
      </c>
      <c r="D35" s="1" t="n">
        <v>5</v>
      </c>
      <c r="E35" s="1" t="n">
        <v>18</v>
      </c>
      <c r="F35" s="1" t="n">
        <v>29</v>
      </c>
      <c r="G35" s="1" t="n">
        <v>-2.32192809488736</v>
      </c>
      <c r="H35" s="1" t="n">
        <v>-4.16992500144231</v>
      </c>
      <c r="I35" s="1" t="n">
        <v>-4.85798099512757</v>
      </c>
      <c r="J35" s="1" t="n">
        <v>0.277777777777778</v>
      </c>
      <c r="K35" s="1" t="n">
        <v>0.620689655172414</v>
      </c>
      <c r="L35" s="1" t="n">
        <v>0.218844054766204</v>
      </c>
    </row>
    <row r="36" customFormat="false" ht="14.65" hidden="false" customHeight="false" outlineLevel="0" collapsed="false">
      <c r="A36" s="1" t="s">
        <v>37</v>
      </c>
      <c r="B36" s="1" t="s">
        <v>87</v>
      </c>
      <c r="C36" s="1" t="n">
        <v>3006</v>
      </c>
      <c r="D36" s="1" t="n">
        <v>11</v>
      </c>
      <c r="E36" s="1" t="n">
        <v>18</v>
      </c>
      <c r="F36" s="1" t="n">
        <v>26</v>
      </c>
      <c r="G36" s="1" t="n">
        <v>-3.4594316186373</v>
      </c>
      <c r="H36" s="1" t="n">
        <v>-4.16992500144231</v>
      </c>
      <c r="I36" s="1" t="n">
        <v>-4.70043971814109</v>
      </c>
      <c r="J36" s="1" t="n">
        <v>0.611111111111111</v>
      </c>
      <c r="K36" s="1" t="n">
        <v>0.692307692307692</v>
      </c>
      <c r="L36" s="1" t="n">
        <v>0.508475179873127</v>
      </c>
    </row>
    <row r="37" customFormat="false" ht="14.65" hidden="false" customHeight="false" outlineLevel="0" collapsed="false">
      <c r="A37" s="1" t="s">
        <v>37</v>
      </c>
      <c r="B37" s="1" t="s">
        <v>106</v>
      </c>
      <c r="C37" s="1" t="n">
        <v>405</v>
      </c>
      <c r="D37" s="1" t="n">
        <v>18</v>
      </c>
      <c r="E37" s="1" t="n">
        <v>19</v>
      </c>
      <c r="F37" s="1" t="n">
        <v>29</v>
      </c>
      <c r="G37" s="1" t="n">
        <v>-4.16992500144231</v>
      </c>
      <c r="H37" s="1" t="n">
        <v>-4.24792751344359</v>
      </c>
      <c r="I37" s="1" t="n">
        <v>-4.85798099512757</v>
      </c>
      <c r="J37" s="1" t="n">
        <v>0.947368421052632</v>
      </c>
      <c r="K37" s="1" t="n">
        <v>0.655172413793103</v>
      </c>
      <c r="L37" s="1" t="n">
        <v>0.766825781116149</v>
      </c>
    </row>
    <row r="38" customFormat="false" ht="14.65" hidden="false" customHeight="false" outlineLevel="0" collapsed="false">
      <c r="A38" s="1" t="s">
        <v>37</v>
      </c>
      <c r="B38" s="1" t="s">
        <v>107</v>
      </c>
      <c r="C38" s="1" t="n">
        <v>942</v>
      </c>
      <c r="D38" s="1" t="n">
        <v>5</v>
      </c>
      <c r="E38" s="1" t="n">
        <v>19</v>
      </c>
      <c r="F38" s="1" t="n">
        <v>22</v>
      </c>
      <c r="G38" s="1" t="n">
        <v>-2.32192809488736</v>
      </c>
      <c r="H38" s="1" t="n">
        <v>-4.24792751344359</v>
      </c>
      <c r="I38" s="1" t="n">
        <v>-4.4594316186373</v>
      </c>
      <c r="J38" s="1" t="n">
        <v>0.263157894736842</v>
      </c>
      <c r="K38" s="1" t="n">
        <v>0.863636363636364</v>
      </c>
      <c r="L38" s="1" t="n">
        <v>0.244557994022259</v>
      </c>
    </row>
    <row r="39" customFormat="false" ht="14.65" hidden="false" customHeight="false" outlineLevel="0" collapsed="false">
      <c r="A39" s="1" t="s">
        <v>37</v>
      </c>
      <c r="B39" s="1" t="s">
        <v>101</v>
      </c>
      <c r="C39" s="1" t="n">
        <v>2351</v>
      </c>
      <c r="D39" s="1" t="n">
        <v>10</v>
      </c>
      <c r="E39" s="1" t="n">
        <v>19</v>
      </c>
      <c r="F39" s="1" t="n">
        <v>25</v>
      </c>
      <c r="G39" s="1" t="n">
        <v>-3.32192809488736</v>
      </c>
      <c r="H39" s="1" t="n">
        <v>-4.24792751344359</v>
      </c>
      <c r="I39" s="1" t="n">
        <v>-4.64385618977472</v>
      </c>
      <c r="J39" s="1" t="n">
        <v>0.526315789473684</v>
      </c>
      <c r="K39" s="1" t="n">
        <v>0.76</v>
      </c>
      <c r="L39" s="1" t="n">
        <v>0.458831467741124</v>
      </c>
    </row>
    <row r="40" customFormat="false" ht="14.65" hidden="false" customHeight="false" outlineLevel="0" collapsed="false">
      <c r="A40" s="1" t="s">
        <v>37</v>
      </c>
      <c r="B40" s="1" t="s">
        <v>93</v>
      </c>
      <c r="C40" s="1" t="n">
        <v>2739</v>
      </c>
      <c r="D40" s="1" t="n">
        <v>10</v>
      </c>
      <c r="E40" s="1" t="n">
        <v>19</v>
      </c>
      <c r="F40" s="1" t="n">
        <v>27</v>
      </c>
      <c r="G40" s="1" t="n">
        <v>-3.32192809488736</v>
      </c>
      <c r="H40" s="1" t="n">
        <v>-4.24792751344359</v>
      </c>
      <c r="I40" s="1" t="n">
        <v>-4.75488750216347</v>
      </c>
      <c r="J40" s="1" t="n">
        <v>0.526315789473684</v>
      </c>
      <c r="K40" s="1" t="n">
        <v>0.703703703703704</v>
      </c>
      <c r="L40" s="1" t="n">
        <v>0.441510785688348</v>
      </c>
    </row>
    <row r="41" customFormat="false" ht="14.65" hidden="false" customHeight="false" outlineLevel="0" collapsed="false">
      <c r="A41" s="1" t="s">
        <v>37</v>
      </c>
      <c r="B41" s="1" t="s">
        <v>88</v>
      </c>
      <c r="C41" s="1" t="n">
        <v>2914</v>
      </c>
      <c r="D41" s="1" t="n">
        <v>6</v>
      </c>
      <c r="E41" s="1" t="n">
        <v>19</v>
      </c>
      <c r="F41" s="1" t="n">
        <v>24</v>
      </c>
      <c r="G41" s="1" t="n">
        <v>-2.58496250072116</v>
      </c>
      <c r="H41" s="1" t="n">
        <v>-4.24792751344359</v>
      </c>
      <c r="I41" s="1" t="n">
        <v>-4.58496250072116</v>
      </c>
      <c r="J41" s="1" t="n">
        <v>0.315789473684211</v>
      </c>
      <c r="K41" s="1" t="n">
        <v>0.791666666666667</v>
      </c>
      <c r="L41" s="1" t="n">
        <v>0.280975743474508</v>
      </c>
    </row>
    <row r="42" customFormat="false" ht="14.65" hidden="false" customHeight="false" outlineLevel="0" collapsed="false">
      <c r="A42" s="1" t="s">
        <v>37</v>
      </c>
      <c r="B42" s="1" t="s">
        <v>87</v>
      </c>
      <c r="C42" s="1" t="n">
        <v>3018</v>
      </c>
      <c r="D42" s="1" t="n">
        <v>8</v>
      </c>
      <c r="E42" s="1" t="n">
        <v>19</v>
      </c>
      <c r="F42" s="1" t="n">
        <v>32</v>
      </c>
      <c r="G42" s="1" t="n">
        <v>-3</v>
      </c>
      <c r="H42" s="1" t="n">
        <v>-4.24792751344359</v>
      </c>
      <c r="I42" s="1" t="n">
        <v>-5</v>
      </c>
      <c r="J42" s="1" t="n">
        <v>0.421052631578947</v>
      </c>
      <c r="K42" s="1" t="n">
        <v>0.59375</v>
      </c>
      <c r="L42" s="1" t="n">
        <v>0.324442842261525</v>
      </c>
    </row>
    <row r="43" customFormat="false" ht="14.65" hidden="false" customHeight="false" outlineLevel="0" collapsed="false">
      <c r="A43" s="1" t="s">
        <v>37</v>
      </c>
      <c r="B43" s="1" t="s">
        <v>107</v>
      </c>
      <c r="C43" s="1" t="n">
        <v>933</v>
      </c>
      <c r="D43" s="1" t="n">
        <v>19</v>
      </c>
      <c r="E43" s="1" t="n">
        <v>20</v>
      </c>
      <c r="F43" s="1" t="n">
        <v>28</v>
      </c>
      <c r="G43" s="1" t="n">
        <v>-4.24792751344359</v>
      </c>
      <c r="H43" s="1" t="n">
        <v>-4.32192809488736</v>
      </c>
      <c r="I43" s="1" t="n">
        <v>-4.8073549220576</v>
      </c>
      <c r="J43" s="1" t="n">
        <v>0.95</v>
      </c>
      <c r="K43" s="1" t="n">
        <v>0.714285714285714</v>
      </c>
      <c r="L43" s="1" t="n">
        <v>0.802896541992091</v>
      </c>
    </row>
    <row r="44" customFormat="false" ht="14.65" hidden="false" customHeight="false" outlineLevel="0" collapsed="false">
      <c r="A44" s="1" t="s">
        <v>37</v>
      </c>
      <c r="B44" s="1" t="s">
        <v>92</v>
      </c>
      <c r="C44" s="1" t="n">
        <v>1923</v>
      </c>
      <c r="D44" s="1" t="n">
        <v>8</v>
      </c>
      <c r="E44" s="1" t="n">
        <v>20</v>
      </c>
      <c r="F44" s="1" t="n">
        <v>27</v>
      </c>
      <c r="G44" s="1" t="n">
        <v>-3</v>
      </c>
      <c r="H44" s="1" t="n">
        <v>-4.32192809488736</v>
      </c>
      <c r="I44" s="1" t="n">
        <v>-4.75488750216347</v>
      </c>
      <c r="J44" s="1" t="n">
        <v>0.4</v>
      </c>
      <c r="K44" s="1" t="n">
        <v>0.740740740740741</v>
      </c>
      <c r="L44" s="1" t="n">
        <v>0.344265186329548</v>
      </c>
    </row>
    <row r="45" customFormat="false" ht="14.65" hidden="false" customHeight="false" outlineLevel="0" collapsed="false">
      <c r="A45" s="1" t="s">
        <v>37</v>
      </c>
      <c r="B45" s="1" t="s">
        <v>93</v>
      </c>
      <c r="C45" s="1" t="n">
        <v>2710</v>
      </c>
      <c r="D45" s="1" t="n">
        <v>11</v>
      </c>
      <c r="E45" s="1" t="n">
        <v>20</v>
      </c>
      <c r="F45" s="1" t="n">
        <v>28</v>
      </c>
      <c r="G45" s="1" t="n">
        <v>-3.4594316186373</v>
      </c>
      <c r="H45" s="1" t="n">
        <v>-4.32192809488736</v>
      </c>
      <c r="I45" s="1" t="n">
        <v>-4.8073549220576</v>
      </c>
      <c r="J45" s="1" t="n">
        <v>0.55</v>
      </c>
      <c r="K45" s="1" t="n">
        <v>0.714285714285714</v>
      </c>
      <c r="L45" s="1" t="n">
        <v>0.464834840100684</v>
      </c>
    </row>
    <row r="46" customFormat="false" ht="14.65" hidden="false" customHeight="false" outlineLevel="0" collapsed="false">
      <c r="A46" s="1" t="s">
        <v>37</v>
      </c>
      <c r="B46" s="1" t="s">
        <v>93</v>
      </c>
      <c r="C46" s="1" t="n">
        <v>2732</v>
      </c>
      <c r="D46" s="1" t="n">
        <v>10</v>
      </c>
      <c r="E46" s="1" t="n">
        <v>20</v>
      </c>
      <c r="F46" s="1" t="n">
        <v>23</v>
      </c>
      <c r="G46" s="1" t="n">
        <v>-3.32192809488736</v>
      </c>
      <c r="H46" s="1" t="n">
        <v>-4.32192809488736</v>
      </c>
      <c r="I46" s="1" t="n">
        <v>-4.52356195605701</v>
      </c>
      <c r="J46" s="1" t="n">
        <v>0.5</v>
      </c>
      <c r="K46" s="1" t="n">
        <v>0.869565217391304</v>
      </c>
      <c r="L46" s="1" t="n">
        <v>0.466252404120157</v>
      </c>
    </row>
    <row r="47" customFormat="false" ht="14.65" hidden="false" customHeight="false" outlineLevel="0" collapsed="false">
      <c r="A47" s="1" t="s">
        <v>37</v>
      </c>
      <c r="B47" s="1" t="s">
        <v>95</v>
      </c>
      <c r="C47" s="1" t="n">
        <v>2818</v>
      </c>
      <c r="D47" s="1" t="n">
        <v>9</v>
      </c>
      <c r="E47" s="1" t="n">
        <v>20</v>
      </c>
      <c r="F47" s="1" t="n">
        <v>34</v>
      </c>
      <c r="G47" s="1" t="n">
        <v>-3.16992500144231</v>
      </c>
      <c r="H47" s="1" t="n">
        <v>-4.32192809488736</v>
      </c>
      <c r="I47" s="1" t="n">
        <v>-5.08746284125034</v>
      </c>
      <c r="J47" s="1" t="n">
        <v>0.45</v>
      </c>
      <c r="K47" s="1" t="n">
        <v>0.588235294117647</v>
      </c>
      <c r="L47" s="1" t="n">
        <v>0.345134244981317</v>
      </c>
    </row>
    <row r="48" customFormat="false" ht="14.65" hidden="false" customHeight="false" outlineLevel="0" collapsed="false">
      <c r="A48" s="1" t="s">
        <v>37</v>
      </c>
      <c r="B48" s="1" t="s">
        <v>89</v>
      </c>
      <c r="C48" s="1" t="n">
        <v>1230</v>
      </c>
      <c r="D48" s="1" t="n">
        <v>14</v>
      </c>
      <c r="E48" s="1" t="n">
        <v>21</v>
      </c>
      <c r="F48" s="1" t="n">
        <v>28</v>
      </c>
      <c r="G48" s="1" t="n">
        <v>-3.8073549220576</v>
      </c>
      <c r="H48" s="1" t="n">
        <v>-4.39231742277876</v>
      </c>
      <c r="I48" s="1" t="n">
        <v>-4.8073549220576</v>
      </c>
      <c r="J48" s="1" t="n">
        <v>0.666666666666667</v>
      </c>
      <c r="K48" s="1" t="n">
        <v>0.75</v>
      </c>
      <c r="L48" s="1" t="n">
        <v>0.577350269189626</v>
      </c>
    </row>
    <row r="49" customFormat="false" ht="14.65" hidden="false" customHeight="false" outlineLevel="0" collapsed="false">
      <c r="A49" s="1" t="s">
        <v>37</v>
      </c>
      <c r="B49" s="1" t="s">
        <v>108</v>
      </c>
      <c r="C49" s="1" t="n">
        <v>2047</v>
      </c>
      <c r="D49" s="1" t="n">
        <v>21</v>
      </c>
      <c r="E49" s="1" t="n">
        <v>21</v>
      </c>
      <c r="F49" s="1" t="n">
        <v>35</v>
      </c>
      <c r="G49" s="1" t="n">
        <v>-4.39231742277876</v>
      </c>
      <c r="H49" s="1" t="n">
        <v>-4.39231742277876</v>
      </c>
      <c r="I49" s="1" t="n">
        <v>-5.12928301694497</v>
      </c>
      <c r="J49" s="1" t="n">
        <v>1</v>
      </c>
      <c r="K49" s="1" t="n">
        <v>0.6</v>
      </c>
      <c r="L49" s="1" t="n">
        <v>0.774596669241483</v>
      </c>
    </row>
    <row r="50" customFormat="false" ht="14.65" hidden="false" customHeight="false" outlineLevel="0" collapsed="false">
      <c r="A50" s="1" t="s">
        <v>37</v>
      </c>
      <c r="B50" s="1" t="s">
        <v>101</v>
      </c>
      <c r="C50" s="1" t="n">
        <v>2323</v>
      </c>
      <c r="D50" s="1" t="n">
        <v>9</v>
      </c>
      <c r="E50" s="1" t="n">
        <v>21</v>
      </c>
      <c r="F50" s="1" t="n">
        <v>31</v>
      </c>
      <c r="G50" s="1" t="n">
        <v>-3.16992500144231</v>
      </c>
      <c r="H50" s="1" t="n">
        <v>-4.39231742277876</v>
      </c>
      <c r="I50" s="1" t="n">
        <v>-4.95419631038688</v>
      </c>
      <c r="J50" s="1" t="n">
        <v>0.428571428571429</v>
      </c>
      <c r="K50" s="1" t="n">
        <v>0.67741935483871</v>
      </c>
      <c r="L50" s="1" t="n">
        <v>0.352737810751329</v>
      </c>
    </row>
    <row r="51" customFormat="false" ht="14.65" hidden="false" customHeight="false" outlineLevel="0" collapsed="false">
      <c r="A51" s="1" t="s">
        <v>37</v>
      </c>
      <c r="B51" s="1" t="s">
        <v>105</v>
      </c>
      <c r="C51" s="1" t="n">
        <v>2457</v>
      </c>
      <c r="D51" s="1" t="n">
        <v>16</v>
      </c>
      <c r="E51" s="1" t="n">
        <v>21</v>
      </c>
      <c r="F51" s="1" t="n">
        <v>30</v>
      </c>
      <c r="G51" s="1" t="n">
        <v>-4</v>
      </c>
      <c r="H51" s="1" t="n">
        <v>-4.39231742277876</v>
      </c>
      <c r="I51" s="1" t="n">
        <v>-4.90689059560852</v>
      </c>
      <c r="J51" s="1" t="n">
        <v>0.761904761904762</v>
      </c>
      <c r="K51" s="1" t="n">
        <v>0.7</v>
      </c>
      <c r="L51" s="1" t="n">
        <v>0.637455258311677</v>
      </c>
    </row>
    <row r="52" customFormat="false" ht="14.65" hidden="false" customHeight="false" outlineLevel="0" collapsed="false">
      <c r="A52" s="1" t="s">
        <v>37</v>
      </c>
      <c r="B52" s="1" t="s">
        <v>95</v>
      </c>
      <c r="C52" s="1" t="n">
        <v>2825</v>
      </c>
      <c r="D52" s="1" t="n">
        <v>12</v>
      </c>
      <c r="E52" s="1" t="n">
        <v>21</v>
      </c>
      <c r="F52" s="1" t="n">
        <v>32</v>
      </c>
      <c r="G52" s="1" t="n">
        <v>-3.58496250072116</v>
      </c>
      <c r="H52" s="1" t="n">
        <v>-4.39231742277876</v>
      </c>
      <c r="I52" s="1" t="n">
        <v>-5</v>
      </c>
      <c r="J52" s="1" t="n">
        <v>0.571428571428571</v>
      </c>
      <c r="K52" s="1" t="n">
        <v>0.65625</v>
      </c>
      <c r="L52" s="1" t="n">
        <v>0.462910049886276</v>
      </c>
    </row>
    <row r="53" customFormat="false" ht="14.65" hidden="false" customHeight="false" outlineLevel="0" collapsed="false">
      <c r="A53" s="1" t="s">
        <v>37</v>
      </c>
      <c r="B53" s="1" t="s">
        <v>109</v>
      </c>
      <c r="C53" s="1" t="n">
        <v>3130</v>
      </c>
      <c r="D53" s="1" t="n">
        <v>7</v>
      </c>
      <c r="E53" s="1" t="n">
        <v>21</v>
      </c>
      <c r="F53" s="1" t="n">
        <v>24</v>
      </c>
      <c r="G53" s="1" t="n">
        <v>-2.8073549220576</v>
      </c>
      <c r="H53" s="1" t="n">
        <v>-4.39231742277876</v>
      </c>
      <c r="I53" s="1" t="n">
        <v>-4.58496250072116</v>
      </c>
      <c r="J53" s="1" t="n">
        <v>0.333333333333333</v>
      </c>
      <c r="K53" s="1" t="n">
        <v>0.875</v>
      </c>
      <c r="L53" s="1" t="n">
        <v>0.311804782231162</v>
      </c>
    </row>
    <row r="54" customFormat="false" ht="14.65" hidden="false" customHeight="false" outlineLevel="0" collapsed="false">
      <c r="A54" s="1" t="s">
        <v>37</v>
      </c>
      <c r="B54" s="1" t="s">
        <v>103</v>
      </c>
      <c r="C54" s="1" t="n">
        <v>3513</v>
      </c>
      <c r="D54" s="1" t="n">
        <v>5</v>
      </c>
      <c r="E54" s="1" t="n">
        <v>21</v>
      </c>
      <c r="F54" s="1" t="n">
        <v>25</v>
      </c>
      <c r="G54" s="1" t="n">
        <v>-2.32192809488736</v>
      </c>
      <c r="H54" s="1" t="n">
        <v>-4.39231742277876</v>
      </c>
      <c r="I54" s="1" t="n">
        <v>-4.64385618977472</v>
      </c>
      <c r="J54" s="1" t="n">
        <v>0.238095238095238</v>
      </c>
      <c r="K54" s="1" t="n">
        <v>0.84</v>
      </c>
      <c r="L54" s="1" t="n">
        <v>0.218217890235992</v>
      </c>
    </row>
    <row r="55" customFormat="false" ht="14.65" hidden="false" customHeight="false" outlineLevel="0" collapsed="false">
      <c r="A55" s="1" t="s">
        <v>37</v>
      </c>
      <c r="B55" s="1" t="s">
        <v>99</v>
      </c>
      <c r="C55" s="1" t="n">
        <v>116</v>
      </c>
      <c r="D55" s="1" t="n">
        <v>17</v>
      </c>
      <c r="E55" s="1" t="n">
        <v>22</v>
      </c>
      <c r="F55" s="1" t="n">
        <v>24</v>
      </c>
      <c r="G55" s="1" t="n">
        <v>-4.08746284125034</v>
      </c>
      <c r="H55" s="1" t="n">
        <v>-4.4594316186373</v>
      </c>
      <c r="I55" s="1" t="n">
        <v>-4.58496250072116</v>
      </c>
      <c r="J55" s="1" t="n">
        <v>0.772727272727273</v>
      </c>
      <c r="K55" s="1" t="n">
        <v>0.916666666666667</v>
      </c>
      <c r="L55" s="1" t="n">
        <v>0.739830037811716</v>
      </c>
    </row>
    <row r="56" customFormat="false" ht="14.65" hidden="false" customHeight="false" outlineLevel="0" collapsed="false">
      <c r="A56" s="1" t="s">
        <v>37</v>
      </c>
      <c r="B56" s="1" t="s">
        <v>110</v>
      </c>
      <c r="C56" s="1" t="n">
        <v>546</v>
      </c>
      <c r="D56" s="1" t="n">
        <v>19</v>
      </c>
      <c r="E56" s="1" t="n">
        <v>22</v>
      </c>
      <c r="F56" s="1" t="n">
        <v>29</v>
      </c>
      <c r="G56" s="1" t="n">
        <v>-4.24792751344359</v>
      </c>
      <c r="H56" s="1" t="n">
        <v>-4.4594316186373</v>
      </c>
      <c r="I56" s="1" t="n">
        <v>-4.85798099512757</v>
      </c>
      <c r="J56" s="1" t="n">
        <v>0.863636363636364</v>
      </c>
      <c r="K56" s="1" t="n">
        <v>0.758620689655173</v>
      </c>
      <c r="L56" s="1" t="n">
        <v>0.752217203341651</v>
      </c>
    </row>
    <row r="57" customFormat="false" ht="14.65" hidden="false" customHeight="false" outlineLevel="0" collapsed="false">
      <c r="A57" s="1" t="s">
        <v>37</v>
      </c>
      <c r="B57" s="1" t="s">
        <v>104</v>
      </c>
      <c r="C57" s="1" t="n">
        <v>1048</v>
      </c>
      <c r="D57" s="1" t="n">
        <v>8</v>
      </c>
      <c r="E57" s="1" t="n">
        <v>22</v>
      </c>
      <c r="F57" s="1" t="n">
        <v>27</v>
      </c>
      <c r="G57" s="1" t="n">
        <v>-3</v>
      </c>
      <c r="H57" s="1" t="n">
        <v>-4.4594316186373</v>
      </c>
      <c r="I57" s="1" t="n">
        <v>-4.75488750216347</v>
      </c>
      <c r="J57" s="1" t="n">
        <v>0.363636363636364</v>
      </c>
      <c r="K57" s="1" t="n">
        <v>0.814814814814815</v>
      </c>
      <c r="L57" s="1" t="n">
        <v>0.328243975944887</v>
      </c>
    </row>
    <row r="58" customFormat="false" ht="14.65" hidden="false" customHeight="false" outlineLevel="0" collapsed="false">
      <c r="A58" s="1" t="s">
        <v>37</v>
      </c>
      <c r="B58" s="1" t="s">
        <v>86</v>
      </c>
      <c r="C58" s="1" t="n">
        <v>1105</v>
      </c>
      <c r="D58" s="1" t="n">
        <v>8</v>
      </c>
      <c r="E58" s="1" t="n">
        <v>22</v>
      </c>
      <c r="F58" s="1" t="n">
        <v>25</v>
      </c>
      <c r="G58" s="1" t="n">
        <v>-3</v>
      </c>
      <c r="H58" s="1" t="n">
        <v>-4.4594316186373</v>
      </c>
      <c r="I58" s="1" t="n">
        <v>-4.64385618977472</v>
      </c>
      <c r="J58" s="1" t="n">
        <v>0.363636363636364</v>
      </c>
      <c r="K58" s="1" t="n">
        <v>0.88</v>
      </c>
      <c r="L58" s="1" t="n">
        <v>0.341121146168977</v>
      </c>
    </row>
    <row r="59" customFormat="false" ht="14.65" hidden="false" customHeight="false" outlineLevel="0" collapsed="false">
      <c r="A59" s="1" t="s">
        <v>37</v>
      </c>
      <c r="B59" s="1" t="s">
        <v>89</v>
      </c>
      <c r="C59" s="1" t="n">
        <v>1214</v>
      </c>
      <c r="D59" s="1" t="n">
        <v>10</v>
      </c>
      <c r="E59" s="1" t="n">
        <v>22</v>
      </c>
      <c r="F59" s="1" t="n">
        <v>35</v>
      </c>
      <c r="G59" s="1" t="n">
        <v>-3.32192809488736</v>
      </c>
      <c r="H59" s="1" t="n">
        <v>-4.4594316186373</v>
      </c>
      <c r="I59" s="1" t="n">
        <v>-5.12928301694497</v>
      </c>
      <c r="J59" s="1" t="n">
        <v>0.454545454545455</v>
      </c>
      <c r="K59" s="1" t="n">
        <v>0.628571428571429</v>
      </c>
      <c r="L59" s="1" t="n">
        <v>0.360374985078224</v>
      </c>
    </row>
    <row r="60" customFormat="false" ht="14.65" hidden="false" customHeight="false" outlineLevel="0" collapsed="false">
      <c r="A60" s="1" t="s">
        <v>37</v>
      </c>
      <c r="B60" s="1" t="s">
        <v>111</v>
      </c>
      <c r="C60" s="1" t="n">
        <v>2130</v>
      </c>
      <c r="D60" s="1" t="n">
        <v>10</v>
      </c>
      <c r="E60" s="1" t="n">
        <v>22</v>
      </c>
      <c r="F60" s="1" t="n">
        <v>25</v>
      </c>
      <c r="G60" s="1" t="n">
        <v>-3.32192809488736</v>
      </c>
      <c r="H60" s="1" t="n">
        <v>-4.4594316186373</v>
      </c>
      <c r="I60" s="1" t="n">
        <v>-4.64385618977472</v>
      </c>
      <c r="J60" s="1" t="n">
        <v>0.454545454545455</v>
      </c>
      <c r="K60" s="1" t="n">
        <v>0.88</v>
      </c>
      <c r="L60" s="1" t="n">
        <v>0.426401432711221</v>
      </c>
    </row>
    <row r="61" customFormat="false" ht="14.65" hidden="false" customHeight="false" outlineLevel="0" collapsed="false">
      <c r="A61" s="1" t="s">
        <v>37</v>
      </c>
      <c r="B61" s="1" t="s">
        <v>112</v>
      </c>
      <c r="C61" s="1" t="n">
        <v>2646</v>
      </c>
      <c r="D61" s="1" t="n">
        <v>13</v>
      </c>
      <c r="E61" s="1" t="n">
        <v>22</v>
      </c>
      <c r="F61" s="1" t="n">
        <v>25</v>
      </c>
      <c r="G61" s="1" t="n">
        <v>-3.70043971814109</v>
      </c>
      <c r="H61" s="1" t="n">
        <v>-4.4594316186373</v>
      </c>
      <c r="I61" s="1" t="n">
        <v>-4.64385618977472</v>
      </c>
      <c r="J61" s="1" t="n">
        <v>0.590909090909091</v>
      </c>
      <c r="K61" s="1" t="n">
        <v>0.88</v>
      </c>
      <c r="L61" s="1" t="n">
        <v>0.554321862524587</v>
      </c>
    </row>
    <row r="62" customFormat="false" ht="14.65" hidden="false" customHeight="false" outlineLevel="0" collapsed="false">
      <c r="A62" s="1" t="s">
        <v>37</v>
      </c>
      <c r="B62" s="1" t="s">
        <v>88</v>
      </c>
      <c r="C62" s="1" t="n">
        <v>2901</v>
      </c>
      <c r="D62" s="1" t="n">
        <v>15</v>
      </c>
      <c r="E62" s="1" t="n">
        <v>22</v>
      </c>
      <c r="F62" s="1" t="n">
        <v>54</v>
      </c>
      <c r="G62" s="1" t="n">
        <v>-3.90689059560852</v>
      </c>
      <c r="H62" s="1" t="n">
        <v>-4.4594316186373</v>
      </c>
      <c r="I62" s="1" t="n">
        <v>-5.75488750216347</v>
      </c>
      <c r="J62" s="1" t="n">
        <v>0.681818181818182</v>
      </c>
      <c r="K62" s="1" t="n">
        <v>0.407407407407407</v>
      </c>
      <c r="L62" s="1" t="n">
        <v>0.435194139889245</v>
      </c>
    </row>
    <row r="63" customFormat="false" ht="14.65" hidden="false" customHeight="false" outlineLevel="0" collapsed="false">
      <c r="A63" s="1" t="s">
        <v>37</v>
      </c>
      <c r="B63" s="1" t="s">
        <v>96</v>
      </c>
      <c r="C63" s="1" t="n">
        <v>3231</v>
      </c>
      <c r="D63" s="1" t="n">
        <v>10</v>
      </c>
      <c r="E63" s="1" t="n">
        <v>22</v>
      </c>
      <c r="F63" s="1" t="n">
        <v>29</v>
      </c>
      <c r="G63" s="1" t="n">
        <v>-3.32192809488736</v>
      </c>
      <c r="H63" s="1" t="n">
        <v>-4.4594316186373</v>
      </c>
      <c r="I63" s="1" t="n">
        <v>-4.85798099512757</v>
      </c>
      <c r="J63" s="1" t="n">
        <v>0.454545454545455</v>
      </c>
      <c r="K63" s="1" t="n">
        <v>0.758620689655173</v>
      </c>
      <c r="L63" s="1" t="n">
        <v>0.395903791232448</v>
      </c>
    </row>
    <row r="64" customFormat="false" ht="14.65" hidden="false" customHeight="false" outlineLevel="0" collapsed="false">
      <c r="A64" s="1" t="s">
        <v>37</v>
      </c>
      <c r="B64" s="1" t="s">
        <v>103</v>
      </c>
      <c r="C64" s="1" t="n">
        <v>3514</v>
      </c>
      <c r="D64" s="1" t="n">
        <v>8</v>
      </c>
      <c r="E64" s="1" t="n">
        <v>22</v>
      </c>
      <c r="F64" s="1" t="n">
        <v>33</v>
      </c>
      <c r="G64" s="1" t="n">
        <v>-3</v>
      </c>
      <c r="H64" s="1" t="n">
        <v>-4.4594316186373</v>
      </c>
      <c r="I64" s="1" t="n">
        <v>-5.04439411935845</v>
      </c>
      <c r="J64" s="1" t="n">
        <v>0.363636363636364</v>
      </c>
      <c r="K64" s="1" t="n">
        <v>0.666666666666667</v>
      </c>
      <c r="L64" s="1" t="n">
        <v>0.296907847610082</v>
      </c>
    </row>
    <row r="65" customFormat="false" ht="14.65" hidden="false" customHeight="false" outlineLevel="0" collapsed="false">
      <c r="A65" s="1" t="s">
        <v>37</v>
      </c>
      <c r="B65" s="1" t="s">
        <v>103</v>
      </c>
      <c r="C65" s="1" t="n">
        <v>3520</v>
      </c>
      <c r="D65" s="1" t="n">
        <v>11</v>
      </c>
      <c r="E65" s="1" t="n">
        <v>22</v>
      </c>
      <c r="F65" s="1" t="n">
        <v>33</v>
      </c>
      <c r="G65" s="1" t="n">
        <v>-3.4594316186373</v>
      </c>
      <c r="H65" s="1" t="n">
        <v>-4.4594316186373</v>
      </c>
      <c r="I65" s="1" t="n">
        <v>-5.04439411935845</v>
      </c>
      <c r="J65" s="1" t="n">
        <v>0.5</v>
      </c>
      <c r="K65" s="1" t="n">
        <v>0.666666666666667</v>
      </c>
      <c r="L65" s="1" t="n">
        <v>0.408248290463863</v>
      </c>
    </row>
    <row r="66" customFormat="false" ht="14.65" hidden="false" customHeight="false" outlineLevel="0" collapsed="false">
      <c r="A66" s="1" t="s">
        <v>37</v>
      </c>
      <c r="B66" s="1" t="s">
        <v>103</v>
      </c>
      <c r="C66" s="1" t="n">
        <v>3533</v>
      </c>
      <c r="D66" s="1" t="n">
        <v>13</v>
      </c>
      <c r="E66" s="1" t="n">
        <v>22</v>
      </c>
      <c r="F66" s="1" t="n">
        <v>30</v>
      </c>
      <c r="G66" s="1" t="n">
        <v>-3.70043971814109</v>
      </c>
      <c r="H66" s="1" t="n">
        <v>-4.4594316186373</v>
      </c>
      <c r="I66" s="1" t="n">
        <v>-4.90689059560852</v>
      </c>
      <c r="J66" s="1" t="n">
        <v>0.590909090909091</v>
      </c>
      <c r="K66" s="1" t="n">
        <v>0.733333333333333</v>
      </c>
      <c r="L66" s="1" t="n">
        <v>0.50602431370499</v>
      </c>
    </row>
    <row r="67" customFormat="false" ht="14.65" hidden="false" customHeight="false" outlineLevel="0" collapsed="false">
      <c r="A67" s="1" t="s">
        <v>37</v>
      </c>
      <c r="B67" s="1" t="s">
        <v>100</v>
      </c>
      <c r="C67" s="1" t="n">
        <v>305</v>
      </c>
      <c r="D67" s="1" t="n">
        <v>14</v>
      </c>
      <c r="E67" s="1" t="n">
        <v>23</v>
      </c>
      <c r="F67" s="1" t="n">
        <v>29</v>
      </c>
      <c r="G67" s="1" t="n">
        <v>-3.8073549220576</v>
      </c>
      <c r="H67" s="1" t="n">
        <v>-4.52356195605701</v>
      </c>
      <c r="I67" s="1" t="n">
        <v>-4.85798099512757</v>
      </c>
      <c r="J67" s="1" t="n">
        <v>0.608695652173913</v>
      </c>
      <c r="K67" s="1" t="n">
        <v>0.793103448275862</v>
      </c>
      <c r="L67" s="1" t="n">
        <v>0.542082164863657</v>
      </c>
    </row>
    <row r="68" customFormat="false" ht="14.65" hidden="false" customHeight="false" outlineLevel="0" collapsed="false">
      <c r="A68" s="1" t="s">
        <v>37</v>
      </c>
      <c r="B68" s="1" t="s">
        <v>111</v>
      </c>
      <c r="C68" s="1" t="n">
        <v>2106</v>
      </c>
      <c r="D68" s="1" t="n">
        <v>13</v>
      </c>
      <c r="E68" s="1" t="n">
        <v>23</v>
      </c>
      <c r="F68" s="1" t="n">
        <v>31</v>
      </c>
      <c r="G68" s="1" t="n">
        <v>-3.70043971814109</v>
      </c>
      <c r="H68" s="1" t="n">
        <v>-4.52356195605701</v>
      </c>
      <c r="I68" s="1" t="n">
        <v>-4.95419631038688</v>
      </c>
      <c r="J68" s="1" t="n">
        <v>0.565217391304348</v>
      </c>
      <c r="K68" s="1" t="n">
        <v>0.741935483870968</v>
      </c>
      <c r="L68" s="1" t="n">
        <v>0.48685382607754</v>
      </c>
    </row>
    <row r="69" customFormat="false" ht="14.65" hidden="false" customHeight="false" outlineLevel="0" collapsed="false">
      <c r="A69" s="1" t="s">
        <v>37</v>
      </c>
      <c r="B69" s="1" t="s">
        <v>101</v>
      </c>
      <c r="C69" s="1" t="n">
        <v>2356</v>
      </c>
      <c r="D69" s="1" t="n">
        <v>12</v>
      </c>
      <c r="E69" s="1" t="n">
        <v>23</v>
      </c>
      <c r="F69" s="1" t="n">
        <v>63</v>
      </c>
      <c r="G69" s="1" t="n">
        <v>-3.58496250072116</v>
      </c>
      <c r="H69" s="1" t="n">
        <v>-4.52356195605701</v>
      </c>
      <c r="I69" s="1" t="n">
        <v>-5.97727992349992</v>
      </c>
      <c r="J69" s="1" t="n">
        <v>0.521739130434783</v>
      </c>
      <c r="K69" s="1" t="n">
        <v>0.365079365079365</v>
      </c>
      <c r="L69" s="1" t="n">
        <v>0.31524416249564</v>
      </c>
    </row>
    <row r="70" customFormat="false" ht="14.65" hidden="false" customHeight="false" outlineLevel="0" collapsed="false">
      <c r="A70" s="1" t="s">
        <v>37</v>
      </c>
      <c r="B70" s="1" t="s">
        <v>113</v>
      </c>
      <c r="C70" s="1" t="n">
        <v>1513</v>
      </c>
      <c r="D70" s="1" t="n">
        <v>19</v>
      </c>
      <c r="E70" s="1" t="n">
        <v>24</v>
      </c>
      <c r="F70" s="1" t="n">
        <v>73</v>
      </c>
      <c r="G70" s="1" t="n">
        <v>-4.24792751344359</v>
      </c>
      <c r="H70" s="1" t="n">
        <v>-4.58496250072116</v>
      </c>
      <c r="I70" s="1" t="n">
        <v>-6.18982455888002</v>
      </c>
      <c r="J70" s="1" t="n">
        <v>0.791666666666667</v>
      </c>
      <c r="K70" s="1" t="n">
        <v>0.328767123287671</v>
      </c>
      <c r="L70" s="1" t="n">
        <v>0.453927558439122</v>
      </c>
    </row>
    <row r="71" customFormat="false" ht="14.65" hidden="false" customHeight="false" outlineLevel="0" collapsed="false">
      <c r="A71" s="1" t="s">
        <v>37</v>
      </c>
      <c r="B71" s="1" t="s">
        <v>95</v>
      </c>
      <c r="C71" s="1" t="n">
        <v>2840</v>
      </c>
      <c r="D71" s="1" t="n">
        <v>10</v>
      </c>
      <c r="E71" s="1" t="n">
        <v>24</v>
      </c>
      <c r="F71" s="1" t="n">
        <v>55</v>
      </c>
      <c r="G71" s="1" t="n">
        <v>-3.32192809488736</v>
      </c>
      <c r="H71" s="1" t="n">
        <v>-4.58496250072116</v>
      </c>
      <c r="I71" s="1" t="n">
        <v>-5.78135971352466</v>
      </c>
      <c r="J71" s="1" t="n">
        <v>0.416666666666667</v>
      </c>
      <c r="K71" s="1" t="n">
        <v>0.436363636363636</v>
      </c>
      <c r="L71" s="1" t="n">
        <v>0.27524094128159</v>
      </c>
    </row>
    <row r="72" customFormat="false" ht="14.65" hidden="false" customHeight="false" outlineLevel="0" collapsed="false">
      <c r="A72" s="1" t="s">
        <v>37</v>
      </c>
      <c r="B72" s="1" t="s">
        <v>102</v>
      </c>
      <c r="C72" s="1" t="n">
        <v>3312</v>
      </c>
      <c r="D72" s="1" t="n">
        <v>18</v>
      </c>
      <c r="E72" s="1" t="n">
        <v>24</v>
      </c>
      <c r="F72" s="1" t="n">
        <v>34</v>
      </c>
      <c r="G72" s="1" t="n">
        <v>-4.16992500144231</v>
      </c>
      <c r="H72" s="1" t="n">
        <v>-4.58496250072116</v>
      </c>
      <c r="I72" s="1" t="n">
        <v>-5.08746284125034</v>
      </c>
      <c r="J72" s="1" t="n">
        <v>0.75</v>
      </c>
      <c r="K72" s="1" t="n">
        <v>0.705882352941177</v>
      </c>
      <c r="L72" s="1" t="n">
        <v>0.630126037812605</v>
      </c>
    </row>
    <row r="73" customFormat="false" ht="14.65" hidden="false" customHeight="false" outlineLevel="0" collapsed="false">
      <c r="A73" s="1" t="s">
        <v>37</v>
      </c>
      <c r="B73" s="1" t="s">
        <v>99</v>
      </c>
      <c r="C73" s="1" t="n">
        <v>130</v>
      </c>
      <c r="D73" s="1" t="n">
        <v>9</v>
      </c>
      <c r="E73" s="1" t="n">
        <v>25</v>
      </c>
      <c r="F73" s="1" t="n">
        <v>36</v>
      </c>
      <c r="G73" s="1" t="n">
        <v>-3.16992500144231</v>
      </c>
      <c r="H73" s="1" t="n">
        <v>-4.64385618977472</v>
      </c>
      <c r="I73" s="1" t="n">
        <v>-5.16992500144231</v>
      </c>
      <c r="J73" s="1" t="n">
        <v>0.36</v>
      </c>
      <c r="K73" s="1" t="n">
        <v>0.694444444444444</v>
      </c>
      <c r="L73" s="1" t="n">
        <v>0.3</v>
      </c>
    </row>
    <row r="74" customFormat="false" ht="14.65" hidden="false" customHeight="false" outlineLevel="0" collapsed="false">
      <c r="A74" s="1" t="s">
        <v>37</v>
      </c>
      <c r="B74" s="1" t="s">
        <v>114</v>
      </c>
      <c r="C74" s="1" t="n">
        <v>804</v>
      </c>
      <c r="D74" s="1" t="n">
        <v>18</v>
      </c>
      <c r="E74" s="1" t="n">
        <v>25</v>
      </c>
      <c r="F74" s="1" t="n">
        <v>45</v>
      </c>
      <c r="G74" s="1" t="n">
        <v>-4.16992500144231</v>
      </c>
      <c r="H74" s="1" t="n">
        <v>-4.64385618977472</v>
      </c>
      <c r="I74" s="1" t="n">
        <v>-5.49185309632968</v>
      </c>
      <c r="J74" s="1" t="n">
        <v>0.72</v>
      </c>
      <c r="K74" s="1" t="n">
        <v>0.555555555555556</v>
      </c>
      <c r="L74" s="1" t="n">
        <v>0.53665631459995</v>
      </c>
    </row>
    <row r="75" customFormat="false" ht="14.65" hidden="false" customHeight="false" outlineLevel="0" collapsed="false">
      <c r="A75" s="1" t="s">
        <v>37</v>
      </c>
      <c r="B75" s="1" t="s">
        <v>113</v>
      </c>
      <c r="C75" s="1" t="n">
        <v>1556</v>
      </c>
      <c r="D75" s="1" t="n">
        <v>16</v>
      </c>
      <c r="E75" s="1" t="n">
        <v>25</v>
      </c>
      <c r="F75" s="1" t="n">
        <v>29</v>
      </c>
      <c r="G75" s="1" t="n">
        <v>-4</v>
      </c>
      <c r="H75" s="1" t="n">
        <v>-4.64385618977472</v>
      </c>
      <c r="I75" s="1" t="n">
        <v>-4.85798099512757</v>
      </c>
      <c r="J75" s="1" t="n">
        <v>0.64</v>
      </c>
      <c r="K75" s="1" t="n">
        <v>0.862068965517241</v>
      </c>
      <c r="L75" s="1" t="n">
        <v>0.594225082166566</v>
      </c>
    </row>
    <row r="76" customFormat="false" ht="14.65" hidden="false" customHeight="false" outlineLevel="0" collapsed="false">
      <c r="A76" s="1" t="s">
        <v>37</v>
      </c>
      <c r="B76" s="1" t="s">
        <v>111</v>
      </c>
      <c r="C76" s="1" t="n">
        <v>2127</v>
      </c>
      <c r="D76" s="1" t="n">
        <v>12</v>
      </c>
      <c r="E76" s="1" t="n">
        <v>25</v>
      </c>
      <c r="F76" s="1" t="n">
        <v>52</v>
      </c>
      <c r="G76" s="1" t="n">
        <v>-3.58496250072116</v>
      </c>
      <c r="H76" s="1" t="n">
        <v>-4.64385618977472</v>
      </c>
      <c r="I76" s="1" t="n">
        <v>-5.70043971814109</v>
      </c>
      <c r="J76" s="1" t="n">
        <v>0.48</v>
      </c>
      <c r="K76" s="1" t="n">
        <v>0.480769230769231</v>
      </c>
      <c r="L76" s="1" t="n">
        <v>0.332820117735138</v>
      </c>
    </row>
    <row r="77" customFormat="false" ht="14.65" hidden="false" customHeight="false" outlineLevel="0" collapsed="false">
      <c r="A77" s="1" t="s">
        <v>37</v>
      </c>
      <c r="B77" s="1" t="s">
        <v>115</v>
      </c>
      <c r="C77" s="1" t="n">
        <v>2215</v>
      </c>
      <c r="D77" s="1" t="n">
        <v>16</v>
      </c>
      <c r="E77" s="1" t="n">
        <v>25</v>
      </c>
      <c r="F77" s="1" t="n">
        <v>45</v>
      </c>
      <c r="G77" s="1" t="n">
        <v>-4</v>
      </c>
      <c r="H77" s="1" t="n">
        <v>-4.64385618977472</v>
      </c>
      <c r="I77" s="1" t="n">
        <v>-5.49185309632968</v>
      </c>
      <c r="J77" s="1" t="n">
        <v>0.64</v>
      </c>
      <c r="K77" s="1" t="n">
        <v>0.555555555555556</v>
      </c>
      <c r="L77" s="1" t="n">
        <v>0.477027835199955</v>
      </c>
    </row>
    <row r="78" customFormat="false" ht="14.65" hidden="false" customHeight="false" outlineLevel="0" collapsed="false">
      <c r="A78" s="1" t="s">
        <v>37</v>
      </c>
      <c r="B78" s="1" t="s">
        <v>98</v>
      </c>
      <c r="C78" s="1" t="n">
        <v>2515</v>
      </c>
      <c r="D78" s="1" t="n">
        <v>11</v>
      </c>
      <c r="E78" s="1" t="n">
        <v>25</v>
      </c>
      <c r="F78" s="1" t="n">
        <v>33</v>
      </c>
      <c r="G78" s="1" t="n">
        <v>-3.4594316186373</v>
      </c>
      <c r="H78" s="1" t="n">
        <v>-4.64385618977472</v>
      </c>
      <c r="I78" s="1" t="n">
        <v>-5.04439411935845</v>
      </c>
      <c r="J78" s="1" t="n">
        <v>0.44</v>
      </c>
      <c r="K78" s="1" t="n">
        <v>0.757575757575758</v>
      </c>
      <c r="L78" s="1" t="n">
        <v>0.382970843102535</v>
      </c>
    </row>
    <row r="79" customFormat="false" ht="14.65" hidden="false" customHeight="false" outlineLevel="0" collapsed="false">
      <c r="A79" s="1" t="s">
        <v>37</v>
      </c>
      <c r="B79" s="1" t="s">
        <v>93</v>
      </c>
      <c r="C79" s="1" t="n">
        <v>2719</v>
      </c>
      <c r="D79" s="1" t="n">
        <v>13</v>
      </c>
      <c r="E79" s="1" t="n">
        <v>25</v>
      </c>
      <c r="F79" s="1" t="n">
        <v>28</v>
      </c>
      <c r="G79" s="1" t="n">
        <v>-3.70043971814109</v>
      </c>
      <c r="H79" s="1" t="n">
        <v>-4.64385618977472</v>
      </c>
      <c r="I79" s="1" t="n">
        <v>-4.8073549220576</v>
      </c>
      <c r="J79" s="1" t="n">
        <v>0.52</v>
      </c>
      <c r="K79" s="1" t="n">
        <v>0.892857142857143</v>
      </c>
      <c r="L79" s="1" t="n">
        <v>0.491353814911995</v>
      </c>
    </row>
    <row r="80" customFormat="false" ht="14.65" hidden="false" customHeight="false" outlineLevel="0" collapsed="false">
      <c r="A80" s="1" t="s">
        <v>37</v>
      </c>
      <c r="B80" s="1" t="s">
        <v>95</v>
      </c>
      <c r="C80" s="1" t="n">
        <v>2846</v>
      </c>
      <c r="D80" s="1" t="n">
        <v>16</v>
      </c>
      <c r="E80" s="1" t="n">
        <v>25</v>
      </c>
      <c r="F80" s="1" t="n">
        <v>31</v>
      </c>
      <c r="G80" s="1" t="n">
        <v>-4</v>
      </c>
      <c r="H80" s="1" t="n">
        <v>-4.64385618977472</v>
      </c>
      <c r="I80" s="1" t="n">
        <v>-4.95419631038688</v>
      </c>
      <c r="J80" s="1" t="n">
        <v>0.64</v>
      </c>
      <c r="K80" s="1" t="n">
        <v>0.806451612903226</v>
      </c>
      <c r="L80" s="1" t="n">
        <v>0.57473696648568</v>
      </c>
    </row>
    <row r="81" customFormat="false" ht="14.65" hidden="false" customHeight="false" outlineLevel="0" collapsed="false">
      <c r="A81" s="1" t="s">
        <v>37</v>
      </c>
      <c r="B81" s="1" t="s">
        <v>116</v>
      </c>
      <c r="C81" s="1" t="n">
        <v>3455</v>
      </c>
      <c r="D81" s="1" t="n">
        <v>19</v>
      </c>
      <c r="E81" s="1" t="n">
        <v>25</v>
      </c>
      <c r="F81" s="1" t="n">
        <v>49</v>
      </c>
      <c r="G81" s="1" t="n">
        <v>-4.24792751344359</v>
      </c>
      <c r="H81" s="1" t="n">
        <v>-4.64385618977472</v>
      </c>
      <c r="I81" s="1" t="n">
        <v>-5.61470984411521</v>
      </c>
      <c r="J81" s="1" t="n">
        <v>0.76</v>
      </c>
      <c r="K81" s="1" t="n">
        <v>0.510204081632653</v>
      </c>
      <c r="L81" s="1" t="n">
        <v>0.542857142857143</v>
      </c>
    </row>
    <row r="82" customFormat="false" ht="14.65" hidden="false" customHeight="false" outlineLevel="0" collapsed="false">
      <c r="A82" s="1" t="s">
        <v>37</v>
      </c>
      <c r="B82" s="1" t="s">
        <v>89</v>
      </c>
      <c r="C82" s="1" t="n">
        <v>1250</v>
      </c>
      <c r="D82" s="1" t="n">
        <v>14</v>
      </c>
      <c r="E82" s="1" t="n">
        <v>26</v>
      </c>
      <c r="F82" s="1" t="n">
        <v>28</v>
      </c>
      <c r="G82" s="1" t="n">
        <v>-3.8073549220576</v>
      </c>
      <c r="H82" s="1" t="n">
        <v>-4.70043971814109</v>
      </c>
      <c r="I82" s="1" t="n">
        <v>-4.8073549220576</v>
      </c>
      <c r="J82" s="1" t="n">
        <v>0.538461538461538</v>
      </c>
      <c r="K82" s="1" t="n">
        <v>0.928571428571429</v>
      </c>
      <c r="L82" s="1" t="n">
        <v>0.518874521662771</v>
      </c>
    </row>
    <row r="83" customFormat="false" ht="14.65" hidden="false" customHeight="false" outlineLevel="0" collapsed="false">
      <c r="A83" s="1" t="s">
        <v>37</v>
      </c>
      <c r="B83" s="1" t="s">
        <v>115</v>
      </c>
      <c r="C83" s="1" t="n">
        <v>2224</v>
      </c>
      <c r="D83" s="1" t="n">
        <v>14</v>
      </c>
      <c r="E83" s="1" t="n">
        <v>26</v>
      </c>
      <c r="F83" s="1" t="n">
        <v>28</v>
      </c>
      <c r="G83" s="1" t="n">
        <v>-3.8073549220576</v>
      </c>
      <c r="H83" s="1" t="n">
        <v>-4.70043971814109</v>
      </c>
      <c r="I83" s="1" t="n">
        <v>-4.8073549220576</v>
      </c>
      <c r="J83" s="1" t="n">
        <v>0.538461538461538</v>
      </c>
      <c r="K83" s="1" t="n">
        <v>0.928571428571429</v>
      </c>
      <c r="L83" s="1" t="n">
        <v>0.518874521662771</v>
      </c>
    </row>
    <row r="84" customFormat="false" ht="14.65" hidden="false" customHeight="false" outlineLevel="0" collapsed="false">
      <c r="A84" s="1" t="s">
        <v>37</v>
      </c>
      <c r="B84" s="1" t="s">
        <v>95</v>
      </c>
      <c r="C84" s="1" t="n">
        <v>2823</v>
      </c>
      <c r="D84" s="1" t="n">
        <v>8</v>
      </c>
      <c r="E84" s="1" t="n">
        <v>26</v>
      </c>
      <c r="F84" s="1" t="n">
        <v>27</v>
      </c>
      <c r="G84" s="1" t="n">
        <v>-3</v>
      </c>
      <c r="H84" s="1" t="n">
        <v>-4.70043971814109</v>
      </c>
      <c r="I84" s="1" t="n">
        <v>-4.75488750216347</v>
      </c>
      <c r="J84" s="1" t="n">
        <v>0.307692307692308</v>
      </c>
      <c r="K84" s="1" t="n">
        <v>0.962962962962963</v>
      </c>
      <c r="L84" s="1" t="n">
        <v>0.301940542438559</v>
      </c>
    </row>
    <row r="85" customFormat="false" ht="14.65" hidden="false" customHeight="false" outlineLevel="0" collapsed="false">
      <c r="A85" s="1" t="s">
        <v>37</v>
      </c>
      <c r="B85" s="1" t="s">
        <v>100</v>
      </c>
      <c r="C85" s="1" t="n">
        <v>307</v>
      </c>
      <c r="D85" s="1" t="n">
        <v>15</v>
      </c>
      <c r="E85" s="1" t="n">
        <v>27</v>
      </c>
      <c r="F85" s="1" t="n">
        <v>49</v>
      </c>
      <c r="G85" s="1" t="n">
        <v>-3.90689059560852</v>
      </c>
      <c r="H85" s="1" t="n">
        <v>-4.75488750216347</v>
      </c>
      <c r="I85" s="1" t="n">
        <v>-5.61470984411521</v>
      </c>
      <c r="J85" s="1" t="n">
        <v>0.555555555555556</v>
      </c>
      <c r="K85" s="1" t="n">
        <v>0.551020408163265</v>
      </c>
      <c r="L85" s="1" t="n">
        <v>0.412393049421161</v>
      </c>
    </row>
    <row r="86" customFormat="false" ht="14.65" hidden="false" customHeight="false" outlineLevel="0" collapsed="false">
      <c r="A86" s="1" t="s">
        <v>37</v>
      </c>
      <c r="B86" s="1" t="s">
        <v>104</v>
      </c>
      <c r="C86" s="1" t="n">
        <v>1011</v>
      </c>
      <c r="D86" s="1" t="n">
        <v>8</v>
      </c>
      <c r="E86" s="1" t="n">
        <v>27</v>
      </c>
      <c r="F86" s="1" t="n">
        <v>37</v>
      </c>
      <c r="G86" s="1" t="n">
        <v>-3</v>
      </c>
      <c r="H86" s="1" t="n">
        <v>-4.75488750216347</v>
      </c>
      <c r="I86" s="1" t="n">
        <v>-5.20945336562895</v>
      </c>
      <c r="J86" s="1" t="n">
        <v>0.296296296296296</v>
      </c>
      <c r="K86" s="1" t="n">
        <v>0.72972972972973</v>
      </c>
      <c r="L86" s="1" t="n">
        <v>0.253108798867333</v>
      </c>
    </row>
    <row r="87" customFormat="false" ht="14.65" hidden="false" customHeight="false" outlineLevel="0" collapsed="false">
      <c r="A87" s="1" t="s">
        <v>37</v>
      </c>
      <c r="B87" s="1" t="s">
        <v>95</v>
      </c>
      <c r="C87" s="1" t="n">
        <v>2854</v>
      </c>
      <c r="D87" s="1" t="n">
        <v>7</v>
      </c>
      <c r="E87" s="1" t="n">
        <v>27</v>
      </c>
      <c r="F87" s="1" t="n">
        <v>35</v>
      </c>
      <c r="G87" s="1" t="n">
        <v>-2.8073549220576</v>
      </c>
      <c r="H87" s="1" t="n">
        <v>-4.75488750216347</v>
      </c>
      <c r="I87" s="1" t="n">
        <v>-5.12928301694497</v>
      </c>
      <c r="J87" s="1" t="n">
        <v>0.259259259259259</v>
      </c>
      <c r="K87" s="1" t="n">
        <v>0.771428571428572</v>
      </c>
      <c r="L87" s="1" t="n">
        <v>0.227710017021324</v>
      </c>
    </row>
    <row r="88" customFormat="false" ht="14.65" hidden="false" customHeight="false" outlineLevel="0" collapsed="false">
      <c r="A88" s="1" t="s">
        <v>37</v>
      </c>
      <c r="B88" s="1" t="s">
        <v>99</v>
      </c>
      <c r="C88" s="1" t="n">
        <v>109</v>
      </c>
      <c r="D88" s="1" t="n">
        <v>19</v>
      </c>
      <c r="E88" s="1" t="n">
        <v>28</v>
      </c>
      <c r="F88" s="1" t="n">
        <v>37</v>
      </c>
      <c r="G88" s="1" t="n">
        <v>-4.24792751344359</v>
      </c>
      <c r="H88" s="1" t="n">
        <v>-4.8073549220576</v>
      </c>
      <c r="I88" s="1" t="n">
        <v>-5.20945336562895</v>
      </c>
      <c r="J88" s="1" t="n">
        <v>0.678571428571429</v>
      </c>
      <c r="K88" s="1" t="n">
        <v>0.756756756756757</v>
      </c>
      <c r="L88" s="1" t="n">
        <v>0.59030127770114</v>
      </c>
    </row>
    <row r="89" customFormat="false" ht="14.65" hidden="false" customHeight="false" outlineLevel="0" collapsed="false">
      <c r="A89" s="1" t="s">
        <v>37</v>
      </c>
      <c r="B89" s="1" t="s">
        <v>113</v>
      </c>
      <c r="C89" s="1" t="n">
        <v>1547</v>
      </c>
      <c r="D89" s="1" t="n">
        <v>27</v>
      </c>
      <c r="E89" s="1" t="n">
        <v>28</v>
      </c>
      <c r="F89" s="1" t="n">
        <v>35</v>
      </c>
      <c r="G89" s="1" t="n">
        <v>-4.75488750216347</v>
      </c>
      <c r="H89" s="1" t="n">
        <v>-4.8073549220576</v>
      </c>
      <c r="I89" s="1" t="n">
        <v>-5.12928301694497</v>
      </c>
      <c r="J89" s="1" t="n">
        <v>0.964285714285714</v>
      </c>
      <c r="K89" s="1" t="n">
        <v>0.8</v>
      </c>
      <c r="L89" s="1" t="n">
        <v>0.862483362749919</v>
      </c>
    </row>
    <row r="90" customFormat="false" ht="14.65" hidden="false" customHeight="false" outlineLevel="0" collapsed="false">
      <c r="A90" s="1" t="s">
        <v>37</v>
      </c>
      <c r="B90" s="1" t="s">
        <v>94</v>
      </c>
      <c r="C90" s="1" t="n">
        <v>1728</v>
      </c>
      <c r="D90" s="1" t="n">
        <v>13</v>
      </c>
      <c r="E90" s="1" t="n">
        <v>28</v>
      </c>
      <c r="F90" s="1" t="n">
        <v>34</v>
      </c>
      <c r="G90" s="1" t="n">
        <v>-3.70043971814109</v>
      </c>
      <c r="H90" s="1" t="n">
        <v>-4.8073549220576</v>
      </c>
      <c r="I90" s="1" t="n">
        <v>-5.08746284125034</v>
      </c>
      <c r="J90" s="1" t="n">
        <v>0.464285714285714</v>
      </c>
      <c r="K90" s="1" t="n">
        <v>0.823529411764706</v>
      </c>
      <c r="L90" s="1" t="n">
        <v>0.421332420308907</v>
      </c>
    </row>
    <row r="91" customFormat="false" ht="14.65" hidden="false" customHeight="false" outlineLevel="0" collapsed="false">
      <c r="A91" s="1" t="s">
        <v>37</v>
      </c>
      <c r="B91" s="1" t="s">
        <v>111</v>
      </c>
      <c r="C91" s="1" t="n">
        <v>2121</v>
      </c>
      <c r="D91" s="1" t="n">
        <v>18</v>
      </c>
      <c r="E91" s="1" t="n">
        <v>28</v>
      </c>
      <c r="F91" s="1" t="n">
        <v>39</v>
      </c>
      <c r="G91" s="1" t="n">
        <v>-4.16992500144231</v>
      </c>
      <c r="H91" s="1" t="n">
        <v>-4.8073549220576</v>
      </c>
      <c r="I91" s="1" t="n">
        <v>-5.28540221886225</v>
      </c>
      <c r="J91" s="1" t="n">
        <v>0.642857142857143</v>
      </c>
      <c r="K91" s="1" t="n">
        <v>0.717948717948718</v>
      </c>
      <c r="L91" s="1" t="n">
        <v>0.544704779401922</v>
      </c>
    </row>
    <row r="92" customFormat="false" ht="14.65" hidden="false" customHeight="false" outlineLevel="0" collapsed="false">
      <c r="A92" s="1" t="s">
        <v>37</v>
      </c>
      <c r="B92" s="1" t="s">
        <v>111</v>
      </c>
      <c r="C92" s="1" t="n">
        <v>2141</v>
      </c>
      <c r="D92" s="1" t="n">
        <v>28</v>
      </c>
      <c r="E92" s="1" t="n">
        <v>28</v>
      </c>
      <c r="F92" s="1" t="n">
        <v>47</v>
      </c>
      <c r="G92" s="1" t="n">
        <v>-4.8073549220576</v>
      </c>
      <c r="H92" s="1" t="n">
        <v>-4.8073549220576</v>
      </c>
      <c r="I92" s="1" t="n">
        <v>-5.55458885167764</v>
      </c>
      <c r="J92" s="1" t="n">
        <v>1</v>
      </c>
      <c r="K92" s="1" t="n">
        <v>0.595744680851064</v>
      </c>
      <c r="L92" s="1" t="n">
        <v>0.77184498498796</v>
      </c>
    </row>
    <row r="93" customFormat="false" ht="14.65" hidden="false" customHeight="false" outlineLevel="0" collapsed="false">
      <c r="A93" s="1" t="s">
        <v>37</v>
      </c>
      <c r="B93" s="1" t="s">
        <v>115</v>
      </c>
      <c r="C93" s="1" t="n">
        <v>2225</v>
      </c>
      <c r="D93" s="1" t="n">
        <v>13</v>
      </c>
      <c r="E93" s="1" t="n">
        <v>28</v>
      </c>
      <c r="F93" s="1" t="n">
        <v>45</v>
      </c>
      <c r="G93" s="1" t="n">
        <v>-3.70043971814109</v>
      </c>
      <c r="H93" s="1" t="n">
        <v>-4.8073549220576</v>
      </c>
      <c r="I93" s="1" t="n">
        <v>-5.49185309632968</v>
      </c>
      <c r="J93" s="1" t="n">
        <v>0.464285714285714</v>
      </c>
      <c r="K93" s="1" t="n">
        <v>0.622222222222222</v>
      </c>
      <c r="L93" s="1" t="n">
        <v>0.366233510382357</v>
      </c>
    </row>
    <row r="94" customFormat="false" ht="14.65" hidden="false" customHeight="false" outlineLevel="0" collapsed="false">
      <c r="A94" s="1" t="s">
        <v>37</v>
      </c>
      <c r="B94" s="1" t="s">
        <v>112</v>
      </c>
      <c r="C94" s="1" t="n">
        <v>2626</v>
      </c>
      <c r="D94" s="1" t="n">
        <v>10</v>
      </c>
      <c r="E94" s="1" t="n">
        <v>28</v>
      </c>
      <c r="F94" s="1" t="n">
        <v>38</v>
      </c>
      <c r="G94" s="1" t="n">
        <v>-3.32192809488736</v>
      </c>
      <c r="H94" s="1" t="n">
        <v>-4.8073549220576</v>
      </c>
      <c r="I94" s="1" t="n">
        <v>-5.24792751344359</v>
      </c>
      <c r="J94" s="1" t="n">
        <v>0.357142857142857</v>
      </c>
      <c r="K94" s="1" t="n">
        <v>0.736842105263158</v>
      </c>
      <c r="L94" s="1" t="n">
        <v>0.306569669742483</v>
      </c>
    </row>
    <row r="95" customFormat="false" ht="14.65" hidden="false" customHeight="false" outlineLevel="0" collapsed="false">
      <c r="A95" s="1" t="s">
        <v>37</v>
      </c>
      <c r="B95" s="1" t="s">
        <v>93</v>
      </c>
      <c r="C95" s="1" t="n">
        <v>2724</v>
      </c>
      <c r="D95" s="1" t="n">
        <v>15</v>
      </c>
      <c r="E95" s="1" t="n">
        <v>28</v>
      </c>
      <c r="F95" s="1" t="n">
        <v>40</v>
      </c>
      <c r="G95" s="1" t="n">
        <v>-3.90689059560852</v>
      </c>
      <c r="H95" s="1" t="n">
        <v>-4.8073549220576</v>
      </c>
      <c r="I95" s="1" t="n">
        <v>-5.32192809488736</v>
      </c>
      <c r="J95" s="1" t="n">
        <v>0.535714285714286</v>
      </c>
      <c r="K95" s="1" t="n">
        <v>0.7</v>
      </c>
      <c r="L95" s="1" t="n">
        <v>0.448210728500398</v>
      </c>
    </row>
    <row r="96" customFormat="false" ht="14.65" hidden="false" customHeight="false" outlineLevel="0" collapsed="false">
      <c r="A96" s="1" t="s">
        <v>37</v>
      </c>
      <c r="B96" s="1" t="s">
        <v>107</v>
      </c>
      <c r="C96" s="1" t="n">
        <v>944</v>
      </c>
      <c r="D96" s="1" t="n">
        <v>7</v>
      </c>
      <c r="E96" s="1" t="n">
        <v>29</v>
      </c>
      <c r="F96" s="1" t="n">
        <v>37</v>
      </c>
      <c r="G96" s="1" t="n">
        <v>-2.8073549220576</v>
      </c>
      <c r="H96" s="1" t="n">
        <v>-4.85798099512757</v>
      </c>
      <c r="I96" s="1" t="n">
        <v>-5.20945336562895</v>
      </c>
      <c r="J96" s="1" t="n">
        <v>0.241379310344828</v>
      </c>
      <c r="K96" s="1" t="n">
        <v>0.783783783783784</v>
      </c>
      <c r="L96" s="1" t="n">
        <v>0.213696878805432</v>
      </c>
    </row>
    <row r="97" customFormat="false" ht="14.65" hidden="false" customHeight="false" outlineLevel="0" collapsed="false">
      <c r="A97" s="1" t="s">
        <v>37</v>
      </c>
      <c r="B97" s="1" t="s">
        <v>93</v>
      </c>
      <c r="C97" s="1" t="n">
        <v>2748</v>
      </c>
      <c r="D97" s="1" t="n">
        <v>10</v>
      </c>
      <c r="E97" s="1" t="n">
        <v>29</v>
      </c>
      <c r="F97" s="1" t="n">
        <v>35</v>
      </c>
      <c r="G97" s="1" t="n">
        <v>-3.32192809488736</v>
      </c>
      <c r="H97" s="1" t="n">
        <v>-4.85798099512757</v>
      </c>
      <c r="I97" s="1" t="n">
        <v>-5.12928301694497</v>
      </c>
      <c r="J97" s="1" t="n">
        <v>0.344827586206897</v>
      </c>
      <c r="K97" s="1" t="n">
        <v>0.828571428571429</v>
      </c>
      <c r="L97" s="1" t="n">
        <v>0.313882410287172</v>
      </c>
    </row>
    <row r="98" customFormat="false" ht="14.65" hidden="false" customHeight="false" outlineLevel="0" collapsed="false">
      <c r="A98" s="1" t="s">
        <v>37</v>
      </c>
      <c r="B98" s="1" t="s">
        <v>90</v>
      </c>
      <c r="C98" s="1" t="n">
        <v>3627</v>
      </c>
      <c r="D98" s="1" t="n">
        <v>25</v>
      </c>
      <c r="E98" s="1" t="n">
        <v>29</v>
      </c>
      <c r="F98" s="1" t="n">
        <v>75</v>
      </c>
      <c r="G98" s="1" t="n">
        <v>-4.64385618977472</v>
      </c>
      <c r="H98" s="1" t="n">
        <v>-4.85798099512757</v>
      </c>
      <c r="I98" s="1" t="n">
        <v>-6.22881869049588</v>
      </c>
      <c r="J98" s="1" t="n">
        <v>0.862068965517241</v>
      </c>
      <c r="K98" s="1" t="n">
        <v>0.386666666666667</v>
      </c>
      <c r="L98" s="1" t="n">
        <v>0.536056267418897</v>
      </c>
    </row>
    <row r="99" customFormat="false" ht="14.65" hidden="false" customHeight="false" outlineLevel="0" collapsed="false">
      <c r="A99" s="1" t="s">
        <v>37</v>
      </c>
      <c r="B99" s="1" t="s">
        <v>99</v>
      </c>
      <c r="C99" s="1" t="n">
        <v>120</v>
      </c>
      <c r="D99" s="1" t="n">
        <v>15</v>
      </c>
      <c r="E99" s="1" t="n">
        <v>30</v>
      </c>
      <c r="F99" s="1" t="n">
        <v>54</v>
      </c>
      <c r="G99" s="1" t="n">
        <v>-3.90689059560852</v>
      </c>
      <c r="H99" s="1" t="n">
        <v>-4.90689059560852</v>
      </c>
      <c r="I99" s="1" t="n">
        <v>-5.75488750216347</v>
      </c>
      <c r="J99" s="1" t="n">
        <v>0.5</v>
      </c>
      <c r="K99" s="1" t="n">
        <v>0.555555555555556</v>
      </c>
      <c r="L99" s="1" t="n">
        <v>0.372677996249965</v>
      </c>
    </row>
    <row r="100" customFormat="false" ht="14.65" hidden="false" customHeight="false" outlineLevel="0" collapsed="false">
      <c r="A100" s="1" t="s">
        <v>37</v>
      </c>
      <c r="B100" s="1" t="s">
        <v>117</v>
      </c>
      <c r="C100" s="1" t="n">
        <v>707</v>
      </c>
      <c r="D100" s="1" t="n">
        <v>17</v>
      </c>
      <c r="E100" s="1" t="n">
        <v>30</v>
      </c>
      <c r="F100" s="1" t="n">
        <v>36</v>
      </c>
      <c r="G100" s="1" t="n">
        <v>-4.08746284125034</v>
      </c>
      <c r="H100" s="1" t="n">
        <v>-4.90689059560852</v>
      </c>
      <c r="I100" s="1" t="n">
        <v>-5.16992500144231</v>
      </c>
      <c r="J100" s="1" t="n">
        <v>0.566666666666667</v>
      </c>
      <c r="K100" s="1" t="n">
        <v>0.833333333333333</v>
      </c>
      <c r="L100" s="1" t="n">
        <v>0.517293526532657</v>
      </c>
    </row>
    <row r="101" customFormat="false" ht="14.65" hidden="false" customHeight="false" outlineLevel="0" collapsed="false">
      <c r="A101" s="1" t="s">
        <v>37</v>
      </c>
      <c r="B101" s="1" t="s">
        <v>114</v>
      </c>
      <c r="C101" s="1" t="n">
        <v>805</v>
      </c>
      <c r="D101" s="1" t="n">
        <v>7</v>
      </c>
      <c r="E101" s="1" t="n">
        <v>30</v>
      </c>
      <c r="F101" s="1" t="n">
        <v>39</v>
      </c>
      <c r="G101" s="1" t="n">
        <v>-2.8073549220576</v>
      </c>
      <c r="H101" s="1" t="n">
        <v>-4.90689059560852</v>
      </c>
      <c r="I101" s="1" t="n">
        <v>-5.28540221886225</v>
      </c>
      <c r="J101" s="1" t="n">
        <v>0.233333333333333</v>
      </c>
      <c r="K101" s="1" t="n">
        <v>0.769230769230769</v>
      </c>
      <c r="L101" s="1" t="n">
        <v>0.20464687117164</v>
      </c>
    </row>
    <row r="102" customFormat="false" ht="14.65" hidden="false" customHeight="false" outlineLevel="0" collapsed="false">
      <c r="A102" s="1" t="s">
        <v>37</v>
      </c>
      <c r="B102" s="1" t="s">
        <v>86</v>
      </c>
      <c r="C102" s="1" t="n">
        <v>1128</v>
      </c>
      <c r="D102" s="1" t="n">
        <v>11</v>
      </c>
      <c r="E102" s="1" t="n">
        <v>30</v>
      </c>
      <c r="F102" s="1" t="n">
        <v>37</v>
      </c>
      <c r="G102" s="1" t="n">
        <v>-3.4594316186373</v>
      </c>
      <c r="H102" s="1" t="n">
        <v>-4.90689059560852</v>
      </c>
      <c r="I102" s="1" t="n">
        <v>-5.20945336562895</v>
      </c>
      <c r="J102" s="1" t="n">
        <v>0.366666666666667</v>
      </c>
      <c r="K102" s="1" t="n">
        <v>0.810810810810811</v>
      </c>
      <c r="L102" s="1" t="n">
        <v>0.330165123853215</v>
      </c>
    </row>
    <row r="103" customFormat="false" ht="14.65" hidden="false" customHeight="false" outlineLevel="0" collapsed="false">
      <c r="A103" s="1" t="s">
        <v>37</v>
      </c>
      <c r="B103" s="1" t="s">
        <v>86</v>
      </c>
      <c r="C103" s="1" t="n">
        <v>1152</v>
      </c>
      <c r="D103" s="1" t="n">
        <v>20</v>
      </c>
      <c r="E103" s="1" t="n">
        <v>30</v>
      </c>
      <c r="F103" s="1" t="n">
        <v>33</v>
      </c>
      <c r="G103" s="1" t="n">
        <v>-4.32192809488736</v>
      </c>
      <c r="H103" s="1" t="n">
        <v>-4.90689059560852</v>
      </c>
      <c r="I103" s="1" t="n">
        <v>-5.04439411935845</v>
      </c>
      <c r="J103" s="1" t="n">
        <v>0.666666666666667</v>
      </c>
      <c r="K103" s="1" t="n">
        <v>0.909090909090909</v>
      </c>
      <c r="L103" s="1" t="n">
        <v>0.635641726163728</v>
      </c>
    </row>
    <row r="104" customFormat="false" ht="14.65" hidden="false" customHeight="false" outlineLevel="0" collapsed="false">
      <c r="A104" s="1" t="s">
        <v>37</v>
      </c>
      <c r="B104" s="1" t="s">
        <v>97</v>
      </c>
      <c r="C104" s="1" t="n">
        <v>1408</v>
      </c>
      <c r="D104" s="1" t="n">
        <v>15</v>
      </c>
      <c r="E104" s="1" t="n">
        <v>30</v>
      </c>
      <c r="F104" s="1" t="n">
        <v>42</v>
      </c>
      <c r="G104" s="1" t="n">
        <v>-3.90689059560852</v>
      </c>
      <c r="H104" s="1" t="n">
        <v>-4.90689059560852</v>
      </c>
      <c r="I104" s="1" t="n">
        <v>-5.39231742277876</v>
      </c>
      <c r="J104" s="1" t="n">
        <v>0.5</v>
      </c>
      <c r="K104" s="1" t="n">
        <v>0.714285714285714</v>
      </c>
      <c r="L104" s="1" t="n">
        <v>0.422577127364258</v>
      </c>
    </row>
    <row r="105" customFormat="false" ht="14.65" hidden="false" customHeight="false" outlineLevel="0" collapsed="false">
      <c r="A105" s="1" t="s">
        <v>37</v>
      </c>
      <c r="B105" s="1" t="s">
        <v>98</v>
      </c>
      <c r="C105" s="1" t="n">
        <v>2537</v>
      </c>
      <c r="D105" s="1" t="n">
        <v>9</v>
      </c>
      <c r="E105" s="1" t="n">
        <v>30</v>
      </c>
      <c r="F105" s="1" t="n">
        <v>39</v>
      </c>
      <c r="G105" s="1" t="n">
        <v>-3.16992500144231</v>
      </c>
      <c r="H105" s="1" t="n">
        <v>-4.90689059560852</v>
      </c>
      <c r="I105" s="1" t="n">
        <v>-5.28540221886225</v>
      </c>
      <c r="J105" s="1" t="n">
        <v>0.3</v>
      </c>
      <c r="K105" s="1" t="n">
        <v>0.769230769230769</v>
      </c>
      <c r="L105" s="1" t="n">
        <v>0.263117405792109</v>
      </c>
    </row>
    <row r="106" customFormat="false" ht="14.65" hidden="false" customHeight="false" outlineLevel="0" collapsed="false">
      <c r="A106" s="1" t="s">
        <v>37</v>
      </c>
      <c r="B106" s="1" t="s">
        <v>95</v>
      </c>
      <c r="C106" s="1" t="n">
        <v>2817</v>
      </c>
      <c r="D106" s="1" t="n">
        <v>11</v>
      </c>
      <c r="E106" s="1" t="n">
        <v>30</v>
      </c>
      <c r="F106" s="1" t="n">
        <v>34</v>
      </c>
      <c r="G106" s="1" t="n">
        <v>-3.4594316186373</v>
      </c>
      <c r="H106" s="1" t="n">
        <v>-4.90689059560852</v>
      </c>
      <c r="I106" s="1" t="n">
        <v>-5.08746284125034</v>
      </c>
      <c r="J106" s="1" t="n">
        <v>0.366666666666667</v>
      </c>
      <c r="K106" s="1" t="n">
        <v>0.882352941176471</v>
      </c>
      <c r="L106" s="1" t="n">
        <v>0.344423360096832</v>
      </c>
    </row>
    <row r="107" customFormat="false" ht="14.65" hidden="false" customHeight="false" outlineLevel="0" collapsed="false">
      <c r="A107" s="1" t="s">
        <v>37</v>
      </c>
      <c r="B107" s="1" t="s">
        <v>95</v>
      </c>
      <c r="C107" s="1" t="n">
        <v>2828</v>
      </c>
      <c r="D107" s="1" t="n">
        <v>11</v>
      </c>
      <c r="E107" s="1" t="n">
        <v>30</v>
      </c>
      <c r="F107" s="1" t="n">
        <v>66</v>
      </c>
      <c r="G107" s="1" t="n">
        <v>-3.4594316186373</v>
      </c>
      <c r="H107" s="1" t="n">
        <v>-4.90689059560852</v>
      </c>
      <c r="I107" s="1" t="n">
        <v>-6.04439411935845</v>
      </c>
      <c r="J107" s="1" t="n">
        <v>0.366666666666667</v>
      </c>
      <c r="K107" s="1" t="n">
        <v>0.454545454545455</v>
      </c>
      <c r="L107" s="1" t="n">
        <v>0.247206616236522</v>
      </c>
    </row>
    <row r="108" customFormat="false" ht="14.65" hidden="false" customHeight="false" outlineLevel="0" collapsed="false">
      <c r="A108" s="1" t="s">
        <v>37</v>
      </c>
      <c r="B108" s="1" t="s">
        <v>87</v>
      </c>
      <c r="C108" s="1" t="n">
        <v>3029</v>
      </c>
      <c r="D108" s="1" t="n">
        <v>16</v>
      </c>
      <c r="E108" s="1" t="n">
        <v>30</v>
      </c>
      <c r="F108" s="1" t="n">
        <v>32</v>
      </c>
      <c r="G108" s="1" t="n">
        <v>-4</v>
      </c>
      <c r="H108" s="1" t="n">
        <v>-4.90689059560852</v>
      </c>
      <c r="I108" s="1" t="n">
        <v>-5</v>
      </c>
      <c r="J108" s="1" t="n">
        <v>0.533333333333333</v>
      </c>
      <c r="K108" s="1" t="n">
        <v>0.9375</v>
      </c>
      <c r="L108" s="1" t="n">
        <v>0.516397779494322</v>
      </c>
    </row>
    <row r="109" customFormat="false" ht="14.65" hidden="false" customHeight="false" outlineLevel="0" collapsed="false">
      <c r="A109" s="1" t="s">
        <v>37</v>
      </c>
      <c r="B109" s="1" t="s">
        <v>118</v>
      </c>
      <c r="C109" s="1" t="n">
        <v>247</v>
      </c>
      <c r="D109" s="1" t="n">
        <v>22</v>
      </c>
      <c r="E109" s="1" t="n">
        <v>31</v>
      </c>
      <c r="F109" s="1" t="n">
        <v>60</v>
      </c>
      <c r="G109" s="1" t="n">
        <v>-4.4594316186373</v>
      </c>
      <c r="H109" s="1" t="n">
        <v>-4.95419631038688</v>
      </c>
      <c r="I109" s="1" t="n">
        <v>-5.90689059560852</v>
      </c>
      <c r="J109" s="1" t="n">
        <v>0.709677419354839</v>
      </c>
      <c r="K109" s="1" t="n">
        <v>0.516666666666667</v>
      </c>
      <c r="L109" s="1" t="n">
        <v>0.510112785336185</v>
      </c>
    </row>
    <row r="110" customFormat="false" ht="14.65" hidden="false" customHeight="false" outlineLevel="0" collapsed="false">
      <c r="A110" s="1" t="s">
        <v>37</v>
      </c>
      <c r="B110" s="1" t="s">
        <v>89</v>
      </c>
      <c r="C110" s="1" t="n">
        <v>1222</v>
      </c>
      <c r="D110" s="1" t="n">
        <v>20</v>
      </c>
      <c r="E110" s="1" t="n">
        <v>31</v>
      </c>
      <c r="F110" s="1" t="n">
        <v>74</v>
      </c>
      <c r="G110" s="1" t="n">
        <v>-4.32192809488736</v>
      </c>
      <c r="H110" s="1" t="n">
        <v>-4.95419631038688</v>
      </c>
      <c r="I110" s="1" t="n">
        <v>-6.20945336562895</v>
      </c>
      <c r="J110" s="1" t="n">
        <v>0.645161290322581</v>
      </c>
      <c r="K110" s="1" t="n">
        <v>0.418918918918919</v>
      </c>
      <c r="L110" s="1" t="n">
        <v>0.417573845329662</v>
      </c>
    </row>
    <row r="111" customFormat="false" ht="14.65" hidden="false" customHeight="false" outlineLevel="0" collapsed="false">
      <c r="A111" s="1" t="s">
        <v>37</v>
      </c>
      <c r="B111" s="1" t="s">
        <v>89</v>
      </c>
      <c r="C111" s="1" t="n">
        <v>1242</v>
      </c>
      <c r="D111" s="1" t="n">
        <v>12</v>
      </c>
      <c r="E111" s="1" t="n">
        <v>31</v>
      </c>
      <c r="F111" s="1" t="n">
        <v>31</v>
      </c>
      <c r="G111" s="1" t="n">
        <v>-3.58496250072116</v>
      </c>
      <c r="H111" s="1" t="n">
        <v>-4.95419631038688</v>
      </c>
      <c r="I111" s="1" t="n">
        <v>-4.95419631038688</v>
      </c>
      <c r="J111" s="1" t="n">
        <v>0.387096774193548</v>
      </c>
      <c r="K111" s="1" t="n">
        <v>1</v>
      </c>
      <c r="L111" s="1" t="n">
        <v>0.387096774193548</v>
      </c>
    </row>
    <row r="112" customFormat="false" ht="14.65" hidden="false" customHeight="false" outlineLevel="0" collapsed="false">
      <c r="A112" s="1" t="s">
        <v>37</v>
      </c>
      <c r="B112" s="1" t="s">
        <v>94</v>
      </c>
      <c r="C112" s="1" t="n">
        <v>1742</v>
      </c>
      <c r="D112" s="1" t="n">
        <v>16</v>
      </c>
      <c r="E112" s="1" t="n">
        <v>31</v>
      </c>
      <c r="F112" s="1" t="n">
        <v>42</v>
      </c>
      <c r="G112" s="1" t="n">
        <v>-4</v>
      </c>
      <c r="H112" s="1" t="n">
        <v>-4.95419631038688</v>
      </c>
      <c r="I112" s="1" t="n">
        <v>-5.39231742277876</v>
      </c>
      <c r="J112" s="1" t="n">
        <v>0.516129032258065</v>
      </c>
      <c r="K112" s="1" t="n">
        <v>0.738095238095238</v>
      </c>
      <c r="L112" s="1" t="n">
        <v>0.443419196378955</v>
      </c>
    </row>
    <row r="113" customFormat="false" ht="14.65" hidden="false" customHeight="false" outlineLevel="0" collapsed="false">
      <c r="A113" s="1" t="s">
        <v>37</v>
      </c>
      <c r="B113" s="1" t="s">
        <v>115</v>
      </c>
      <c r="C113" s="1" t="n">
        <v>2250</v>
      </c>
      <c r="D113" s="1" t="n">
        <v>13</v>
      </c>
      <c r="E113" s="1" t="n">
        <v>31</v>
      </c>
      <c r="F113" s="1" t="n">
        <v>67</v>
      </c>
      <c r="G113" s="1" t="n">
        <v>-3.70043971814109</v>
      </c>
      <c r="H113" s="1" t="n">
        <v>-4.95419631038688</v>
      </c>
      <c r="I113" s="1" t="n">
        <v>-6.06608919045777</v>
      </c>
      <c r="J113" s="1" t="n">
        <v>0.419354838709677</v>
      </c>
      <c r="K113" s="1" t="n">
        <v>0.462686567164179</v>
      </c>
      <c r="L113" s="1" t="n">
        <v>0.285249639376747</v>
      </c>
    </row>
    <row r="114" customFormat="false" ht="14.65" hidden="false" customHeight="false" outlineLevel="0" collapsed="false">
      <c r="A114" s="1" t="s">
        <v>37</v>
      </c>
      <c r="B114" s="1" t="s">
        <v>101</v>
      </c>
      <c r="C114" s="1" t="n">
        <v>2350</v>
      </c>
      <c r="D114" s="1" t="n">
        <v>11</v>
      </c>
      <c r="E114" s="1" t="n">
        <v>31</v>
      </c>
      <c r="F114" s="1" t="n">
        <v>45</v>
      </c>
      <c r="G114" s="1" t="n">
        <v>-3.4594316186373</v>
      </c>
      <c r="H114" s="1" t="n">
        <v>-4.95419631038688</v>
      </c>
      <c r="I114" s="1" t="n">
        <v>-5.49185309632968</v>
      </c>
      <c r="J114" s="1" t="n">
        <v>0.354838709677419</v>
      </c>
      <c r="K114" s="1" t="n">
        <v>0.688888888888889</v>
      </c>
      <c r="L114" s="1" t="n">
        <v>0.294513753930916</v>
      </c>
    </row>
    <row r="115" customFormat="false" ht="14.65" hidden="false" customHeight="false" outlineLevel="0" collapsed="false">
      <c r="A115" s="1" t="s">
        <v>37</v>
      </c>
      <c r="B115" s="1" t="s">
        <v>102</v>
      </c>
      <c r="C115" s="1" t="n">
        <v>3339</v>
      </c>
      <c r="D115" s="1" t="n">
        <v>10</v>
      </c>
      <c r="E115" s="1" t="n">
        <v>31</v>
      </c>
      <c r="F115" s="1" t="n">
        <v>38</v>
      </c>
      <c r="G115" s="1" t="n">
        <v>-3.32192809488736</v>
      </c>
      <c r="H115" s="1" t="n">
        <v>-4.95419631038688</v>
      </c>
      <c r="I115" s="1" t="n">
        <v>-5.24792751344359</v>
      </c>
      <c r="J115" s="1" t="n">
        <v>0.32258064516129</v>
      </c>
      <c r="K115" s="1" t="n">
        <v>0.815789473684211</v>
      </c>
      <c r="L115" s="1" t="n">
        <v>0.291358273374033</v>
      </c>
    </row>
    <row r="116" customFormat="false" ht="14.65" hidden="false" customHeight="false" outlineLevel="0" collapsed="false">
      <c r="A116" s="1" t="s">
        <v>37</v>
      </c>
      <c r="B116" s="1" t="s">
        <v>99</v>
      </c>
      <c r="C116" s="1" t="n">
        <v>105</v>
      </c>
      <c r="D116" s="1" t="n">
        <v>16</v>
      </c>
      <c r="E116" s="1" t="n">
        <v>32</v>
      </c>
      <c r="F116" s="1" t="n">
        <v>48</v>
      </c>
      <c r="G116" s="1" t="n">
        <v>-4</v>
      </c>
      <c r="H116" s="1" t="n">
        <v>-5</v>
      </c>
      <c r="I116" s="1" t="n">
        <v>-5.58496250072116</v>
      </c>
      <c r="J116" s="1" t="n">
        <v>0.5</v>
      </c>
      <c r="K116" s="1" t="n">
        <v>0.666666666666667</v>
      </c>
      <c r="L116" s="1" t="n">
        <v>0.408248290463863</v>
      </c>
    </row>
    <row r="117" customFormat="false" ht="14.65" hidden="false" customHeight="false" outlineLevel="0" collapsed="false">
      <c r="A117" s="1" t="s">
        <v>37</v>
      </c>
      <c r="B117" s="1" t="s">
        <v>101</v>
      </c>
      <c r="C117" s="1" t="n">
        <v>2319</v>
      </c>
      <c r="D117" s="1" t="n">
        <v>25</v>
      </c>
      <c r="E117" s="1" t="n">
        <v>32</v>
      </c>
      <c r="F117" s="1" t="n">
        <v>49</v>
      </c>
      <c r="G117" s="1" t="n">
        <v>-4.64385618977472</v>
      </c>
      <c r="H117" s="1" t="n">
        <v>-5</v>
      </c>
      <c r="I117" s="1" t="n">
        <v>-5.61470984411521</v>
      </c>
      <c r="J117" s="1" t="n">
        <v>0.78125</v>
      </c>
      <c r="K117" s="1" t="n">
        <v>0.653061224489796</v>
      </c>
      <c r="L117" s="1" t="n">
        <v>0.631345340345132</v>
      </c>
    </row>
    <row r="118" customFormat="false" ht="14.65" hidden="false" customHeight="false" outlineLevel="0" collapsed="false">
      <c r="A118" s="1" t="s">
        <v>37</v>
      </c>
      <c r="B118" s="1" t="s">
        <v>105</v>
      </c>
      <c r="C118" s="1" t="n">
        <v>2444</v>
      </c>
      <c r="D118" s="1" t="n">
        <v>3</v>
      </c>
      <c r="E118" s="1" t="n">
        <v>32</v>
      </c>
      <c r="F118" s="1" t="n">
        <v>52</v>
      </c>
      <c r="G118" s="1" t="n">
        <v>-1.58496250072116</v>
      </c>
      <c r="H118" s="1" t="n">
        <v>-5</v>
      </c>
      <c r="I118" s="1" t="n">
        <v>-5.70043971814109</v>
      </c>
      <c r="J118" s="1" t="n">
        <v>0.09375</v>
      </c>
      <c r="K118" s="1" t="n">
        <v>0.615384615384615</v>
      </c>
      <c r="L118" s="1" t="n">
        <v>0.073543550676819</v>
      </c>
    </row>
    <row r="119" customFormat="false" ht="14.65" hidden="false" customHeight="false" outlineLevel="0" collapsed="false">
      <c r="A119" s="1" t="s">
        <v>37</v>
      </c>
      <c r="B119" s="1" t="s">
        <v>87</v>
      </c>
      <c r="C119" s="1" t="n">
        <v>3023</v>
      </c>
      <c r="D119" s="1" t="n">
        <v>28</v>
      </c>
      <c r="E119" s="1" t="n">
        <v>32</v>
      </c>
      <c r="F119" s="1" t="n">
        <v>63</v>
      </c>
      <c r="G119" s="1" t="n">
        <v>-4.8073549220576</v>
      </c>
      <c r="H119" s="1" t="n">
        <v>-5</v>
      </c>
      <c r="I119" s="1" t="n">
        <v>-5.97727992349992</v>
      </c>
      <c r="J119" s="1" t="n">
        <v>0.875</v>
      </c>
      <c r="K119" s="1" t="n">
        <v>0.507936507936508</v>
      </c>
      <c r="L119" s="1" t="n">
        <v>0.623609564462324</v>
      </c>
    </row>
    <row r="120" customFormat="false" ht="14.65" hidden="false" customHeight="false" outlineLevel="0" collapsed="false">
      <c r="A120" s="1" t="s">
        <v>37</v>
      </c>
      <c r="B120" s="1" t="s">
        <v>102</v>
      </c>
      <c r="C120" s="1" t="n">
        <v>3314</v>
      </c>
      <c r="D120" s="1" t="n">
        <v>17</v>
      </c>
      <c r="E120" s="1" t="n">
        <v>32</v>
      </c>
      <c r="F120" s="1" t="n">
        <v>50</v>
      </c>
      <c r="G120" s="1" t="n">
        <v>-4.08746284125034</v>
      </c>
      <c r="H120" s="1" t="n">
        <v>-5</v>
      </c>
      <c r="I120" s="1" t="n">
        <v>-5.64385618977472</v>
      </c>
      <c r="J120" s="1" t="n">
        <v>0.53125</v>
      </c>
      <c r="K120" s="1" t="n">
        <v>0.64</v>
      </c>
      <c r="L120" s="1" t="n">
        <v>0.425</v>
      </c>
    </row>
    <row r="121" customFormat="false" ht="14.65" hidden="false" customHeight="false" outlineLevel="0" collapsed="false">
      <c r="A121" s="1" t="s">
        <v>37</v>
      </c>
      <c r="B121" s="1" t="s">
        <v>98</v>
      </c>
      <c r="C121" s="1" t="n">
        <v>2526</v>
      </c>
      <c r="D121" s="1" t="n">
        <v>16</v>
      </c>
      <c r="E121" s="1" t="n">
        <v>33</v>
      </c>
      <c r="F121" s="1" t="n">
        <v>71</v>
      </c>
      <c r="G121" s="1" t="n">
        <v>-4</v>
      </c>
      <c r="H121" s="1" t="n">
        <v>-5.04439411935845</v>
      </c>
      <c r="I121" s="1" t="n">
        <v>-6.14974711950468</v>
      </c>
      <c r="J121" s="1" t="n">
        <v>0.484848484848485</v>
      </c>
      <c r="K121" s="1" t="n">
        <v>0.464788732394366</v>
      </c>
      <c r="L121" s="1" t="n">
        <v>0.330547470703364</v>
      </c>
    </row>
    <row r="122" customFormat="false" ht="14.65" hidden="false" customHeight="false" outlineLevel="0" collapsed="false">
      <c r="A122" s="1" t="s">
        <v>37</v>
      </c>
      <c r="B122" s="1" t="s">
        <v>109</v>
      </c>
      <c r="C122" s="1" t="n">
        <v>3152</v>
      </c>
      <c r="D122" s="1" t="n">
        <v>9</v>
      </c>
      <c r="E122" s="1" t="n">
        <v>33</v>
      </c>
      <c r="F122" s="1" t="n">
        <v>51</v>
      </c>
      <c r="G122" s="1" t="n">
        <v>-3.16992500144231</v>
      </c>
      <c r="H122" s="1" t="n">
        <v>-5.04439411935845</v>
      </c>
      <c r="I122" s="1" t="n">
        <v>-5.6724253419715</v>
      </c>
      <c r="J122" s="1" t="n">
        <v>0.272727272727273</v>
      </c>
      <c r="K122" s="1" t="n">
        <v>0.647058823529412</v>
      </c>
      <c r="L122" s="1" t="n">
        <v>0.219381727238139</v>
      </c>
    </row>
    <row r="123" customFormat="false" ht="14.65" hidden="false" customHeight="false" outlineLevel="0" collapsed="false">
      <c r="A123" s="1" t="s">
        <v>37</v>
      </c>
      <c r="B123" s="1" t="s">
        <v>119</v>
      </c>
      <c r="C123" s="1" t="n">
        <v>1644</v>
      </c>
      <c r="D123" s="1" t="n">
        <v>28</v>
      </c>
      <c r="E123" s="1" t="n">
        <v>34</v>
      </c>
      <c r="F123" s="1" t="n">
        <v>52</v>
      </c>
      <c r="G123" s="1" t="n">
        <v>-4.8073549220576</v>
      </c>
      <c r="H123" s="1" t="n">
        <v>-5.08746284125034</v>
      </c>
      <c r="I123" s="1" t="n">
        <v>-5.70043971814109</v>
      </c>
      <c r="J123" s="1" t="n">
        <v>0.823529411764706</v>
      </c>
      <c r="K123" s="1" t="n">
        <v>0.653846153846154</v>
      </c>
      <c r="L123" s="1" t="n">
        <v>0.665912091816292</v>
      </c>
    </row>
    <row r="124" customFormat="false" ht="14.65" hidden="false" customHeight="false" outlineLevel="0" collapsed="false">
      <c r="A124" s="1" t="s">
        <v>37</v>
      </c>
      <c r="B124" s="1" t="s">
        <v>94</v>
      </c>
      <c r="C124" s="1" t="n">
        <v>1715</v>
      </c>
      <c r="D124" s="1" t="n">
        <v>22</v>
      </c>
      <c r="E124" s="1" t="n">
        <v>34</v>
      </c>
      <c r="F124" s="1" t="n">
        <v>44</v>
      </c>
      <c r="G124" s="1" t="n">
        <v>-4.4594316186373</v>
      </c>
      <c r="H124" s="1" t="n">
        <v>-5.08746284125034</v>
      </c>
      <c r="I124" s="1" t="n">
        <v>-5.4594316186373</v>
      </c>
      <c r="J124" s="1" t="n">
        <v>0.647058823529412</v>
      </c>
      <c r="K124" s="1" t="n">
        <v>0.772727272727273</v>
      </c>
      <c r="L124" s="1" t="n">
        <v>0.568796458994521</v>
      </c>
    </row>
    <row r="125" customFormat="false" ht="14.65" hidden="false" customHeight="false" outlineLevel="0" collapsed="false">
      <c r="A125" s="1" t="s">
        <v>37</v>
      </c>
      <c r="B125" s="1" t="s">
        <v>96</v>
      </c>
      <c r="C125" s="1" t="n">
        <v>3251</v>
      </c>
      <c r="D125" s="1" t="n">
        <v>30</v>
      </c>
      <c r="E125" s="1" t="n">
        <v>34</v>
      </c>
      <c r="F125" s="1" t="n">
        <v>71</v>
      </c>
      <c r="G125" s="1" t="n">
        <v>-4.90689059560852</v>
      </c>
      <c r="H125" s="1" t="n">
        <v>-5.08746284125034</v>
      </c>
      <c r="I125" s="1" t="n">
        <v>-6.14974711950468</v>
      </c>
      <c r="J125" s="1" t="n">
        <v>0.882352941176471</v>
      </c>
      <c r="K125" s="1" t="n">
        <v>0.47887323943662</v>
      </c>
      <c r="L125" s="1" t="n">
        <v>0.610594125759979</v>
      </c>
    </row>
    <row r="126" customFormat="false" ht="14.65" hidden="false" customHeight="false" outlineLevel="0" collapsed="false">
      <c r="A126" s="1" t="s">
        <v>37</v>
      </c>
      <c r="B126" s="1" t="s">
        <v>116</v>
      </c>
      <c r="C126" s="1" t="n">
        <v>3421</v>
      </c>
      <c r="D126" s="1" t="n">
        <v>12</v>
      </c>
      <c r="E126" s="1" t="n">
        <v>34</v>
      </c>
      <c r="F126" s="1" t="n">
        <v>35</v>
      </c>
      <c r="G126" s="1" t="n">
        <v>-3.58496250072116</v>
      </c>
      <c r="H126" s="1" t="n">
        <v>-5.08746284125034</v>
      </c>
      <c r="I126" s="1" t="n">
        <v>-5.12928301694497</v>
      </c>
      <c r="J126" s="1" t="n">
        <v>0.352941176470588</v>
      </c>
      <c r="K126" s="1" t="n">
        <v>0.971428571428571</v>
      </c>
      <c r="L126" s="1" t="n">
        <v>0.347862621391469</v>
      </c>
    </row>
    <row r="127" customFormat="false" ht="14.65" hidden="false" customHeight="false" outlineLevel="0" collapsed="false">
      <c r="A127" s="1" t="s">
        <v>37</v>
      </c>
      <c r="B127" s="1" t="s">
        <v>103</v>
      </c>
      <c r="C127" s="1" t="n">
        <v>3525</v>
      </c>
      <c r="D127" s="1" t="n">
        <v>9</v>
      </c>
      <c r="E127" s="1" t="n">
        <v>34</v>
      </c>
      <c r="F127" s="1" t="n">
        <v>48</v>
      </c>
      <c r="G127" s="1" t="n">
        <v>-3.16992500144231</v>
      </c>
      <c r="H127" s="1" t="n">
        <v>-5.08746284125034</v>
      </c>
      <c r="I127" s="1" t="n">
        <v>-5.58496250072116</v>
      </c>
      <c r="J127" s="1" t="n">
        <v>0.264705882352941</v>
      </c>
      <c r="K127" s="1" t="n">
        <v>0.708333333333333</v>
      </c>
      <c r="L127" s="1" t="n">
        <v>0.222783197169752</v>
      </c>
    </row>
    <row r="128" customFormat="false" ht="14.65" hidden="false" customHeight="false" outlineLevel="0" collapsed="false">
      <c r="A128" s="1" t="s">
        <v>37</v>
      </c>
      <c r="B128" s="1" t="s">
        <v>114</v>
      </c>
      <c r="C128" s="1" t="n">
        <v>829</v>
      </c>
      <c r="D128" s="1" t="n">
        <v>16</v>
      </c>
      <c r="E128" s="1" t="n">
        <v>35</v>
      </c>
      <c r="F128" s="1" t="n">
        <v>88</v>
      </c>
      <c r="G128" s="1" t="n">
        <v>-4</v>
      </c>
      <c r="H128" s="1" t="n">
        <v>-5.12928301694497</v>
      </c>
      <c r="I128" s="1" t="n">
        <v>-6.4594316186373</v>
      </c>
      <c r="J128" s="1" t="n">
        <v>0.457142857142857</v>
      </c>
      <c r="K128" s="1" t="n">
        <v>0.397727272727273</v>
      </c>
      <c r="L128" s="1" t="n">
        <v>0.288299988062579</v>
      </c>
    </row>
    <row r="129" customFormat="false" ht="14.65" hidden="false" customHeight="false" outlineLevel="0" collapsed="false">
      <c r="A129" s="1" t="s">
        <v>37</v>
      </c>
      <c r="B129" s="1" t="s">
        <v>86</v>
      </c>
      <c r="C129" s="1" t="n">
        <v>1104</v>
      </c>
      <c r="D129" s="1" t="n">
        <v>13</v>
      </c>
      <c r="E129" s="1" t="n">
        <v>35</v>
      </c>
      <c r="F129" s="1" t="n">
        <v>49</v>
      </c>
      <c r="G129" s="1" t="n">
        <v>-3.70043971814109</v>
      </c>
      <c r="H129" s="1" t="n">
        <v>-5.12928301694497</v>
      </c>
      <c r="I129" s="1" t="n">
        <v>-5.61470984411521</v>
      </c>
      <c r="J129" s="1" t="n">
        <v>0.371428571428571</v>
      </c>
      <c r="K129" s="1" t="n">
        <v>0.714285714285714</v>
      </c>
      <c r="L129" s="1" t="n">
        <v>0.313914437470592</v>
      </c>
    </row>
    <row r="130" customFormat="false" ht="14.65" hidden="false" customHeight="false" outlineLevel="0" collapsed="false">
      <c r="A130" s="1" t="s">
        <v>37</v>
      </c>
      <c r="B130" s="1" t="s">
        <v>89</v>
      </c>
      <c r="C130" s="1" t="n">
        <v>1255</v>
      </c>
      <c r="D130" s="1" t="n">
        <v>15</v>
      </c>
      <c r="E130" s="1" t="n">
        <v>35</v>
      </c>
      <c r="F130" s="1" t="n">
        <v>72</v>
      </c>
      <c r="G130" s="1" t="n">
        <v>-3.90689059560852</v>
      </c>
      <c r="H130" s="1" t="n">
        <v>-5.12928301694497</v>
      </c>
      <c r="I130" s="1" t="n">
        <v>-6.16992500144231</v>
      </c>
      <c r="J130" s="1" t="n">
        <v>0.428571428571429</v>
      </c>
      <c r="K130" s="1" t="n">
        <v>0.486111111111111</v>
      </c>
      <c r="L130" s="1" t="n">
        <v>0.298807152333598</v>
      </c>
    </row>
    <row r="131" customFormat="false" ht="14.65" hidden="false" customHeight="false" outlineLevel="0" collapsed="false">
      <c r="A131" s="1" t="s">
        <v>37</v>
      </c>
      <c r="B131" s="1" t="s">
        <v>89</v>
      </c>
      <c r="C131" s="1" t="n">
        <v>1257</v>
      </c>
      <c r="D131" s="1" t="n">
        <v>22</v>
      </c>
      <c r="E131" s="1" t="n">
        <v>35</v>
      </c>
      <c r="F131" s="1" t="n">
        <v>45</v>
      </c>
      <c r="G131" s="1" t="n">
        <v>-4.4594316186373</v>
      </c>
      <c r="H131" s="1" t="n">
        <v>-5.12928301694497</v>
      </c>
      <c r="I131" s="1" t="n">
        <v>-5.49185309632968</v>
      </c>
      <c r="J131" s="1" t="n">
        <v>0.628571428571429</v>
      </c>
      <c r="K131" s="1" t="n">
        <v>0.777777777777778</v>
      </c>
      <c r="L131" s="1" t="n">
        <v>0.554347893746867</v>
      </c>
    </row>
    <row r="132" customFormat="false" ht="14.65" hidden="false" customHeight="false" outlineLevel="0" collapsed="false">
      <c r="A132" s="1" t="s">
        <v>37</v>
      </c>
      <c r="B132" s="1" t="s">
        <v>97</v>
      </c>
      <c r="C132" s="1" t="n">
        <v>1447</v>
      </c>
      <c r="D132" s="1" t="n">
        <v>19</v>
      </c>
      <c r="E132" s="1" t="n">
        <v>35</v>
      </c>
      <c r="F132" s="1" t="n">
        <v>54</v>
      </c>
      <c r="G132" s="1" t="n">
        <v>-4.24792751344359</v>
      </c>
      <c r="H132" s="1" t="n">
        <v>-5.12928301694497</v>
      </c>
      <c r="I132" s="1" t="n">
        <v>-5.75488750216347</v>
      </c>
      <c r="J132" s="1" t="n">
        <v>0.542857142857143</v>
      </c>
      <c r="K132" s="1" t="n">
        <v>0.648148148148148</v>
      </c>
      <c r="L132" s="1" t="n">
        <v>0.437041520916824</v>
      </c>
    </row>
    <row r="133" customFormat="false" ht="14.65" hidden="false" customHeight="false" outlineLevel="0" collapsed="false">
      <c r="A133" s="1" t="s">
        <v>37</v>
      </c>
      <c r="B133" s="1" t="s">
        <v>111</v>
      </c>
      <c r="C133" s="1" t="n">
        <v>2119</v>
      </c>
      <c r="D133" s="1" t="n">
        <v>25</v>
      </c>
      <c r="E133" s="1" t="n">
        <v>35</v>
      </c>
      <c r="F133" s="1" t="n">
        <v>60</v>
      </c>
      <c r="G133" s="1" t="n">
        <v>-4.64385618977472</v>
      </c>
      <c r="H133" s="1" t="n">
        <v>-5.12928301694497</v>
      </c>
      <c r="I133" s="1" t="n">
        <v>-5.90689059560852</v>
      </c>
      <c r="J133" s="1" t="n">
        <v>0.714285714285714</v>
      </c>
      <c r="K133" s="1" t="n">
        <v>0.583333333333333</v>
      </c>
      <c r="L133" s="1" t="n">
        <v>0.545544725589981</v>
      </c>
    </row>
    <row r="134" customFormat="false" ht="14.65" hidden="false" customHeight="false" outlineLevel="0" collapsed="false">
      <c r="A134" s="1" t="s">
        <v>37</v>
      </c>
      <c r="B134" s="1" t="s">
        <v>115</v>
      </c>
      <c r="C134" s="1" t="n">
        <v>2207</v>
      </c>
      <c r="D134" s="1" t="n">
        <v>28</v>
      </c>
      <c r="E134" s="1" t="n">
        <v>35</v>
      </c>
      <c r="F134" s="1" t="n">
        <v>48</v>
      </c>
      <c r="G134" s="1" t="n">
        <v>-4.8073549220576</v>
      </c>
      <c r="H134" s="1" t="n">
        <v>-5.12928301694497</v>
      </c>
      <c r="I134" s="1" t="n">
        <v>-5.58496250072116</v>
      </c>
      <c r="J134" s="1" t="n">
        <v>0.8</v>
      </c>
      <c r="K134" s="1" t="n">
        <v>0.729166666666667</v>
      </c>
      <c r="L134" s="1" t="n">
        <v>0.683130051063973</v>
      </c>
    </row>
    <row r="135" customFormat="false" ht="14.65" hidden="false" customHeight="false" outlineLevel="0" collapsed="false">
      <c r="A135" s="1" t="s">
        <v>37</v>
      </c>
      <c r="B135" s="1" t="s">
        <v>101</v>
      </c>
      <c r="C135" s="1" t="n">
        <v>2354</v>
      </c>
      <c r="D135" s="1" t="n">
        <v>21</v>
      </c>
      <c r="E135" s="1" t="n">
        <v>35</v>
      </c>
      <c r="F135" s="1" t="n">
        <v>71</v>
      </c>
      <c r="G135" s="1" t="n">
        <v>-4.39231742277876</v>
      </c>
      <c r="H135" s="1" t="n">
        <v>-5.12928301694497</v>
      </c>
      <c r="I135" s="1" t="n">
        <v>-6.14974711950468</v>
      </c>
      <c r="J135" s="1" t="n">
        <v>0.6</v>
      </c>
      <c r="K135" s="1" t="n">
        <v>0.492957746478873</v>
      </c>
      <c r="L135" s="1" t="n">
        <v>0.421265698499646</v>
      </c>
    </row>
    <row r="136" customFormat="false" ht="14.65" hidden="false" customHeight="false" outlineLevel="0" collapsed="false">
      <c r="A136" s="1" t="s">
        <v>37</v>
      </c>
      <c r="B136" s="1" t="s">
        <v>87</v>
      </c>
      <c r="C136" s="1" t="n">
        <v>3034</v>
      </c>
      <c r="D136" s="1" t="n">
        <v>9</v>
      </c>
      <c r="E136" s="1" t="n">
        <v>35</v>
      </c>
      <c r="F136" s="1" t="n">
        <v>56</v>
      </c>
      <c r="G136" s="1" t="n">
        <v>-3.16992500144231</v>
      </c>
      <c r="H136" s="1" t="n">
        <v>-5.12928301694497</v>
      </c>
      <c r="I136" s="1" t="n">
        <v>-5.80735492205761</v>
      </c>
      <c r="J136" s="1" t="n">
        <v>0.257142857142857</v>
      </c>
      <c r="K136" s="1" t="n">
        <v>0.625</v>
      </c>
      <c r="L136" s="1" t="n">
        <v>0.203289278153682</v>
      </c>
    </row>
    <row r="137" customFormat="false" ht="14.65" hidden="false" customHeight="false" outlineLevel="0" collapsed="false">
      <c r="A137" s="1" t="s">
        <v>37</v>
      </c>
      <c r="B137" s="1" t="s">
        <v>87</v>
      </c>
      <c r="C137" s="1" t="n">
        <v>3037</v>
      </c>
      <c r="D137" s="1" t="n">
        <v>20</v>
      </c>
      <c r="E137" s="1" t="n">
        <v>35</v>
      </c>
      <c r="F137" s="1" t="n">
        <v>62</v>
      </c>
      <c r="G137" s="1" t="n">
        <v>-4.32192809488736</v>
      </c>
      <c r="H137" s="1" t="n">
        <v>-5.12928301694497</v>
      </c>
      <c r="I137" s="1" t="n">
        <v>-5.95419631038688</v>
      </c>
      <c r="J137" s="1" t="n">
        <v>0.571428571428571</v>
      </c>
      <c r="K137" s="1" t="n">
        <v>0.564516129032258</v>
      </c>
      <c r="L137" s="1" t="n">
        <v>0.429338790741092</v>
      </c>
    </row>
    <row r="138" customFormat="false" ht="14.65" hidden="false" customHeight="false" outlineLevel="0" collapsed="false">
      <c r="A138" s="1" t="s">
        <v>37</v>
      </c>
      <c r="B138" s="1" t="s">
        <v>99</v>
      </c>
      <c r="C138" s="1" t="n">
        <v>147</v>
      </c>
      <c r="D138" s="1" t="n">
        <v>9</v>
      </c>
      <c r="E138" s="1" t="n">
        <v>36</v>
      </c>
      <c r="F138" s="1" t="n">
        <v>51</v>
      </c>
      <c r="G138" s="1" t="n">
        <v>-3.16992500144231</v>
      </c>
      <c r="H138" s="1" t="n">
        <v>-5.16992500144231</v>
      </c>
      <c r="I138" s="1" t="n">
        <v>-5.6724253419715</v>
      </c>
      <c r="J138" s="1" t="n">
        <v>0.25</v>
      </c>
      <c r="K138" s="1" t="n">
        <v>0.705882352941177</v>
      </c>
      <c r="L138" s="1" t="n">
        <v>0.210042012604202</v>
      </c>
    </row>
    <row r="139" customFormat="false" ht="14.65" hidden="false" customHeight="false" outlineLevel="0" collapsed="false">
      <c r="A139" s="1" t="s">
        <v>37</v>
      </c>
      <c r="B139" s="1" t="s">
        <v>104</v>
      </c>
      <c r="C139" s="1" t="n">
        <v>1042</v>
      </c>
      <c r="D139" s="1" t="n">
        <v>13</v>
      </c>
      <c r="E139" s="1" t="n">
        <v>36</v>
      </c>
      <c r="F139" s="1" t="n">
        <v>57</v>
      </c>
      <c r="G139" s="1" t="n">
        <v>-3.70043971814109</v>
      </c>
      <c r="H139" s="1" t="n">
        <v>-5.16992500144231</v>
      </c>
      <c r="I139" s="1" t="n">
        <v>-5.83289001416474</v>
      </c>
      <c r="J139" s="1" t="n">
        <v>0.361111111111111</v>
      </c>
      <c r="K139" s="1" t="n">
        <v>0.631578947368421</v>
      </c>
      <c r="L139" s="1" t="n">
        <v>0.286982010697426</v>
      </c>
    </row>
    <row r="140" customFormat="false" ht="14.65" hidden="false" customHeight="false" outlineLevel="0" collapsed="false">
      <c r="A140" s="1" t="s">
        <v>37</v>
      </c>
      <c r="B140" s="1" t="s">
        <v>113</v>
      </c>
      <c r="C140" s="1" t="n">
        <v>1522</v>
      </c>
      <c r="D140" s="1" t="n">
        <v>22</v>
      </c>
      <c r="E140" s="1" t="n">
        <v>36</v>
      </c>
      <c r="F140" s="1" t="n">
        <v>46</v>
      </c>
      <c r="G140" s="1" t="n">
        <v>-4.4594316186373</v>
      </c>
      <c r="H140" s="1" t="n">
        <v>-5.16992500144231</v>
      </c>
      <c r="I140" s="1" t="n">
        <v>-5.52356195605701</v>
      </c>
      <c r="J140" s="1" t="n">
        <v>0.611111111111111</v>
      </c>
      <c r="K140" s="1" t="n">
        <v>0.782608695652174</v>
      </c>
      <c r="L140" s="1" t="n">
        <v>0.54062050590129</v>
      </c>
    </row>
    <row r="141" customFormat="false" ht="14.65" hidden="false" customHeight="false" outlineLevel="0" collapsed="false">
      <c r="A141" s="1" t="s">
        <v>37</v>
      </c>
      <c r="B141" s="1" t="s">
        <v>101</v>
      </c>
      <c r="C141" s="1" t="n">
        <v>2329</v>
      </c>
      <c r="D141" s="1" t="n">
        <v>22</v>
      </c>
      <c r="E141" s="1" t="n">
        <v>36</v>
      </c>
      <c r="F141" s="1" t="n">
        <v>44</v>
      </c>
      <c r="G141" s="1" t="n">
        <v>-4.4594316186373</v>
      </c>
      <c r="H141" s="1" t="n">
        <v>-5.16992500144231</v>
      </c>
      <c r="I141" s="1" t="n">
        <v>-5.4594316186373</v>
      </c>
      <c r="J141" s="1" t="n">
        <v>0.611111111111111</v>
      </c>
      <c r="K141" s="1" t="n">
        <v>0.818181818181818</v>
      </c>
      <c r="L141" s="1" t="n">
        <v>0.552770798392567</v>
      </c>
    </row>
    <row r="142" customFormat="false" ht="14.65" hidden="false" customHeight="false" outlineLevel="0" collapsed="false">
      <c r="A142" s="1" t="s">
        <v>37</v>
      </c>
      <c r="B142" s="1" t="s">
        <v>105</v>
      </c>
      <c r="C142" s="1" t="n">
        <v>2448</v>
      </c>
      <c r="D142" s="1" t="n">
        <v>15</v>
      </c>
      <c r="E142" s="1" t="n">
        <v>36</v>
      </c>
      <c r="F142" s="1" t="n">
        <v>44</v>
      </c>
      <c r="G142" s="1" t="n">
        <v>-3.90689059560852</v>
      </c>
      <c r="H142" s="1" t="n">
        <v>-5.16992500144231</v>
      </c>
      <c r="I142" s="1" t="n">
        <v>-5.4594316186373</v>
      </c>
      <c r="J142" s="1" t="n">
        <v>0.416666666666667</v>
      </c>
      <c r="K142" s="1" t="n">
        <v>0.818181818181818</v>
      </c>
      <c r="L142" s="1" t="n">
        <v>0.376889180722204</v>
      </c>
    </row>
    <row r="143" customFormat="false" ht="14.65" hidden="false" customHeight="false" outlineLevel="0" collapsed="false">
      <c r="A143" s="1" t="s">
        <v>37</v>
      </c>
      <c r="B143" s="1" t="s">
        <v>112</v>
      </c>
      <c r="C143" s="1" t="n">
        <v>2631</v>
      </c>
      <c r="D143" s="1" t="n">
        <v>9</v>
      </c>
      <c r="E143" s="1" t="n">
        <v>36</v>
      </c>
      <c r="F143" s="1" t="n">
        <v>66</v>
      </c>
      <c r="G143" s="1" t="n">
        <v>-3.16992500144231</v>
      </c>
      <c r="H143" s="1" t="n">
        <v>-5.16992500144231</v>
      </c>
      <c r="I143" s="1" t="n">
        <v>-6.04439411935845</v>
      </c>
      <c r="J143" s="1" t="n">
        <v>0.25</v>
      </c>
      <c r="K143" s="1" t="n">
        <v>0.545454545454546</v>
      </c>
      <c r="L143" s="1" t="n">
        <v>0.184637236468999</v>
      </c>
    </row>
    <row r="144" customFormat="false" ht="14.65" hidden="false" customHeight="false" outlineLevel="0" collapsed="false">
      <c r="A144" s="1" t="s">
        <v>37</v>
      </c>
      <c r="B144" s="1" t="s">
        <v>103</v>
      </c>
      <c r="C144" s="1" t="n">
        <v>3534</v>
      </c>
      <c r="D144" s="1" t="n">
        <v>16</v>
      </c>
      <c r="E144" s="1" t="n">
        <v>36</v>
      </c>
      <c r="F144" s="1" t="n">
        <v>48</v>
      </c>
      <c r="G144" s="1" t="n">
        <v>-4</v>
      </c>
      <c r="H144" s="1" t="n">
        <v>-5.16992500144231</v>
      </c>
      <c r="I144" s="1" t="n">
        <v>-5.58496250072116</v>
      </c>
      <c r="J144" s="1" t="n">
        <v>0.444444444444445</v>
      </c>
      <c r="K144" s="1" t="n">
        <v>0.75</v>
      </c>
      <c r="L144" s="1" t="n">
        <v>0.38490017945975</v>
      </c>
    </row>
    <row r="145" customFormat="false" ht="14.65" hidden="false" customHeight="false" outlineLevel="0" collapsed="false">
      <c r="A145" s="1" t="s">
        <v>37</v>
      </c>
      <c r="B145" s="1" t="s">
        <v>100</v>
      </c>
      <c r="C145" s="1" t="n">
        <v>319</v>
      </c>
      <c r="D145" s="1" t="n">
        <v>25</v>
      </c>
      <c r="E145" s="1" t="n">
        <v>37</v>
      </c>
      <c r="F145" s="1" t="n">
        <v>74</v>
      </c>
      <c r="G145" s="1" t="n">
        <v>-4.64385618977472</v>
      </c>
      <c r="H145" s="1" t="n">
        <v>-5.20945336562895</v>
      </c>
      <c r="I145" s="1" t="n">
        <v>-6.20945336562895</v>
      </c>
      <c r="J145" s="1" t="n">
        <v>0.675675675675676</v>
      </c>
      <c r="K145" s="1" t="n">
        <v>0.5</v>
      </c>
      <c r="L145" s="1" t="n">
        <v>0.477774852153073</v>
      </c>
    </row>
    <row r="146" customFormat="false" ht="14.65" hidden="false" customHeight="false" outlineLevel="0" collapsed="false">
      <c r="A146" s="1" t="s">
        <v>37</v>
      </c>
      <c r="B146" s="1" t="s">
        <v>100</v>
      </c>
      <c r="C146" s="1" t="n">
        <v>320</v>
      </c>
      <c r="D146" s="1" t="n">
        <v>27</v>
      </c>
      <c r="E146" s="1" t="n">
        <v>37</v>
      </c>
      <c r="F146" s="1" t="n">
        <v>87</v>
      </c>
      <c r="G146" s="1" t="n">
        <v>-4.75488750216347</v>
      </c>
      <c r="H146" s="1" t="n">
        <v>-5.20945336562895</v>
      </c>
      <c r="I146" s="1" t="n">
        <v>-6.44294349584873</v>
      </c>
      <c r="J146" s="1" t="n">
        <v>0.72972972972973</v>
      </c>
      <c r="K146" s="1" t="n">
        <v>0.425287356321839</v>
      </c>
      <c r="L146" s="1" t="n">
        <v>0.475886380512725</v>
      </c>
    </row>
    <row r="147" customFormat="false" ht="14.65" hidden="false" customHeight="false" outlineLevel="0" collapsed="false">
      <c r="A147" s="1" t="s">
        <v>37</v>
      </c>
      <c r="B147" s="1" t="s">
        <v>104</v>
      </c>
      <c r="C147" s="1" t="n">
        <v>1013</v>
      </c>
      <c r="D147" s="1" t="n">
        <v>17</v>
      </c>
      <c r="E147" s="1" t="n">
        <v>37</v>
      </c>
      <c r="F147" s="1" t="n">
        <v>90</v>
      </c>
      <c r="G147" s="1" t="n">
        <v>-4.08746284125034</v>
      </c>
      <c r="H147" s="1" t="n">
        <v>-5.20945336562895</v>
      </c>
      <c r="I147" s="1" t="n">
        <v>-6.49185309632968</v>
      </c>
      <c r="J147" s="1" t="n">
        <v>0.459459459459459</v>
      </c>
      <c r="K147" s="1" t="n">
        <v>0.411111111111111</v>
      </c>
      <c r="L147" s="1" t="n">
        <v>0.294595972115687</v>
      </c>
    </row>
    <row r="148" customFormat="false" ht="14.65" hidden="false" customHeight="false" outlineLevel="0" collapsed="false">
      <c r="A148" s="1" t="s">
        <v>37</v>
      </c>
      <c r="B148" s="1" t="s">
        <v>113</v>
      </c>
      <c r="C148" s="1" t="n">
        <v>1506</v>
      </c>
      <c r="D148" s="1" t="n">
        <v>17</v>
      </c>
      <c r="E148" s="1" t="n">
        <v>37</v>
      </c>
      <c r="F148" s="1" t="n">
        <v>45</v>
      </c>
      <c r="G148" s="1" t="n">
        <v>-4.08746284125034</v>
      </c>
      <c r="H148" s="1" t="n">
        <v>-5.20945336562895</v>
      </c>
      <c r="I148" s="1" t="n">
        <v>-5.49185309632968</v>
      </c>
      <c r="J148" s="1" t="n">
        <v>0.459459459459459</v>
      </c>
      <c r="K148" s="1" t="n">
        <v>0.822222222222222</v>
      </c>
      <c r="L148" s="1" t="n">
        <v>0.416621619186491</v>
      </c>
    </row>
    <row r="149" customFormat="false" ht="14.65" hidden="false" customHeight="false" outlineLevel="0" collapsed="false">
      <c r="A149" s="1" t="s">
        <v>37</v>
      </c>
      <c r="B149" s="1" t="s">
        <v>111</v>
      </c>
      <c r="C149" s="1" t="n">
        <v>2118</v>
      </c>
      <c r="D149" s="1" t="n">
        <v>26</v>
      </c>
      <c r="E149" s="1" t="n">
        <v>37</v>
      </c>
      <c r="F149" s="1" t="n">
        <v>82</v>
      </c>
      <c r="G149" s="1" t="n">
        <v>-4.70043971814109</v>
      </c>
      <c r="H149" s="1" t="n">
        <v>-5.20945336562895</v>
      </c>
      <c r="I149" s="1" t="n">
        <v>-6.35755200461809</v>
      </c>
      <c r="J149" s="1" t="n">
        <v>0.702702702702703</v>
      </c>
      <c r="K149" s="1" t="n">
        <v>0.451219512195122</v>
      </c>
      <c r="L149" s="1" t="n">
        <v>0.472025607385538</v>
      </c>
    </row>
    <row r="150" customFormat="false" ht="14.65" hidden="false" customHeight="false" outlineLevel="0" collapsed="false">
      <c r="A150" s="1" t="s">
        <v>37</v>
      </c>
      <c r="B150" s="1" t="s">
        <v>115</v>
      </c>
      <c r="C150" s="1" t="n">
        <v>2208</v>
      </c>
      <c r="D150" s="1" t="n">
        <v>19</v>
      </c>
      <c r="E150" s="1" t="n">
        <v>37</v>
      </c>
      <c r="F150" s="1" t="n">
        <v>48</v>
      </c>
      <c r="G150" s="1" t="n">
        <v>-4.24792751344359</v>
      </c>
      <c r="H150" s="1" t="n">
        <v>-5.20945336562895</v>
      </c>
      <c r="I150" s="1" t="n">
        <v>-5.58496250072116</v>
      </c>
      <c r="J150" s="1" t="n">
        <v>0.513513513513514</v>
      </c>
      <c r="K150" s="1" t="n">
        <v>0.770833333333333</v>
      </c>
      <c r="L150" s="1" t="n">
        <v>0.450850047982437</v>
      </c>
    </row>
    <row r="151" customFormat="false" ht="14.65" hidden="false" customHeight="false" outlineLevel="0" collapsed="false">
      <c r="A151" s="1" t="s">
        <v>37</v>
      </c>
      <c r="B151" s="1" t="s">
        <v>88</v>
      </c>
      <c r="C151" s="1" t="n">
        <v>2920</v>
      </c>
      <c r="D151" s="1" t="n">
        <v>11</v>
      </c>
      <c r="E151" s="1" t="n">
        <v>37</v>
      </c>
      <c r="F151" s="1" t="n">
        <v>47</v>
      </c>
      <c r="G151" s="1" t="n">
        <v>-3.4594316186373</v>
      </c>
      <c r="H151" s="1" t="n">
        <v>-5.20945336562895</v>
      </c>
      <c r="I151" s="1" t="n">
        <v>-5.55458885167764</v>
      </c>
      <c r="J151" s="1" t="n">
        <v>0.297297297297297</v>
      </c>
      <c r="K151" s="1" t="n">
        <v>0.787234042553192</v>
      </c>
      <c r="L151" s="1" t="n">
        <v>0.263780625741143</v>
      </c>
    </row>
    <row r="152" customFormat="false" ht="14.65" hidden="false" customHeight="false" outlineLevel="0" collapsed="false">
      <c r="A152" s="1" t="s">
        <v>37</v>
      </c>
      <c r="B152" s="1" t="s">
        <v>103</v>
      </c>
      <c r="C152" s="1" t="n">
        <v>3522</v>
      </c>
      <c r="D152" s="1" t="n">
        <v>12</v>
      </c>
      <c r="E152" s="1" t="n">
        <v>37</v>
      </c>
      <c r="F152" s="1" t="n">
        <v>57</v>
      </c>
      <c r="G152" s="1" t="n">
        <v>-3.58496250072116</v>
      </c>
      <c r="H152" s="1" t="n">
        <v>-5.20945336562895</v>
      </c>
      <c r="I152" s="1" t="n">
        <v>-5.83289001416474</v>
      </c>
      <c r="J152" s="1" t="n">
        <v>0.324324324324324</v>
      </c>
      <c r="K152" s="1" t="n">
        <v>0.649122807017544</v>
      </c>
      <c r="L152" s="1" t="n">
        <v>0.261302133785605</v>
      </c>
    </row>
    <row r="153" customFormat="false" ht="14.65" hidden="false" customHeight="false" outlineLevel="0" collapsed="false">
      <c r="A153" s="1" t="s">
        <v>37</v>
      </c>
      <c r="B153" s="1" t="s">
        <v>92</v>
      </c>
      <c r="C153" s="1" t="n">
        <v>1952</v>
      </c>
      <c r="D153" s="1" t="n">
        <v>28</v>
      </c>
      <c r="E153" s="1" t="n">
        <v>38</v>
      </c>
      <c r="F153" s="1" t="n">
        <v>63</v>
      </c>
      <c r="G153" s="1" t="n">
        <v>-4.8073549220576</v>
      </c>
      <c r="H153" s="1" t="n">
        <v>-5.24792751344359</v>
      </c>
      <c r="I153" s="1" t="n">
        <v>-5.97727992349992</v>
      </c>
      <c r="J153" s="1" t="n">
        <v>0.736842105263158</v>
      </c>
      <c r="K153" s="1" t="n">
        <v>0.603174603174603</v>
      </c>
      <c r="L153" s="1" t="n">
        <v>0.572263383519302</v>
      </c>
    </row>
    <row r="154" customFormat="false" ht="14.65" hidden="false" customHeight="false" outlineLevel="0" collapsed="false">
      <c r="A154" s="1" t="s">
        <v>37</v>
      </c>
      <c r="B154" s="1" t="s">
        <v>98</v>
      </c>
      <c r="C154" s="1" t="n">
        <v>2513</v>
      </c>
      <c r="D154" s="1" t="n">
        <v>20</v>
      </c>
      <c r="E154" s="1" t="n">
        <v>38</v>
      </c>
      <c r="F154" s="1" t="n">
        <v>46</v>
      </c>
      <c r="G154" s="1" t="n">
        <v>-4.32192809488736</v>
      </c>
      <c r="H154" s="1" t="n">
        <v>-5.24792751344359</v>
      </c>
      <c r="I154" s="1" t="n">
        <v>-5.52356195605701</v>
      </c>
      <c r="J154" s="1" t="n">
        <v>0.526315789473684</v>
      </c>
      <c r="K154" s="1" t="n">
        <v>0.826086956521739</v>
      </c>
      <c r="L154" s="1" t="n">
        <v>0.47836487323494</v>
      </c>
    </row>
    <row r="155" customFormat="false" ht="14.65" hidden="false" customHeight="false" outlineLevel="0" collapsed="false">
      <c r="A155" s="1" t="s">
        <v>37</v>
      </c>
      <c r="B155" s="1" t="s">
        <v>87</v>
      </c>
      <c r="C155" s="1" t="n">
        <v>3016</v>
      </c>
      <c r="D155" s="1" t="n">
        <v>5</v>
      </c>
      <c r="E155" s="1" t="n">
        <v>38</v>
      </c>
      <c r="F155" s="1" t="n">
        <v>48</v>
      </c>
      <c r="G155" s="1" t="n">
        <v>-2.32192809488736</v>
      </c>
      <c r="H155" s="1" t="n">
        <v>-5.24792751344359</v>
      </c>
      <c r="I155" s="1" t="n">
        <v>-5.58496250072116</v>
      </c>
      <c r="J155" s="1" t="n">
        <v>0.131578947368421</v>
      </c>
      <c r="K155" s="1" t="n">
        <v>0.791666666666667</v>
      </c>
      <c r="L155" s="1" t="n">
        <v>0.117073226447712</v>
      </c>
    </row>
    <row r="156" customFormat="false" ht="14.65" hidden="false" customHeight="false" outlineLevel="0" collapsed="false">
      <c r="A156" s="1" t="s">
        <v>37</v>
      </c>
      <c r="B156" s="1" t="s">
        <v>90</v>
      </c>
      <c r="C156" s="1" t="n">
        <v>3626</v>
      </c>
      <c r="D156" s="1" t="n">
        <v>38</v>
      </c>
      <c r="E156" s="1" t="n">
        <v>38</v>
      </c>
      <c r="F156" s="1" t="n">
        <v>80</v>
      </c>
      <c r="G156" s="1" t="n">
        <v>-5.24792751344359</v>
      </c>
      <c r="H156" s="1" t="n">
        <v>-5.24792751344359</v>
      </c>
      <c r="I156" s="1" t="n">
        <v>-6.32192809488736</v>
      </c>
      <c r="J156" s="1" t="n">
        <v>1</v>
      </c>
      <c r="K156" s="1" t="n">
        <v>0.475</v>
      </c>
      <c r="L156" s="1" t="n">
        <v>0.689202437604511</v>
      </c>
    </row>
    <row r="157" customFormat="false" ht="14.65" hidden="false" customHeight="false" outlineLevel="0" collapsed="false">
      <c r="A157" s="1" t="s">
        <v>37</v>
      </c>
      <c r="B157" s="1" t="s">
        <v>99</v>
      </c>
      <c r="C157" s="1" t="n">
        <v>132</v>
      </c>
      <c r="D157" s="1" t="n">
        <v>33</v>
      </c>
      <c r="E157" s="1" t="n">
        <v>39</v>
      </c>
      <c r="F157" s="1" t="n">
        <v>62</v>
      </c>
      <c r="G157" s="1" t="n">
        <v>-5.04439411935845</v>
      </c>
      <c r="H157" s="1" t="n">
        <v>-5.28540221886225</v>
      </c>
      <c r="I157" s="1" t="n">
        <v>-5.95419631038688</v>
      </c>
      <c r="J157" s="1" t="n">
        <v>0.846153846153846</v>
      </c>
      <c r="K157" s="1" t="n">
        <v>0.629032258064516</v>
      </c>
      <c r="L157" s="1" t="n">
        <v>0.67109776369522</v>
      </c>
    </row>
    <row r="158" customFormat="false" ht="14.65" hidden="false" customHeight="false" outlineLevel="0" collapsed="false">
      <c r="A158" s="1" t="s">
        <v>37</v>
      </c>
      <c r="B158" s="1" t="s">
        <v>104</v>
      </c>
      <c r="C158" s="1" t="n">
        <v>1040</v>
      </c>
      <c r="D158" s="1" t="n">
        <v>23</v>
      </c>
      <c r="E158" s="1" t="n">
        <v>39</v>
      </c>
      <c r="F158" s="1" t="n">
        <v>56</v>
      </c>
      <c r="G158" s="1" t="n">
        <v>-4.52356195605701</v>
      </c>
      <c r="H158" s="1" t="n">
        <v>-5.28540221886225</v>
      </c>
      <c r="I158" s="1" t="n">
        <v>-5.80735492205761</v>
      </c>
      <c r="J158" s="1" t="n">
        <v>0.58974358974359</v>
      </c>
      <c r="K158" s="1" t="n">
        <v>0.696428571428572</v>
      </c>
      <c r="L158" s="1" t="n">
        <v>0.49215456638755</v>
      </c>
    </row>
    <row r="159" customFormat="false" ht="14.65" hidden="false" customHeight="false" outlineLevel="0" collapsed="false">
      <c r="A159" s="1" t="s">
        <v>37</v>
      </c>
      <c r="B159" s="1" t="s">
        <v>108</v>
      </c>
      <c r="C159" s="1" t="n">
        <v>2021</v>
      </c>
      <c r="D159" s="1" t="n">
        <v>26</v>
      </c>
      <c r="E159" s="1" t="n">
        <v>39</v>
      </c>
      <c r="F159" s="1" t="n">
        <v>46</v>
      </c>
      <c r="G159" s="1" t="n">
        <v>-4.70043971814109</v>
      </c>
      <c r="H159" s="1" t="n">
        <v>-5.28540221886225</v>
      </c>
      <c r="I159" s="1" t="n">
        <v>-5.52356195605701</v>
      </c>
      <c r="J159" s="1" t="n">
        <v>0.666666666666667</v>
      </c>
      <c r="K159" s="1" t="n">
        <v>0.847826086956522</v>
      </c>
      <c r="L159" s="1" t="n">
        <v>0.613849814044851</v>
      </c>
    </row>
    <row r="160" customFormat="false" ht="14.65" hidden="false" customHeight="false" outlineLevel="0" collapsed="false">
      <c r="A160" s="1" t="s">
        <v>37</v>
      </c>
      <c r="B160" s="1" t="s">
        <v>98</v>
      </c>
      <c r="C160" s="1" t="n">
        <v>2514</v>
      </c>
      <c r="D160" s="1" t="n">
        <v>20</v>
      </c>
      <c r="E160" s="1" t="n">
        <v>39</v>
      </c>
      <c r="F160" s="1" t="n">
        <v>66</v>
      </c>
      <c r="G160" s="1" t="n">
        <v>-4.32192809488736</v>
      </c>
      <c r="H160" s="1" t="n">
        <v>-5.28540221886225</v>
      </c>
      <c r="I160" s="1" t="n">
        <v>-6.04439411935845</v>
      </c>
      <c r="J160" s="1" t="n">
        <v>0.512820512820513</v>
      </c>
      <c r="K160" s="1" t="n">
        <v>0.590909090909091</v>
      </c>
      <c r="L160" s="1" t="n">
        <v>0.394208263992722</v>
      </c>
    </row>
    <row r="161" customFormat="false" ht="14.65" hidden="false" customHeight="false" outlineLevel="0" collapsed="false">
      <c r="A161" s="1" t="s">
        <v>37</v>
      </c>
      <c r="B161" s="1" t="s">
        <v>117</v>
      </c>
      <c r="C161" s="1" t="n">
        <v>708</v>
      </c>
      <c r="D161" s="1" t="n">
        <v>12</v>
      </c>
      <c r="E161" s="1" t="n">
        <v>40</v>
      </c>
      <c r="F161" s="1" t="n">
        <v>52</v>
      </c>
      <c r="G161" s="1" t="n">
        <v>-3.58496250072116</v>
      </c>
      <c r="H161" s="1" t="n">
        <v>-5.32192809488736</v>
      </c>
      <c r="I161" s="1" t="n">
        <v>-5.70043971814109</v>
      </c>
      <c r="J161" s="1" t="n">
        <v>0.3</v>
      </c>
      <c r="K161" s="1" t="n">
        <v>0.769230769230769</v>
      </c>
      <c r="L161" s="1" t="n">
        <v>0.263117405792109</v>
      </c>
    </row>
    <row r="162" customFormat="false" ht="14.65" hidden="false" customHeight="false" outlineLevel="0" collapsed="false">
      <c r="A162" s="1" t="s">
        <v>37</v>
      </c>
      <c r="B162" s="1" t="s">
        <v>104</v>
      </c>
      <c r="C162" s="1" t="n">
        <v>1008</v>
      </c>
      <c r="D162" s="1" t="n">
        <v>30</v>
      </c>
      <c r="E162" s="1" t="n">
        <v>40</v>
      </c>
      <c r="F162" s="1" t="n">
        <v>51</v>
      </c>
      <c r="G162" s="1" t="n">
        <v>-4.90689059560852</v>
      </c>
      <c r="H162" s="1" t="n">
        <v>-5.32192809488736</v>
      </c>
      <c r="I162" s="1" t="n">
        <v>-5.6724253419715</v>
      </c>
      <c r="J162" s="1" t="n">
        <v>0.75</v>
      </c>
      <c r="K162" s="1" t="n">
        <v>0.784313725490196</v>
      </c>
      <c r="L162" s="1" t="n">
        <v>0.664211164155071</v>
      </c>
    </row>
    <row r="163" customFormat="false" ht="14.65" hidden="false" customHeight="false" outlineLevel="0" collapsed="false">
      <c r="A163" s="1" t="s">
        <v>37</v>
      </c>
      <c r="B163" s="1" t="s">
        <v>119</v>
      </c>
      <c r="C163" s="1" t="n">
        <v>1604</v>
      </c>
      <c r="D163" s="1" t="n">
        <v>13</v>
      </c>
      <c r="E163" s="1" t="n">
        <v>40</v>
      </c>
      <c r="F163" s="1" t="n">
        <v>67</v>
      </c>
      <c r="G163" s="1" t="n">
        <v>-3.70043971814109</v>
      </c>
      <c r="H163" s="1" t="n">
        <v>-5.32192809488736</v>
      </c>
      <c r="I163" s="1" t="n">
        <v>-6.06608919045777</v>
      </c>
      <c r="J163" s="1" t="n">
        <v>0.325</v>
      </c>
      <c r="K163" s="1" t="n">
        <v>0.597014925373134</v>
      </c>
      <c r="L163" s="1" t="n">
        <v>0.251116908018033</v>
      </c>
    </row>
    <row r="164" customFormat="false" ht="14.65" hidden="false" customHeight="false" outlineLevel="0" collapsed="false">
      <c r="A164" s="1" t="s">
        <v>37</v>
      </c>
      <c r="B164" s="1" t="s">
        <v>111</v>
      </c>
      <c r="C164" s="1" t="n">
        <v>2101</v>
      </c>
      <c r="D164" s="1" t="n">
        <v>12</v>
      </c>
      <c r="E164" s="1" t="n">
        <v>40</v>
      </c>
      <c r="F164" s="1" t="n">
        <v>58</v>
      </c>
      <c r="G164" s="1" t="n">
        <v>-3.58496250072116</v>
      </c>
      <c r="H164" s="1" t="n">
        <v>-5.32192809488736</v>
      </c>
      <c r="I164" s="1" t="n">
        <v>-5.85798099512757</v>
      </c>
      <c r="J164" s="1" t="n">
        <v>0.3</v>
      </c>
      <c r="K164" s="1" t="n">
        <v>0.689655172413793</v>
      </c>
      <c r="L164" s="1" t="n">
        <v>0.24913643956122</v>
      </c>
    </row>
    <row r="165" customFormat="false" ht="14.65" hidden="false" customHeight="false" outlineLevel="0" collapsed="false">
      <c r="A165" s="1" t="s">
        <v>37</v>
      </c>
      <c r="B165" s="1" t="s">
        <v>98</v>
      </c>
      <c r="C165" s="1" t="n">
        <v>2553</v>
      </c>
      <c r="D165" s="1" t="n">
        <v>24</v>
      </c>
      <c r="E165" s="1" t="n">
        <v>40</v>
      </c>
      <c r="F165" s="1" t="n">
        <v>67</v>
      </c>
      <c r="G165" s="1" t="n">
        <v>-4.58496250072116</v>
      </c>
      <c r="H165" s="1" t="n">
        <v>-5.32192809488736</v>
      </c>
      <c r="I165" s="1" t="n">
        <v>-6.06608919045777</v>
      </c>
      <c r="J165" s="1" t="n">
        <v>0.6</v>
      </c>
      <c r="K165" s="1" t="n">
        <v>0.597014925373134</v>
      </c>
      <c r="L165" s="1" t="n">
        <v>0.463600445571753</v>
      </c>
    </row>
    <row r="166" customFormat="false" ht="14.65" hidden="false" customHeight="false" outlineLevel="0" collapsed="false">
      <c r="A166" s="1" t="s">
        <v>37</v>
      </c>
      <c r="B166" s="1" t="s">
        <v>90</v>
      </c>
      <c r="C166" s="1" t="n">
        <v>3619</v>
      </c>
      <c r="D166" s="1" t="n">
        <v>9</v>
      </c>
      <c r="E166" s="1" t="n">
        <v>40</v>
      </c>
      <c r="F166" s="1" t="n">
        <v>52</v>
      </c>
      <c r="G166" s="1" t="n">
        <v>-3.16992500144231</v>
      </c>
      <c r="H166" s="1" t="n">
        <v>-5.32192809488736</v>
      </c>
      <c r="I166" s="1" t="n">
        <v>-5.70043971814109</v>
      </c>
      <c r="J166" s="1" t="n">
        <v>0.225</v>
      </c>
      <c r="K166" s="1" t="n">
        <v>0.769230769230769</v>
      </c>
      <c r="L166" s="1" t="n">
        <v>0.197338054344082</v>
      </c>
    </row>
    <row r="167" customFormat="false" ht="14.65" hidden="false" customHeight="false" outlineLevel="0" collapsed="false">
      <c r="A167" s="1" t="s">
        <v>37</v>
      </c>
      <c r="B167" s="1" t="s">
        <v>99</v>
      </c>
      <c r="C167" s="1" t="n">
        <v>148</v>
      </c>
      <c r="D167" s="1" t="n">
        <v>4</v>
      </c>
      <c r="E167" s="1" t="n">
        <v>41</v>
      </c>
      <c r="F167" s="1" t="n">
        <v>53</v>
      </c>
      <c r="G167" s="1" t="n">
        <v>-2</v>
      </c>
      <c r="H167" s="1" t="n">
        <v>-5.35755200461808</v>
      </c>
      <c r="I167" s="1" t="n">
        <v>-5.7279204545632</v>
      </c>
      <c r="J167" s="1" t="n">
        <v>0.0975609756097561</v>
      </c>
      <c r="K167" s="1" t="n">
        <v>0.773584905660377</v>
      </c>
      <c r="L167" s="1" t="n">
        <v>0.0858084640280288</v>
      </c>
    </row>
    <row r="168" customFormat="false" ht="14.65" hidden="false" customHeight="false" outlineLevel="0" collapsed="false">
      <c r="A168" s="1" t="s">
        <v>37</v>
      </c>
      <c r="B168" s="1" t="s">
        <v>108</v>
      </c>
      <c r="C168" s="1" t="n">
        <v>2032</v>
      </c>
      <c r="D168" s="1" t="n">
        <v>11</v>
      </c>
      <c r="E168" s="1" t="n">
        <v>41</v>
      </c>
      <c r="F168" s="1" t="n">
        <v>60</v>
      </c>
      <c r="G168" s="1" t="n">
        <v>-3.4594316186373</v>
      </c>
      <c r="H168" s="1" t="n">
        <v>-5.35755200461808</v>
      </c>
      <c r="I168" s="1" t="n">
        <v>-5.90689059560852</v>
      </c>
      <c r="J168" s="1" t="n">
        <v>0.268292682926829</v>
      </c>
      <c r="K168" s="1" t="n">
        <v>0.683333333333333</v>
      </c>
      <c r="L168" s="1" t="n">
        <v>0.221781405600016</v>
      </c>
    </row>
    <row r="169" customFormat="false" ht="14.65" hidden="false" customHeight="false" outlineLevel="0" collapsed="false">
      <c r="A169" s="1" t="s">
        <v>37</v>
      </c>
      <c r="B169" s="1" t="s">
        <v>108</v>
      </c>
      <c r="C169" s="1" t="n">
        <v>2037</v>
      </c>
      <c r="D169" s="1" t="n">
        <v>16</v>
      </c>
      <c r="E169" s="1" t="n">
        <v>41</v>
      </c>
      <c r="F169" s="1" t="n">
        <v>60</v>
      </c>
      <c r="G169" s="1" t="n">
        <v>-4</v>
      </c>
      <c r="H169" s="1" t="n">
        <v>-5.35755200461808</v>
      </c>
      <c r="I169" s="1" t="n">
        <v>-5.90689059560852</v>
      </c>
      <c r="J169" s="1" t="n">
        <v>0.390243902439024</v>
      </c>
      <c r="K169" s="1" t="n">
        <v>0.683333333333333</v>
      </c>
      <c r="L169" s="1" t="n">
        <v>0.322591135418205</v>
      </c>
    </row>
    <row r="170" customFormat="false" ht="14.65" hidden="false" customHeight="false" outlineLevel="0" collapsed="false">
      <c r="A170" s="1" t="s">
        <v>37</v>
      </c>
      <c r="B170" s="1" t="s">
        <v>111</v>
      </c>
      <c r="C170" s="1" t="n">
        <v>2144</v>
      </c>
      <c r="D170" s="1" t="n">
        <v>19</v>
      </c>
      <c r="E170" s="1" t="n">
        <v>41</v>
      </c>
      <c r="F170" s="1" t="n">
        <v>49</v>
      </c>
      <c r="G170" s="1" t="n">
        <v>-4.24792751344359</v>
      </c>
      <c r="H170" s="1" t="n">
        <v>-5.35755200461808</v>
      </c>
      <c r="I170" s="1" t="n">
        <v>-5.61470984411521</v>
      </c>
      <c r="J170" s="1" t="n">
        <v>0.463414634146342</v>
      </c>
      <c r="K170" s="1" t="n">
        <v>0.836734693877551</v>
      </c>
      <c r="L170" s="1" t="n">
        <v>0.423900210840502</v>
      </c>
    </row>
    <row r="171" customFormat="false" ht="14.65" hidden="false" customHeight="false" outlineLevel="0" collapsed="false">
      <c r="A171" s="1" t="s">
        <v>37</v>
      </c>
      <c r="B171" s="1" t="s">
        <v>93</v>
      </c>
      <c r="C171" s="1" t="n">
        <v>2723</v>
      </c>
      <c r="D171" s="1" t="n">
        <v>18</v>
      </c>
      <c r="E171" s="1" t="n">
        <v>41</v>
      </c>
      <c r="F171" s="1" t="n">
        <v>53</v>
      </c>
      <c r="G171" s="1" t="n">
        <v>-4.16992500144231</v>
      </c>
      <c r="H171" s="1" t="n">
        <v>-5.35755200461808</v>
      </c>
      <c r="I171" s="1" t="n">
        <v>-5.7279204545632</v>
      </c>
      <c r="J171" s="1" t="n">
        <v>0.439024390243903</v>
      </c>
      <c r="K171" s="1" t="n">
        <v>0.773584905660377</v>
      </c>
      <c r="L171" s="1" t="n">
        <v>0.38613808812613</v>
      </c>
    </row>
    <row r="172" customFormat="false" ht="14.65" hidden="false" customHeight="false" outlineLevel="0" collapsed="false">
      <c r="A172" s="1" t="s">
        <v>37</v>
      </c>
      <c r="B172" s="1" t="s">
        <v>93</v>
      </c>
      <c r="C172" s="1" t="n">
        <v>2747</v>
      </c>
      <c r="D172" s="1" t="n">
        <v>18</v>
      </c>
      <c r="E172" s="1" t="n">
        <v>41</v>
      </c>
      <c r="F172" s="1" t="n">
        <v>63</v>
      </c>
      <c r="G172" s="1" t="n">
        <v>-4.16992500144231</v>
      </c>
      <c r="H172" s="1" t="n">
        <v>-5.35755200461808</v>
      </c>
      <c r="I172" s="1" t="n">
        <v>-5.97727992349992</v>
      </c>
      <c r="J172" s="1" t="n">
        <v>0.439024390243903</v>
      </c>
      <c r="K172" s="1" t="n">
        <v>0.650793650793651</v>
      </c>
      <c r="L172" s="1" t="n">
        <v>0.354168801660573</v>
      </c>
    </row>
    <row r="173" customFormat="false" ht="14.65" hidden="false" customHeight="false" outlineLevel="0" collapsed="false">
      <c r="A173" s="1" t="s">
        <v>37</v>
      </c>
      <c r="B173" s="1" t="s">
        <v>95</v>
      </c>
      <c r="C173" s="1" t="n">
        <v>2830</v>
      </c>
      <c r="D173" s="1" t="n">
        <v>29</v>
      </c>
      <c r="E173" s="1" t="n">
        <v>41</v>
      </c>
      <c r="F173" s="1" t="n">
        <v>63</v>
      </c>
      <c r="G173" s="1" t="n">
        <v>-4.85798099512757</v>
      </c>
      <c r="H173" s="1" t="n">
        <v>-5.35755200461808</v>
      </c>
      <c r="I173" s="1" t="n">
        <v>-5.97727992349992</v>
      </c>
      <c r="J173" s="1" t="n">
        <v>0.707317073170732</v>
      </c>
      <c r="K173" s="1" t="n">
        <v>0.650793650793651</v>
      </c>
      <c r="L173" s="1" t="n">
        <v>0.570605291564257</v>
      </c>
    </row>
    <row r="174" customFormat="false" ht="14.65" hidden="false" customHeight="false" outlineLevel="0" collapsed="false">
      <c r="A174" s="1" t="s">
        <v>37</v>
      </c>
      <c r="B174" s="1" t="s">
        <v>116</v>
      </c>
      <c r="C174" s="1" t="n">
        <v>3454</v>
      </c>
      <c r="D174" s="1" t="n">
        <v>20</v>
      </c>
      <c r="E174" s="1" t="n">
        <v>41</v>
      </c>
      <c r="F174" s="1" t="n">
        <v>52</v>
      </c>
      <c r="G174" s="1" t="n">
        <v>-4.32192809488736</v>
      </c>
      <c r="H174" s="1" t="n">
        <v>-5.35755200461808</v>
      </c>
      <c r="I174" s="1" t="n">
        <v>-5.70043971814109</v>
      </c>
      <c r="J174" s="1" t="n">
        <v>0.487804878048781</v>
      </c>
      <c r="K174" s="1" t="n">
        <v>0.788461538461538</v>
      </c>
      <c r="L174" s="1" t="n">
        <v>0.43314808182421</v>
      </c>
    </row>
    <row r="175" customFormat="false" ht="14.65" hidden="false" customHeight="false" outlineLevel="0" collapsed="false">
      <c r="A175" s="1" t="s">
        <v>37</v>
      </c>
      <c r="B175" s="1" t="s">
        <v>103</v>
      </c>
      <c r="C175" s="1" t="n">
        <v>3521</v>
      </c>
      <c r="D175" s="1" t="n">
        <v>9</v>
      </c>
      <c r="E175" s="1" t="n">
        <v>41</v>
      </c>
      <c r="F175" s="1" t="n">
        <v>53</v>
      </c>
      <c r="G175" s="1" t="n">
        <v>-3.16992500144231</v>
      </c>
      <c r="H175" s="1" t="n">
        <v>-5.35755200461808</v>
      </c>
      <c r="I175" s="1" t="n">
        <v>-5.7279204545632</v>
      </c>
      <c r="J175" s="1" t="n">
        <v>0.219512195121951</v>
      </c>
      <c r="K175" s="1" t="n">
        <v>0.773584905660377</v>
      </c>
      <c r="L175" s="1" t="n">
        <v>0.193069044063065</v>
      </c>
    </row>
    <row r="176" customFormat="false" ht="14.65" hidden="false" customHeight="false" outlineLevel="0" collapsed="false">
      <c r="A176" s="1" t="s">
        <v>37</v>
      </c>
      <c r="B176" s="1" t="s">
        <v>100</v>
      </c>
      <c r="C176" s="1" t="n">
        <v>322</v>
      </c>
      <c r="D176" s="1" t="n">
        <v>11</v>
      </c>
      <c r="E176" s="1" t="n">
        <v>42</v>
      </c>
      <c r="F176" s="1" t="n">
        <v>49</v>
      </c>
      <c r="G176" s="1" t="n">
        <v>-3.4594316186373</v>
      </c>
      <c r="H176" s="1" t="n">
        <v>-5.39231742277876</v>
      </c>
      <c r="I176" s="1" t="n">
        <v>-5.61470984411521</v>
      </c>
      <c r="J176" s="1" t="n">
        <v>0.261904761904762</v>
      </c>
      <c r="K176" s="1" t="n">
        <v>0.857142857142857</v>
      </c>
      <c r="L176" s="1" t="n">
        <v>0.242476692797573</v>
      </c>
    </row>
    <row r="177" customFormat="false" ht="14.65" hidden="false" customHeight="false" outlineLevel="0" collapsed="false">
      <c r="A177" s="1" t="s">
        <v>37</v>
      </c>
      <c r="B177" s="1" t="s">
        <v>120</v>
      </c>
      <c r="C177" s="1" t="n">
        <v>604</v>
      </c>
      <c r="D177" s="1" t="n">
        <v>13</v>
      </c>
      <c r="E177" s="1" t="n">
        <v>42</v>
      </c>
      <c r="F177" s="1" t="n">
        <v>53</v>
      </c>
      <c r="G177" s="1" t="n">
        <v>-3.70043971814109</v>
      </c>
      <c r="H177" s="1" t="n">
        <v>-5.39231742277876</v>
      </c>
      <c r="I177" s="1" t="n">
        <v>-5.7279204545632</v>
      </c>
      <c r="J177" s="1" t="n">
        <v>0.30952380952381</v>
      </c>
      <c r="K177" s="1" t="n">
        <v>0.792452830188679</v>
      </c>
      <c r="L177" s="1" t="n">
        <v>0.275537537209543</v>
      </c>
    </row>
    <row r="178" customFormat="false" ht="14.65" hidden="false" customHeight="false" outlineLevel="0" collapsed="false">
      <c r="A178" s="1" t="s">
        <v>37</v>
      </c>
      <c r="B178" s="1" t="s">
        <v>114</v>
      </c>
      <c r="C178" s="1" t="n">
        <v>815</v>
      </c>
      <c r="D178" s="1" t="n">
        <v>8</v>
      </c>
      <c r="E178" s="1" t="n">
        <v>42</v>
      </c>
      <c r="F178" s="1" t="n">
        <v>52</v>
      </c>
      <c r="G178" s="1" t="n">
        <v>-3</v>
      </c>
      <c r="H178" s="1" t="n">
        <v>-5.39231742277876</v>
      </c>
      <c r="I178" s="1" t="n">
        <v>-5.70043971814109</v>
      </c>
      <c r="J178" s="1" t="n">
        <v>0.19047619047619</v>
      </c>
      <c r="K178" s="1" t="n">
        <v>0.807692307692308</v>
      </c>
      <c r="L178" s="1" t="n">
        <v>0.171184197004365</v>
      </c>
    </row>
    <row r="179" customFormat="false" ht="14.65" hidden="false" customHeight="false" outlineLevel="0" collapsed="false">
      <c r="A179" s="1" t="s">
        <v>37</v>
      </c>
      <c r="B179" s="1" t="s">
        <v>91</v>
      </c>
      <c r="C179" s="1" t="n">
        <v>1322</v>
      </c>
      <c r="D179" s="1" t="n">
        <v>12</v>
      </c>
      <c r="E179" s="1" t="n">
        <v>42</v>
      </c>
      <c r="F179" s="1" t="n">
        <v>55</v>
      </c>
      <c r="G179" s="1" t="n">
        <v>-3.58496250072116</v>
      </c>
      <c r="H179" s="1" t="n">
        <v>-5.39231742277876</v>
      </c>
      <c r="I179" s="1" t="n">
        <v>-5.78135971352466</v>
      </c>
      <c r="J179" s="1" t="n">
        <v>0.285714285714286</v>
      </c>
      <c r="K179" s="1" t="n">
        <v>0.763636363636364</v>
      </c>
      <c r="L179" s="1" t="n">
        <v>0.249675113572944</v>
      </c>
    </row>
    <row r="180" customFormat="false" ht="14.65" hidden="false" customHeight="false" outlineLevel="0" collapsed="false">
      <c r="A180" s="1" t="s">
        <v>37</v>
      </c>
      <c r="B180" s="1" t="s">
        <v>113</v>
      </c>
      <c r="C180" s="1" t="n">
        <v>1531</v>
      </c>
      <c r="D180" s="1" t="n">
        <v>22</v>
      </c>
      <c r="E180" s="1" t="n">
        <v>42</v>
      </c>
      <c r="F180" s="1" t="n">
        <v>56</v>
      </c>
      <c r="G180" s="1" t="n">
        <v>-4.4594316186373</v>
      </c>
      <c r="H180" s="1" t="n">
        <v>-5.39231742277876</v>
      </c>
      <c r="I180" s="1" t="n">
        <v>-5.80735492205761</v>
      </c>
      <c r="J180" s="1" t="n">
        <v>0.523809523809524</v>
      </c>
      <c r="K180" s="1" t="n">
        <v>0.75</v>
      </c>
      <c r="L180" s="1" t="n">
        <v>0.453632354363277</v>
      </c>
    </row>
    <row r="181" customFormat="false" ht="14.65" hidden="false" customHeight="false" outlineLevel="0" collapsed="false">
      <c r="A181" s="1" t="s">
        <v>37</v>
      </c>
      <c r="B181" s="1" t="s">
        <v>112</v>
      </c>
      <c r="C181" s="1" t="n">
        <v>2607</v>
      </c>
      <c r="D181" s="1" t="n">
        <v>29</v>
      </c>
      <c r="E181" s="1" t="n">
        <v>42</v>
      </c>
      <c r="F181" s="1" t="n">
        <v>75</v>
      </c>
      <c r="G181" s="1" t="n">
        <v>-4.85798099512757</v>
      </c>
      <c r="H181" s="1" t="n">
        <v>-5.39231742277876</v>
      </c>
      <c r="I181" s="1" t="n">
        <v>-6.22881869049588</v>
      </c>
      <c r="J181" s="1" t="n">
        <v>0.690476190476191</v>
      </c>
      <c r="K181" s="1" t="n">
        <v>0.56</v>
      </c>
      <c r="L181" s="1" t="n">
        <v>0.516705067697354</v>
      </c>
    </row>
    <row r="182" customFormat="false" ht="14.65" hidden="false" customHeight="false" outlineLevel="0" collapsed="false">
      <c r="A182" s="1" t="s">
        <v>37</v>
      </c>
      <c r="B182" s="1" t="s">
        <v>109</v>
      </c>
      <c r="C182" s="1" t="n">
        <v>3132</v>
      </c>
      <c r="D182" s="1" t="n">
        <v>10</v>
      </c>
      <c r="E182" s="1" t="n">
        <v>42</v>
      </c>
      <c r="F182" s="1" t="n">
        <v>50</v>
      </c>
      <c r="G182" s="1" t="n">
        <v>-3.32192809488736</v>
      </c>
      <c r="H182" s="1" t="n">
        <v>-5.39231742277876</v>
      </c>
      <c r="I182" s="1" t="n">
        <v>-5.64385618977472</v>
      </c>
      <c r="J182" s="1" t="n">
        <v>0.238095238095238</v>
      </c>
      <c r="K182" s="1" t="n">
        <v>0.84</v>
      </c>
      <c r="L182" s="1" t="n">
        <v>0.218217890235992</v>
      </c>
    </row>
    <row r="183" customFormat="false" ht="14.65" hidden="false" customHeight="false" outlineLevel="0" collapsed="false">
      <c r="A183" s="1" t="s">
        <v>37</v>
      </c>
      <c r="B183" s="1" t="s">
        <v>96</v>
      </c>
      <c r="C183" s="1" t="n">
        <v>3238</v>
      </c>
      <c r="D183" s="1" t="n">
        <v>20</v>
      </c>
      <c r="E183" s="1" t="n">
        <v>42</v>
      </c>
      <c r="F183" s="1" t="n">
        <v>53</v>
      </c>
      <c r="G183" s="1" t="n">
        <v>-4.32192809488736</v>
      </c>
      <c r="H183" s="1" t="n">
        <v>-5.39231742277876</v>
      </c>
      <c r="I183" s="1" t="n">
        <v>-5.7279204545632</v>
      </c>
      <c r="J183" s="1" t="n">
        <v>0.476190476190476</v>
      </c>
      <c r="K183" s="1" t="n">
        <v>0.792452830188679</v>
      </c>
      <c r="L183" s="1" t="n">
        <v>0.423903903399297</v>
      </c>
    </row>
    <row r="184" customFormat="false" ht="14.65" hidden="false" customHeight="false" outlineLevel="0" collapsed="false">
      <c r="A184" s="1" t="s">
        <v>37</v>
      </c>
      <c r="B184" s="1" t="s">
        <v>103</v>
      </c>
      <c r="C184" s="1" t="n">
        <v>3551</v>
      </c>
      <c r="D184" s="1" t="n">
        <v>16</v>
      </c>
      <c r="E184" s="1" t="n">
        <v>42</v>
      </c>
      <c r="F184" s="1" t="n">
        <v>60</v>
      </c>
      <c r="G184" s="1" t="n">
        <v>-4</v>
      </c>
      <c r="H184" s="1" t="n">
        <v>-5.39231742277876</v>
      </c>
      <c r="I184" s="1" t="n">
        <v>-5.90689059560852</v>
      </c>
      <c r="J184" s="1" t="n">
        <v>0.380952380952381</v>
      </c>
      <c r="K184" s="1" t="n">
        <v>0.7</v>
      </c>
      <c r="L184" s="1" t="n">
        <v>0.318727629155838</v>
      </c>
    </row>
    <row r="185" customFormat="false" ht="14.65" hidden="false" customHeight="false" outlineLevel="0" collapsed="false">
      <c r="A185" s="1" t="s">
        <v>37</v>
      </c>
      <c r="B185" s="1" t="s">
        <v>106</v>
      </c>
      <c r="C185" s="1" t="n">
        <v>403</v>
      </c>
      <c r="D185" s="1" t="n">
        <v>38</v>
      </c>
      <c r="E185" s="1" t="n">
        <v>43</v>
      </c>
      <c r="F185" s="1" t="n">
        <v>54</v>
      </c>
      <c r="G185" s="1" t="n">
        <v>-5.24792751344359</v>
      </c>
      <c r="H185" s="1" t="n">
        <v>-5.4262647547021</v>
      </c>
      <c r="I185" s="1" t="n">
        <v>-5.75488750216347</v>
      </c>
      <c r="J185" s="1" t="n">
        <v>0.883720930232558</v>
      </c>
      <c r="K185" s="1" t="n">
        <v>0.796296296296296</v>
      </c>
      <c r="L185" s="1" t="n">
        <v>0.788592221395274</v>
      </c>
    </row>
    <row r="186" customFormat="false" ht="14.65" hidden="false" customHeight="false" outlineLevel="0" collapsed="false">
      <c r="A186" s="1" t="s">
        <v>37</v>
      </c>
      <c r="B186" s="1" t="s">
        <v>114</v>
      </c>
      <c r="C186" s="1" t="n">
        <v>822</v>
      </c>
      <c r="D186" s="1" t="n">
        <v>9</v>
      </c>
      <c r="E186" s="1" t="n">
        <v>43</v>
      </c>
      <c r="F186" s="1" t="n">
        <v>65</v>
      </c>
      <c r="G186" s="1" t="n">
        <v>-3.16992500144231</v>
      </c>
      <c r="H186" s="1" t="n">
        <v>-5.4262647547021</v>
      </c>
      <c r="I186" s="1" t="n">
        <v>-6.02236781302845</v>
      </c>
      <c r="J186" s="1" t="n">
        <v>0.209302325581395</v>
      </c>
      <c r="K186" s="1" t="n">
        <v>0.661538461538462</v>
      </c>
      <c r="L186" s="1" t="n">
        <v>0.170236077267945</v>
      </c>
    </row>
    <row r="187" customFormat="false" ht="14.65" hidden="false" customHeight="false" outlineLevel="0" collapsed="false">
      <c r="A187" s="1" t="s">
        <v>37</v>
      </c>
      <c r="B187" s="1" t="s">
        <v>86</v>
      </c>
      <c r="C187" s="1" t="n">
        <v>1106</v>
      </c>
      <c r="D187" s="1" t="n">
        <v>28</v>
      </c>
      <c r="E187" s="1" t="n">
        <v>43</v>
      </c>
      <c r="F187" s="1" t="n">
        <v>66</v>
      </c>
      <c r="G187" s="1" t="n">
        <v>-4.8073549220576</v>
      </c>
      <c r="H187" s="1" t="n">
        <v>-5.4262647547021</v>
      </c>
      <c r="I187" s="1" t="n">
        <v>-6.04439411935845</v>
      </c>
      <c r="J187" s="1" t="n">
        <v>0.651162790697674</v>
      </c>
      <c r="K187" s="1" t="n">
        <v>0.651515151515152</v>
      </c>
      <c r="L187" s="1" t="n">
        <v>0.525595739044795</v>
      </c>
    </row>
    <row r="188" customFormat="false" ht="14.65" hidden="false" customHeight="false" outlineLevel="0" collapsed="false">
      <c r="A188" s="1" t="s">
        <v>37</v>
      </c>
      <c r="B188" s="1" t="s">
        <v>89</v>
      </c>
      <c r="C188" s="1" t="n">
        <v>1211</v>
      </c>
      <c r="D188" s="1" t="n">
        <v>25</v>
      </c>
      <c r="E188" s="1" t="n">
        <v>43</v>
      </c>
      <c r="F188" s="1" t="n">
        <v>82</v>
      </c>
      <c r="G188" s="1" t="n">
        <v>-4.64385618977472</v>
      </c>
      <c r="H188" s="1" t="n">
        <v>-5.4262647547021</v>
      </c>
      <c r="I188" s="1" t="n">
        <v>-6.35755200461809</v>
      </c>
      <c r="J188" s="1" t="n">
        <v>0.581395348837209</v>
      </c>
      <c r="K188" s="1" t="n">
        <v>0.524390243902439</v>
      </c>
      <c r="L188" s="1" t="n">
        <v>0.421016246151546</v>
      </c>
    </row>
    <row r="189" customFormat="false" ht="14.65" hidden="false" customHeight="false" outlineLevel="0" collapsed="false">
      <c r="A189" s="1" t="s">
        <v>37</v>
      </c>
      <c r="B189" s="1" t="s">
        <v>89</v>
      </c>
      <c r="C189" s="1" t="n">
        <v>1234</v>
      </c>
      <c r="D189" s="1" t="n">
        <v>13</v>
      </c>
      <c r="E189" s="1" t="n">
        <v>43</v>
      </c>
      <c r="F189" s="1" t="n">
        <v>66</v>
      </c>
      <c r="G189" s="1" t="n">
        <v>-3.70043971814109</v>
      </c>
      <c r="H189" s="1" t="n">
        <v>-5.4262647547021</v>
      </c>
      <c r="I189" s="1" t="n">
        <v>-6.04439411935845</v>
      </c>
      <c r="J189" s="1" t="n">
        <v>0.302325581395349</v>
      </c>
      <c r="K189" s="1" t="n">
        <v>0.651515151515152</v>
      </c>
      <c r="L189" s="1" t="n">
        <v>0.24402659312794</v>
      </c>
    </row>
    <row r="190" customFormat="false" ht="14.65" hidden="false" customHeight="false" outlineLevel="0" collapsed="false">
      <c r="A190" s="1" t="s">
        <v>37</v>
      </c>
      <c r="B190" s="1" t="s">
        <v>97</v>
      </c>
      <c r="C190" s="1" t="n">
        <v>1404</v>
      </c>
      <c r="D190" s="1" t="n">
        <v>28</v>
      </c>
      <c r="E190" s="1" t="n">
        <v>43</v>
      </c>
      <c r="F190" s="1" t="n">
        <v>97</v>
      </c>
      <c r="G190" s="1" t="n">
        <v>-4.8073549220576</v>
      </c>
      <c r="H190" s="1" t="n">
        <v>-5.4262647547021</v>
      </c>
      <c r="I190" s="1" t="n">
        <v>-6.59991284218713</v>
      </c>
      <c r="J190" s="1" t="n">
        <v>0.651162790697674</v>
      </c>
      <c r="K190" s="1" t="n">
        <v>0.443298969072165</v>
      </c>
      <c r="L190" s="1" t="n">
        <v>0.433548748011595</v>
      </c>
    </row>
    <row r="191" customFormat="false" ht="14.65" hidden="false" customHeight="false" outlineLevel="0" collapsed="false">
      <c r="A191" s="1" t="s">
        <v>37</v>
      </c>
      <c r="B191" s="1" t="s">
        <v>92</v>
      </c>
      <c r="C191" s="1" t="n">
        <v>1954</v>
      </c>
      <c r="D191" s="1" t="n">
        <v>19</v>
      </c>
      <c r="E191" s="1" t="n">
        <v>43</v>
      </c>
      <c r="F191" s="1" t="n">
        <v>75</v>
      </c>
      <c r="G191" s="1" t="n">
        <v>-4.24792751344359</v>
      </c>
      <c r="H191" s="1" t="n">
        <v>-5.4262647547021</v>
      </c>
      <c r="I191" s="1" t="n">
        <v>-6.22881869049588</v>
      </c>
      <c r="J191" s="1" t="n">
        <v>0.441860465116279</v>
      </c>
      <c r="K191" s="1" t="n">
        <v>0.573333333333333</v>
      </c>
      <c r="L191" s="1" t="n">
        <v>0.334571344403737</v>
      </c>
    </row>
    <row r="192" customFormat="false" ht="14.65" hidden="false" customHeight="false" outlineLevel="0" collapsed="false">
      <c r="A192" s="1" t="s">
        <v>37</v>
      </c>
      <c r="B192" s="1" t="s">
        <v>101</v>
      </c>
      <c r="C192" s="1" t="n">
        <v>2315</v>
      </c>
      <c r="D192" s="1" t="n">
        <v>31</v>
      </c>
      <c r="E192" s="1" t="n">
        <v>43</v>
      </c>
      <c r="F192" s="1" t="n">
        <v>66</v>
      </c>
      <c r="G192" s="1" t="n">
        <v>-4.95419631038688</v>
      </c>
      <c r="H192" s="1" t="n">
        <v>-5.4262647547021</v>
      </c>
      <c r="I192" s="1" t="n">
        <v>-6.04439411935845</v>
      </c>
      <c r="J192" s="1" t="n">
        <v>0.72093023255814</v>
      </c>
      <c r="K192" s="1" t="n">
        <v>0.651515151515152</v>
      </c>
      <c r="L192" s="1" t="n">
        <v>0.581909568228165</v>
      </c>
    </row>
    <row r="193" customFormat="false" ht="14.65" hidden="false" customHeight="false" outlineLevel="0" collapsed="false">
      <c r="A193" s="1" t="s">
        <v>37</v>
      </c>
      <c r="B193" s="1" t="s">
        <v>98</v>
      </c>
      <c r="C193" s="1" t="n">
        <v>2545</v>
      </c>
      <c r="D193" s="1" t="n">
        <v>24</v>
      </c>
      <c r="E193" s="1" t="n">
        <v>43</v>
      </c>
      <c r="F193" s="1" t="n">
        <v>81</v>
      </c>
      <c r="G193" s="1" t="n">
        <v>-4.58496250072116</v>
      </c>
      <c r="H193" s="1" t="n">
        <v>-5.4262647547021</v>
      </c>
      <c r="I193" s="1" t="n">
        <v>-6.33985000288463</v>
      </c>
      <c r="J193" s="1" t="n">
        <v>0.558139534883721</v>
      </c>
      <c r="K193" s="1" t="n">
        <v>0.530864197530864</v>
      </c>
      <c r="L193" s="1" t="n">
        <v>0.406662854220279</v>
      </c>
    </row>
    <row r="194" customFormat="false" ht="14.65" hidden="false" customHeight="false" outlineLevel="0" collapsed="false">
      <c r="A194" s="1" t="s">
        <v>37</v>
      </c>
      <c r="B194" s="1" t="s">
        <v>93</v>
      </c>
      <c r="C194" s="1" t="n">
        <v>2740</v>
      </c>
      <c r="D194" s="1" t="n">
        <v>11</v>
      </c>
      <c r="E194" s="1" t="n">
        <v>43</v>
      </c>
      <c r="F194" s="1" t="n">
        <v>75</v>
      </c>
      <c r="G194" s="1" t="n">
        <v>-3.4594316186373</v>
      </c>
      <c r="H194" s="1" t="n">
        <v>-5.4262647547021</v>
      </c>
      <c r="I194" s="1" t="n">
        <v>-6.22881869049588</v>
      </c>
      <c r="J194" s="1" t="n">
        <v>0.255813953488372</v>
      </c>
      <c r="K194" s="1" t="n">
        <v>0.573333333333333</v>
      </c>
      <c r="L194" s="1" t="n">
        <v>0.193699199391637</v>
      </c>
    </row>
    <row r="195" customFormat="false" ht="14.65" hidden="false" customHeight="false" outlineLevel="0" collapsed="false">
      <c r="A195" s="1" t="s">
        <v>37</v>
      </c>
      <c r="B195" s="1" t="s">
        <v>102</v>
      </c>
      <c r="C195" s="1" t="n">
        <v>3325</v>
      </c>
      <c r="D195" s="1" t="n">
        <v>21</v>
      </c>
      <c r="E195" s="1" t="n">
        <v>43</v>
      </c>
      <c r="F195" s="1" t="n">
        <v>56</v>
      </c>
      <c r="G195" s="1" t="n">
        <v>-4.39231742277876</v>
      </c>
      <c r="H195" s="1" t="n">
        <v>-5.4262647547021</v>
      </c>
      <c r="I195" s="1" t="n">
        <v>-5.80735492205761</v>
      </c>
      <c r="J195" s="1" t="n">
        <v>0.488372093023256</v>
      </c>
      <c r="K195" s="1" t="n">
        <v>0.767857142857143</v>
      </c>
      <c r="L195" s="1" t="n">
        <v>0.427948051618092</v>
      </c>
    </row>
    <row r="196" customFormat="false" ht="14.65" hidden="false" customHeight="false" outlineLevel="0" collapsed="false">
      <c r="A196" s="1" t="s">
        <v>37</v>
      </c>
      <c r="B196" s="1" t="s">
        <v>99</v>
      </c>
      <c r="C196" s="1" t="n">
        <v>104</v>
      </c>
      <c r="D196" s="1" t="n">
        <v>26</v>
      </c>
      <c r="E196" s="1" t="n">
        <v>44</v>
      </c>
      <c r="F196" s="1" t="n">
        <v>51</v>
      </c>
      <c r="G196" s="1" t="n">
        <v>-4.70043971814109</v>
      </c>
      <c r="H196" s="1" t="n">
        <v>-5.4594316186373</v>
      </c>
      <c r="I196" s="1" t="n">
        <v>-5.6724253419715</v>
      </c>
      <c r="J196" s="1" t="n">
        <v>0.590909090909091</v>
      </c>
      <c r="K196" s="1" t="n">
        <v>0.862745098039216</v>
      </c>
      <c r="L196" s="1" t="n">
        <v>0.548860430196974</v>
      </c>
    </row>
    <row r="197" customFormat="false" ht="14.65" hidden="false" customHeight="false" outlineLevel="0" collapsed="false">
      <c r="A197" s="1" t="s">
        <v>37</v>
      </c>
      <c r="B197" s="1" t="s">
        <v>107</v>
      </c>
      <c r="C197" s="1" t="n">
        <v>938</v>
      </c>
      <c r="D197" s="1" t="n">
        <v>39</v>
      </c>
      <c r="E197" s="1" t="n">
        <v>44</v>
      </c>
      <c r="F197" s="1" t="n">
        <v>131</v>
      </c>
      <c r="G197" s="1" t="n">
        <v>-5.28540221886225</v>
      </c>
      <c r="H197" s="1" t="n">
        <v>-5.4594316186373</v>
      </c>
      <c r="I197" s="1" t="n">
        <v>-7.03342300153745</v>
      </c>
      <c r="J197" s="1" t="n">
        <v>0.886363636363636</v>
      </c>
      <c r="K197" s="1" t="n">
        <v>0.33587786259542</v>
      </c>
      <c r="L197" s="1" t="n">
        <v>0.513691785529486</v>
      </c>
    </row>
    <row r="198" customFormat="false" ht="14.65" hidden="false" customHeight="false" outlineLevel="0" collapsed="false">
      <c r="A198" s="1" t="s">
        <v>37</v>
      </c>
      <c r="B198" s="1" t="s">
        <v>101</v>
      </c>
      <c r="C198" s="1" t="n">
        <v>2355</v>
      </c>
      <c r="D198" s="1" t="n">
        <v>7</v>
      </c>
      <c r="E198" s="1" t="n">
        <v>44</v>
      </c>
      <c r="F198" s="1" t="n">
        <v>78</v>
      </c>
      <c r="G198" s="1" t="n">
        <v>-2.8073549220576</v>
      </c>
      <c r="H198" s="1" t="n">
        <v>-5.4594316186373</v>
      </c>
      <c r="I198" s="1" t="n">
        <v>-6.28540221886225</v>
      </c>
      <c r="J198" s="1" t="n">
        <v>0.159090909090909</v>
      </c>
      <c r="K198" s="1" t="n">
        <v>0.564102564102564</v>
      </c>
      <c r="L198" s="1" t="n">
        <v>0.119488029849811</v>
      </c>
    </row>
    <row r="199" customFormat="false" ht="14.65" hidden="false" customHeight="false" outlineLevel="0" collapsed="false">
      <c r="A199" s="1" t="s">
        <v>37</v>
      </c>
      <c r="B199" s="1" t="s">
        <v>88</v>
      </c>
      <c r="C199" s="1" t="n">
        <v>2942</v>
      </c>
      <c r="D199" s="1" t="n">
        <v>36</v>
      </c>
      <c r="E199" s="1" t="n">
        <v>44</v>
      </c>
      <c r="F199" s="1" t="n">
        <v>71</v>
      </c>
      <c r="G199" s="1" t="n">
        <v>-5.16992500144231</v>
      </c>
      <c r="H199" s="1" t="n">
        <v>-5.4594316186373</v>
      </c>
      <c r="I199" s="1" t="n">
        <v>-6.14974711950468</v>
      </c>
      <c r="J199" s="1" t="n">
        <v>0.818181818181818</v>
      </c>
      <c r="K199" s="1" t="n">
        <v>0.619718309859155</v>
      </c>
      <c r="L199" s="1" t="n">
        <v>0.644090640268062</v>
      </c>
    </row>
    <row r="200" customFormat="false" ht="14.65" hidden="false" customHeight="false" outlineLevel="0" collapsed="false">
      <c r="A200" s="1" t="s">
        <v>37</v>
      </c>
      <c r="B200" s="1" t="s">
        <v>104</v>
      </c>
      <c r="C200" s="1" t="n">
        <v>1014</v>
      </c>
      <c r="D200" s="1" t="n">
        <v>18</v>
      </c>
      <c r="E200" s="1" t="n">
        <v>45</v>
      </c>
      <c r="F200" s="1" t="n">
        <v>60</v>
      </c>
      <c r="G200" s="1" t="n">
        <v>-4.16992500144231</v>
      </c>
      <c r="H200" s="1" t="n">
        <v>-5.49185309632968</v>
      </c>
      <c r="I200" s="1" t="n">
        <v>-5.90689059560852</v>
      </c>
      <c r="J200" s="1" t="n">
        <v>0.4</v>
      </c>
      <c r="K200" s="1" t="n">
        <v>0.75</v>
      </c>
      <c r="L200" s="1" t="n">
        <v>0.346410161513776</v>
      </c>
    </row>
    <row r="201" customFormat="false" ht="14.65" hidden="false" customHeight="false" outlineLevel="0" collapsed="false">
      <c r="A201" s="1" t="s">
        <v>37</v>
      </c>
      <c r="B201" s="1" t="s">
        <v>104</v>
      </c>
      <c r="C201" s="1" t="n">
        <v>1053</v>
      </c>
      <c r="D201" s="1" t="n">
        <v>28</v>
      </c>
      <c r="E201" s="1" t="n">
        <v>45</v>
      </c>
      <c r="F201" s="1" t="n">
        <v>98</v>
      </c>
      <c r="G201" s="1" t="n">
        <v>-4.8073549220576</v>
      </c>
      <c r="H201" s="1" t="n">
        <v>-5.49185309632968</v>
      </c>
      <c r="I201" s="1" t="n">
        <v>-6.61470984411521</v>
      </c>
      <c r="J201" s="1" t="n">
        <v>0.622222222222222</v>
      </c>
      <c r="K201" s="1" t="n">
        <v>0.459183673469388</v>
      </c>
      <c r="L201" s="1" t="n">
        <v>0.421637021355784</v>
      </c>
    </row>
    <row r="202" customFormat="false" ht="14.65" hidden="false" customHeight="false" outlineLevel="0" collapsed="false">
      <c r="A202" s="1" t="s">
        <v>37</v>
      </c>
      <c r="B202" s="1" t="s">
        <v>89</v>
      </c>
      <c r="C202" s="1" t="n">
        <v>1205</v>
      </c>
      <c r="D202" s="1" t="n">
        <v>15</v>
      </c>
      <c r="E202" s="1" t="n">
        <v>45</v>
      </c>
      <c r="F202" s="1" t="n">
        <v>59</v>
      </c>
      <c r="G202" s="1" t="n">
        <v>-3.90689059560852</v>
      </c>
      <c r="H202" s="1" t="n">
        <v>-5.49185309632968</v>
      </c>
      <c r="I202" s="1" t="n">
        <v>-5.88264304936184</v>
      </c>
      <c r="J202" s="1" t="n">
        <v>0.333333333333333</v>
      </c>
      <c r="K202" s="1" t="n">
        <v>0.76271186440678</v>
      </c>
      <c r="L202" s="1" t="n">
        <v>0.291111254869791</v>
      </c>
    </row>
    <row r="203" customFormat="false" ht="14.65" hidden="false" customHeight="false" outlineLevel="0" collapsed="false">
      <c r="A203" s="1" t="s">
        <v>37</v>
      </c>
      <c r="B203" s="1" t="s">
        <v>89</v>
      </c>
      <c r="C203" s="1" t="n">
        <v>1224</v>
      </c>
      <c r="D203" s="1" t="n">
        <v>33</v>
      </c>
      <c r="E203" s="1" t="n">
        <v>45</v>
      </c>
      <c r="F203" s="1" t="n">
        <v>65</v>
      </c>
      <c r="G203" s="1" t="n">
        <v>-5.04439411935845</v>
      </c>
      <c r="H203" s="1" t="n">
        <v>-5.49185309632968</v>
      </c>
      <c r="I203" s="1" t="n">
        <v>-6.02236781302845</v>
      </c>
      <c r="J203" s="1" t="n">
        <v>0.733333333333333</v>
      </c>
      <c r="K203" s="1" t="n">
        <v>0.692307692307692</v>
      </c>
      <c r="L203" s="1" t="n">
        <v>0.610170215847752</v>
      </c>
    </row>
    <row r="204" customFormat="false" ht="14.65" hidden="false" customHeight="false" outlineLevel="0" collapsed="false">
      <c r="A204" s="1" t="s">
        <v>37</v>
      </c>
      <c r="B204" s="1" t="s">
        <v>89</v>
      </c>
      <c r="C204" s="1" t="n">
        <v>1226</v>
      </c>
      <c r="D204" s="1" t="n">
        <v>41</v>
      </c>
      <c r="E204" s="1" t="n">
        <v>45</v>
      </c>
      <c r="F204" s="1" t="n">
        <v>79</v>
      </c>
      <c r="G204" s="1" t="n">
        <v>-5.35755200461808</v>
      </c>
      <c r="H204" s="1" t="n">
        <v>-5.49185309632968</v>
      </c>
      <c r="I204" s="1" t="n">
        <v>-6.3037807481771</v>
      </c>
      <c r="J204" s="1" t="n">
        <v>0.911111111111111</v>
      </c>
      <c r="K204" s="1" t="n">
        <v>0.569620253164557</v>
      </c>
      <c r="L204" s="1" t="n">
        <v>0.687644627416391</v>
      </c>
    </row>
    <row r="205" customFormat="false" ht="14.65" hidden="false" customHeight="false" outlineLevel="0" collapsed="false">
      <c r="A205" s="1" t="s">
        <v>37</v>
      </c>
      <c r="B205" s="1" t="s">
        <v>92</v>
      </c>
      <c r="C205" s="1" t="n">
        <v>1921</v>
      </c>
      <c r="D205" s="1" t="n">
        <v>20</v>
      </c>
      <c r="E205" s="1" t="n">
        <v>45</v>
      </c>
      <c r="F205" s="1" t="n">
        <v>83</v>
      </c>
      <c r="G205" s="1" t="n">
        <v>-4.32192809488736</v>
      </c>
      <c r="H205" s="1" t="n">
        <v>-5.49185309632968</v>
      </c>
      <c r="I205" s="1" t="n">
        <v>-6.37503943134693</v>
      </c>
      <c r="J205" s="1" t="n">
        <v>0.444444444444444</v>
      </c>
      <c r="K205" s="1" t="n">
        <v>0.542168674698795</v>
      </c>
      <c r="L205" s="1" t="n">
        <v>0.327253795782544</v>
      </c>
    </row>
    <row r="206" customFormat="false" ht="14.65" hidden="false" customHeight="false" outlineLevel="0" collapsed="false">
      <c r="A206" s="1" t="s">
        <v>37</v>
      </c>
      <c r="B206" s="1" t="s">
        <v>111</v>
      </c>
      <c r="C206" s="1" t="n">
        <v>2146</v>
      </c>
      <c r="D206" s="1" t="n">
        <v>11</v>
      </c>
      <c r="E206" s="1" t="n">
        <v>45</v>
      </c>
      <c r="F206" s="1" t="n">
        <v>58</v>
      </c>
      <c r="G206" s="1" t="n">
        <v>-3.4594316186373</v>
      </c>
      <c r="H206" s="1" t="n">
        <v>-5.49185309632968</v>
      </c>
      <c r="I206" s="1" t="n">
        <v>-5.85798099512757</v>
      </c>
      <c r="J206" s="1" t="n">
        <v>0.244444444444444</v>
      </c>
      <c r="K206" s="1" t="n">
        <v>0.775862068965517</v>
      </c>
      <c r="L206" s="1" t="n">
        <v>0.215314080488725</v>
      </c>
    </row>
    <row r="207" customFormat="false" ht="14.65" hidden="false" customHeight="false" outlineLevel="0" collapsed="false">
      <c r="A207" s="1" t="s">
        <v>37</v>
      </c>
      <c r="B207" s="1" t="s">
        <v>101</v>
      </c>
      <c r="C207" s="1" t="n">
        <v>2357</v>
      </c>
      <c r="D207" s="1" t="n">
        <v>15</v>
      </c>
      <c r="E207" s="1" t="n">
        <v>45</v>
      </c>
      <c r="F207" s="1" t="n">
        <v>63</v>
      </c>
      <c r="G207" s="1" t="n">
        <v>-3.90689059560852</v>
      </c>
      <c r="H207" s="1" t="n">
        <v>-5.49185309632968</v>
      </c>
      <c r="I207" s="1" t="n">
        <v>-5.97727992349992</v>
      </c>
      <c r="J207" s="1" t="n">
        <v>0.333333333333333</v>
      </c>
      <c r="K207" s="1" t="n">
        <v>0.714285714285714</v>
      </c>
      <c r="L207" s="1" t="n">
        <v>0.281718084909506</v>
      </c>
    </row>
    <row r="208" customFormat="false" ht="14.65" hidden="false" customHeight="false" outlineLevel="0" collapsed="false">
      <c r="A208" s="1" t="s">
        <v>37</v>
      </c>
      <c r="B208" s="1" t="s">
        <v>88</v>
      </c>
      <c r="C208" s="1" t="n">
        <v>2935</v>
      </c>
      <c r="D208" s="1" t="n">
        <v>19</v>
      </c>
      <c r="E208" s="1" t="n">
        <v>45</v>
      </c>
      <c r="F208" s="1" t="n">
        <v>52</v>
      </c>
      <c r="G208" s="1" t="n">
        <v>-4.24792751344359</v>
      </c>
      <c r="H208" s="1" t="n">
        <v>-5.49185309632968</v>
      </c>
      <c r="I208" s="1" t="n">
        <v>-5.70043971814109</v>
      </c>
      <c r="J208" s="1" t="n">
        <v>0.422222222222222</v>
      </c>
      <c r="K208" s="1" t="n">
        <v>0.865384615384615</v>
      </c>
      <c r="L208" s="1" t="n">
        <v>0.392776659532493</v>
      </c>
    </row>
    <row r="209" customFormat="false" ht="14.65" hidden="false" customHeight="false" outlineLevel="0" collapsed="false">
      <c r="A209" s="1" t="s">
        <v>37</v>
      </c>
      <c r="B209" s="1" t="s">
        <v>88</v>
      </c>
      <c r="C209" s="1" t="n">
        <v>2951</v>
      </c>
      <c r="D209" s="1" t="n">
        <v>26</v>
      </c>
      <c r="E209" s="1" t="n">
        <v>45</v>
      </c>
      <c r="F209" s="1" t="n">
        <v>66</v>
      </c>
      <c r="G209" s="1" t="n">
        <v>-4.70043971814109</v>
      </c>
      <c r="H209" s="1" t="n">
        <v>-5.49185309632968</v>
      </c>
      <c r="I209" s="1" t="n">
        <v>-6.04439411935845</v>
      </c>
      <c r="J209" s="1" t="n">
        <v>0.577777777777778</v>
      </c>
      <c r="K209" s="1" t="n">
        <v>0.681818181818182</v>
      </c>
      <c r="L209" s="1" t="n">
        <v>0.477084298221423</v>
      </c>
    </row>
    <row r="210" customFormat="false" ht="14.65" hidden="false" customHeight="false" outlineLevel="0" collapsed="false">
      <c r="A210" s="1" t="s">
        <v>37</v>
      </c>
      <c r="B210" s="1" t="s">
        <v>96</v>
      </c>
      <c r="C210" s="1" t="n">
        <v>3233</v>
      </c>
      <c r="D210" s="1" t="n">
        <v>19</v>
      </c>
      <c r="E210" s="1" t="n">
        <v>45</v>
      </c>
      <c r="F210" s="1" t="n">
        <v>66</v>
      </c>
      <c r="G210" s="1" t="n">
        <v>-4.24792751344359</v>
      </c>
      <c r="H210" s="1" t="n">
        <v>-5.49185309632968</v>
      </c>
      <c r="I210" s="1" t="n">
        <v>-6.04439411935845</v>
      </c>
      <c r="J210" s="1" t="n">
        <v>0.422222222222222</v>
      </c>
      <c r="K210" s="1" t="n">
        <v>0.681818181818182</v>
      </c>
      <c r="L210" s="1" t="n">
        <v>0.348638525623348</v>
      </c>
    </row>
    <row r="211" customFormat="false" ht="14.65" hidden="false" customHeight="false" outlineLevel="0" collapsed="false">
      <c r="A211" s="1" t="s">
        <v>37</v>
      </c>
      <c r="B211" s="1" t="s">
        <v>99</v>
      </c>
      <c r="C211" s="1" t="n">
        <v>108</v>
      </c>
      <c r="D211" s="1" t="n">
        <v>26</v>
      </c>
      <c r="E211" s="1" t="n">
        <v>46</v>
      </c>
      <c r="F211" s="1" t="n">
        <v>91</v>
      </c>
      <c r="G211" s="1" t="n">
        <v>-4.70043971814109</v>
      </c>
      <c r="H211" s="1" t="n">
        <v>-5.52356195605701</v>
      </c>
      <c r="I211" s="1" t="n">
        <v>-6.5077946401987</v>
      </c>
      <c r="J211" s="1" t="n">
        <v>0.565217391304348</v>
      </c>
      <c r="K211" s="1" t="n">
        <v>0.505494505494506</v>
      </c>
      <c r="L211" s="1" t="n">
        <v>0.401859034027871</v>
      </c>
    </row>
    <row r="212" customFormat="false" ht="14.65" hidden="false" customHeight="false" outlineLevel="0" collapsed="false">
      <c r="A212" s="1" t="s">
        <v>37</v>
      </c>
      <c r="B212" s="1" t="s">
        <v>118</v>
      </c>
      <c r="C212" s="1" t="n">
        <v>231</v>
      </c>
      <c r="D212" s="1" t="n">
        <v>12</v>
      </c>
      <c r="E212" s="1" t="n">
        <v>46</v>
      </c>
      <c r="F212" s="1" t="n">
        <v>52</v>
      </c>
      <c r="G212" s="1" t="n">
        <v>-3.58496250072116</v>
      </c>
      <c r="H212" s="1" t="n">
        <v>-5.52356195605701</v>
      </c>
      <c r="I212" s="1" t="n">
        <v>-5.70043971814109</v>
      </c>
      <c r="J212" s="1" t="n">
        <v>0.260869565217391</v>
      </c>
      <c r="K212" s="1" t="n">
        <v>0.884615384615385</v>
      </c>
      <c r="L212" s="1" t="n">
        <v>0.245358246032859</v>
      </c>
    </row>
    <row r="213" customFormat="false" ht="14.65" hidden="false" customHeight="false" outlineLevel="0" collapsed="false">
      <c r="A213" s="1" t="s">
        <v>37</v>
      </c>
      <c r="B213" s="1" t="s">
        <v>100</v>
      </c>
      <c r="C213" s="1" t="n">
        <v>302</v>
      </c>
      <c r="D213" s="1" t="n">
        <v>21</v>
      </c>
      <c r="E213" s="1" t="n">
        <v>46</v>
      </c>
      <c r="F213" s="1" t="n">
        <v>79</v>
      </c>
      <c r="G213" s="1" t="n">
        <v>-4.39231742277876</v>
      </c>
      <c r="H213" s="1" t="n">
        <v>-5.52356195605701</v>
      </c>
      <c r="I213" s="1" t="n">
        <v>-6.3037807481771</v>
      </c>
      <c r="J213" s="1" t="n">
        <v>0.456521739130435</v>
      </c>
      <c r="K213" s="1" t="n">
        <v>0.582278481012658</v>
      </c>
      <c r="L213" s="1" t="n">
        <v>0.348358838013354</v>
      </c>
    </row>
    <row r="214" customFormat="false" ht="14.65" hidden="false" customHeight="false" outlineLevel="0" collapsed="false">
      <c r="A214" s="1" t="s">
        <v>37</v>
      </c>
      <c r="B214" s="1" t="s">
        <v>117</v>
      </c>
      <c r="C214" s="1" t="n">
        <v>723</v>
      </c>
      <c r="D214" s="1" t="n">
        <v>35</v>
      </c>
      <c r="E214" s="1" t="n">
        <v>46</v>
      </c>
      <c r="F214" s="1" t="n">
        <v>72</v>
      </c>
      <c r="G214" s="1" t="n">
        <v>-5.12928301694497</v>
      </c>
      <c r="H214" s="1" t="n">
        <v>-5.52356195605701</v>
      </c>
      <c r="I214" s="1" t="n">
        <v>-6.16992500144231</v>
      </c>
      <c r="J214" s="1" t="n">
        <v>0.760869565217391</v>
      </c>
      <c r="K214" s="1" t="n">
        <v>0.638888888888889</v>
      </c>
      <c r="L214" s="1" t="n">
        <v>0.608167040999801</v>
      </c>
    </row>
    <row r="215" customFormat="false" ht="14.65" hidden="false" customHeight="false" outlineLevel="0" collapsed="false">
      <c r="A215" s="1" t="s">
        <v>37</v>
      </c>
      <c r="B215" s="1" t="s">
        <v>114</v>
      </c>
      <c r="C215" s="1" t="n">
        <v>818</v>
      </c>
      <c r="D215" s="1" t="n">
        <v>45</v>
      </c>
      <c r="E215" s="1" t="n">
        <v>46</v>
      </c>
      <c r="F215" s="1" t="n">
        <v>101</v>
      </c>
      <c r="G215" s="1" t="n">
        <v>-5.49185309632968</v>
      </c>
      <c r="H215" s="1" t="n">
        <v>-5.52356195605701</v>
      </c>
      <c r="I215" s="1" t="n">
        <v>-6.6582114827518</v>
      </c>
      <c r="J215" s="1" t="n">
        <v>0.978260869565218</v>
      </c>
      <c r="K215" s="1" t="n">
        <v>0.455445544554455</v>
      </c>
      <c r="L215" s="1" t="n">
        <v>0.66019603397145</v>
      </c>
    </row>
    <row r="216" customFormat="false" ht="14.65" hidden="false" customHeight="false" outlineLevel="0" collapsed="false">
      <c r="A216" s="1" t="s">
        <v>37</v>
      </c>
      <c r="B216" s="1" t="s">
        <v>89</v>
      </c>
      <c r="C216" s="1" t="n">
        <v>1220</v>
      </c>
      <c r="D216" s="1" t="n">
        <v>17</v>
      </c>
      <c r="E216" s="1" t="n">
        <v>46</v>
      </c>
      <c r="F216" s="1" t="n">
        <v>68</v>
      </c>
      <c r="G216" s="1" t="n">
        <v>-4.08746284125034</v>
      </c>
      <c r="H216" s="1" t="n">
        <v>-5.52356195605701</v>
      </c>
      <c r="I216" s="1" t="n">
        <v>-6.08746284125034</v>
      </c>
      <c r="J216" s="1" t="n">
        <v>0.369565217391304</v>
      </c>
      <c r="K216" s="1" t="n">
        <v>0.676470588235294</v>
      </c>
      <c r="L216" s="1" t="n">
        <v>0.303959379437164</v>
      </c>
    </row>
    <row r="217" customFormat="false" ht="14.65" hidden="false" customHeight="false" outlineLevel="0" collapsed="false">
      <c r="A217" s="1" t="s">
        <v>37</v>
      </c>
      <c r="B217" s="1" t="s">
        <v>89</v>
      </c>
      <c r="C217" s="1" t="n">
        <v>1248</v>
      </c>
      <c r="D217" s="1" t="n">
        <v>33</v>
      </c>
      <c r="E217" s="1" t="n">
        <v>46</v>
      </c>
      <c r="F217" s="1" t="n">
        <v>154</v>
      </c>
      <c r="G217" s="1" t="n">
        <v>-5.04439411935845</v>
      </c>
      <c r="H217" s="1" t="n">
        <v>-5.52356195605701</v>
      </c>
      <c r="I217" s="1" t="n">
        <v>-7.2667865406949</v>
      </c>
      <c r="J217" s="1" t="n">
        <v>0.717391304347826</v>
      </c>
      <c r="K217" s="1" t="n">
        <v>0.298701298701299</v>
      </c>
      <c r="L217" s="1" t="n">
        <v>0.39207997663045</v>
      </c>
    </row>
    <row r="218" customFormat="false" ht="14.65" hidden="false" customHeight="false" outlineLevel="0" collapsed="false">
      <c r="A218" s="1" t="s">
        <v>37</v>
      </c>
      <c r="B218" s="1" t="s">
        <v>89</v>
      </c>
      <c r="C218" s="1" t="n">
        <v>1254</v>
      </c>
      <c r="D218" s="1" t="n">
        <v>26</v>
      </c>
      <c r="E218" s="1" t="n">
        <v>46</v>
      </c>
      <c r="F218" s="1" t="n">
        <v>62</v>
      </c>
      <c r="G218" s="1" t="n">
        <v>-4.70043971814109</v>
      </c>
      <c r="H218" s="1" t="n">
        <v>-5.52356195605701</v>
      </c>
      <c r="I218" s="1" t="n">
        <v>-5.95419631038688</v>
      </c>
      <c r="J218" s="1" t="n">
        <v>0.565217391304348</v>
      </c>
      <c r="K218" s="1" t="n">
        <v>0.741935483870968</v>
      </c>
      <c r="L218" s="1" t="n">
        <v>0.48685382607754</v>
      </c>
    </row>
    <row r="219" customFormat="false" ht="14.65" hidden="false" customHeight="false" outlineLevel="0" collapsed="false">
      <c r="A219" s="1" t="s">
        <v>37</v>
      </c>
      <c r="B219" s="1" t="s">
        <v>91</v>
      </c>
      <c r="C219" s="1" t="n">
        <v>1312</v>
      </c>
      <c r="D219" s="1" t="n">
        <v>9</v>
      </c>
      <c r="E219" s="1" t="n">
        <v>46</v>
      </c>
      <c r="F219" s="1" t="n">
        <v>56</v>
      </c>
      <c r="G219" s="1" t="n">
        <v>-3.16992500144231</v>
      </c>
      <c r="H219" s="1" t="n">
        <v>-5.52356195605701</v>
      </c>
      <c r="I219" s="1" t="n">
        <v>-5.80735492205761</v>
      </c>
      <c r="J219" s="1" t="n">
        <v>0.195652173913044</v>
      </c>
      <c r="K219" s="1" t="n">
        <v>0.821428571428571</v>
      </c>
      <c r="L219" s="1" t="n">
        <v>0.177324841403798</v>
      </c>
    </row>
    <row r="220" customFormat="false" ht="14.65" hidden="false" customHeight="false" outlineLevel="0" collapsed="false">
      <c r="A220" s="1" t="s">
        <v>37</v>
      </c>
      <c r="B220" s="1" t="s">
        <v>97</v>
      </c>
      <c r="C220" s="1" t="n">
        <v>1417</v>
      </c>
      <c r="D220" s="1" t="n">
        <v>20</v>
      </c>
      <c r="E220" s="1" t="n">
        <v>46</v>
      </c>
      <c r="F220" s="1" t="n">
        <v>58</v>
      </c>
      <c r="G220" s="1" t="n">
        <v>-4.32192809488736</v>
      </c>
      <c r="H220" s="1" t="n">
        <v>-5.52356195605701</v>
      </c>
      <c r="I220" s="1" t="n">
        <v>-5.85798099512757</v>
      </c>
      <c r="J220" s="1" t="n">
        <v>0.434782608695652</v>
      </c>
      <c r="K220" s="1" t="n">
        <v>0.793103448275862</v>
      </c>
      <c r="L220" s="1" t="n">
        <v>0.387201546331183</v>
      </c>
    </row>
    <row r="221" customFormat="false" ht="14.65" hidden="false" customHeight="false" outlineLevel="0" collapsed="false">
      <c r="A221" s="1" t="s">
        <v>37</v>
      </c>
      <c r="B221" s="1" t="s">
        <v>105</v>
      </c>
      <c r="C221" s="1" t="n">
        <v>2402</v>
      </c>
      <c r="D221" s="1" t="n">
        <v>34</v>
      </c>
      <c r="E221" s="1" t="n">
        <v>46</v>
      </c>
      <c r="F221" s="1" t="n">
        <v>74</v>
      </c>
      <c r="G221" s="1" t="n">
        <v>-5.08746284125034</v>
      </c>
      <c r="H221" s="1" t="n">
        <v>-5.52356195605701</v>
      </c>
      <c r="I221" s="1" t="n">
        <v>-6.20945336562895</v>
      </c>
      <c r="J221" s="1" t="n">
        <v>0.739130434782609</v>
      </c>
      <c r="K221" s="1" t="n">
        <v>0.621621621621622</v>
      </c>
      <c r="L221" s="1" t="n">
        <v>0.582752494662402</v>
      </c>
    </row>
    <row r="222" customFormat="false" ht="14.65" hidden="false" customHeight="false" outlineLevel="0" collapsed="false">
      <c r="A222" s="1" t="s">
        <v>37</v>
      </c>
      <c r="B222" s="1" t="s">
        <v>98</v>
      </c>
      <c r="C222" s="1" t="n">
        <v>2550</v>
      </c>
      <c r="D222" s="1" t="n">
        <v>22</v>
      </c>
      <c r="E222" s="1" t="n">
        <v>46</v>
      </c>
      <c r="F222" s="1" t="n">
        <v>91</v>
      </c>
      <c r="G222" s="1" t="n">
        <v>-4.4594316186373</v>
      </c>
      <c r="H222" s="1" t="n">
        <v>-5.52356195605701</v>
      </c>
      <c r="I222" s="1" t="n">
        <v>-6.5077946401987</v>
      </c>
      <c r="J222" s="1" t="n">
        <v>0.478260869565217</v>
      </c>
      <c r="K222" s="1" t="n">
        <v>0.505494505494506</v>
      </c>
      <c r="L222" s="1" t="n">
        <v>0.340034567254353</v>
      </c>
    </row>
    <row r="223" customFormat="false" ht="14.65" hidden="false" customHeight="false" outlineLevel="0" collapsed="false">
      <c r="A223" s="1" t="s">
        <v>37</v>
      </c>
      <c r="B223" s="1" t="s">
        <v>95</v>
      </c>
      <c r="C223" s="1" t="n">
        <v>2829</v>
      </c>
      <c r="D223" s="1" t="n">
        <v>25</v>
      </c>
      <c r="E223" s="1" t="n">
        <v>46</v>
      </c>
      <c r="F223" s="1" t="n">
        <v>61</v>
      </c>
      <c r="G223" s="1" t="n">
        <v>-4.64385618977472</v>
      </c>
      <c r="H223" s="1" t="n">
        <v>-5.52356195605701</v>
      </c>
      <c r="I223" s="1" t="n">
        <v>-5.93073733756289</v>
      </c>
      <c r="J223" s="1" t="n">
        <v>0.543478260869565</v>
      </c>
      <c r="K223" s="1" t="n">
        <v>0.754098360655738</v>
      </c>
      <c r="L223" s="1" t="n">
        <v>0.471950200931897</v>
      </c>
    </row>
    <row r="224" customFormat="false" ht="14.65" hidden="false" customHeight="false" outlineLevel="0" collapsed="false">
      <c r="A224" s="1" t="s">
        <v>37</v>
      </c>
      <c r="B224" s="1" t="s">
        <v>96</v>
      </c>
      <c r="C224" s="1" t="n">
        <v>3229</v>
      </c>
      <c r="D224" s="1" t="n">
        <v>21</v>
      </c>
      <c r="E224" s="1" t="n">
        <v>46</v>
      </c>
      <c r="F224" s="1" t="n">
        <v>58</v>
      </c>
      <c r="G224" s="1" t="n">
        <v>-4.39231742277876</v>
      </c>
      <c r="H224" s="1" t="n">
        <v>-5.52356195605701</v>
      </c>
      <c r="I224" s="1" t="n">
        <v>-5.85798099512757</v>
      </c>
      <c r="J224" s="1" t="n">
        <v>0.456521739130435</v>
      </c>
      <c r="K224" s="1" t="n">
        <v>0.793103448275862</v>
      </c>
      <c r="L224" s="1" t="n">
        <v>0.406561623647742</v>
      </c>
    </row>
    <row r="225" customFormat="false" ht="14.65" hidden="false" customHeight="false" outlineLevel="0" collapsed="false">
      <c r="A225" s="1" t="s">
        <v>37</v>
      </c>
      <c r="B225" s="1" t="s">
        <v>100</v>
      </c>
      <c r="C225" s="1" t="n">
        <v>309</v>
      </c>
      <c r="D225" s="1" t="n">
        <v>22</v>
      </c>
      <c r="E225" s="1" t="n">
        <v>47</v>
      </c>
      <c r="F225" s="1" t="n">
        <v>77</v>
      </c>
      <c r="G225" s="1" t="n">
        <v>-4.4594316186373</v>
      </c>
      <c r="H225" s="1" t="n">
        <v>-5.55458885167764</v>
      </c>
      <c r="I225" s="1" t="n">
        <v>-6.2667865406949</v>
      </c>
      <c r="J225" s="1" t="n">
        <v>0.468085106382979</v>
      </c>
      <c r="K225" s="1" t="n">
        <v>0.61038961038961</v>
      </c>
      <c r="L225" s="1" t="n">
        <v>0.365702887360366</v>
      </c>
    </row>
    <row r="226" customFormat="false" ht="14.65" hidden="false" customHeight="false" outlineLevel="0" collapsed="false">
      <c r="A226" s="1" t="s">
        <v>37</v>
      </c>
      <c r="B226" s="1" t="s">
        <v>100</v>
      </c>
      <c r="C226" s="1" t="n">
        <v>352</v>
      </c>
      <c r="D226" s="1" t="n">
        <v>16</v>
      </c>
      <c r="E226" s="1" t="n">
        <v>47</v>
      </c>
      <c r="F226" s="1" t="n">
        <v>99</v>
      </c>
      <c r="G226" s="1" t="n">
        <v>-4</v>
      </c>
      <c r="H226" s="1" t="n">
        <v>-5.55458885167764</v>
      </c>
      <c r="I226" s="1" t="n">
        <v>-6.62935662007961</v>
      </c>
      <c r="J226" s="1" t="n">
        <v>0.340425531914894</v>
      </c>
      <c r="K226" s="1" t="n">
        <v>0.474747474747475</v>
      </c>
      <c r="L226" s="1" t="n">
        <v>0.234559731804556</v>
      </c>
    </row>
    <row r="227" customFormat="false" ht="14.65" hidden="false" customHeight="false" outlineLevel="0" collapsed="false">
      <c r="A227" s="1" t="s">
        <v>37</v>
      </c>
      <c r="B227" s="1" t="s">
        <v>91</v>
      </c>
      <c r="C227" s="1" t="n">
        <v>1303</v>
      </c>
      <c r="D227" s="1" t="n">
        <v>20</v>
      </c>
      <c r="E227" s="1" t="n">
        <v>47</v>
      </c>
      <c r="F227" s="1" t="n">
        <v>75</v>
      </c>
      <c r="G227" s="1" t="n">
        <v>-4.32192809488736</v>
      </c>
      <c r="H227" s="1" t="n">
        <v>-5.55458885167764</v>
      </c>
      <c r="I227" s="1" t="n">
        <v>-6.22881869049588</v>
      </c>
      <c r="J227" s="1" t="n">
        <v>0.425531914893617</v>
      </c>
      <c r="K227" s="1" t="n">
        <v>0.626666666666667</v>
      </c>
      <c r="L227" s="1" t="n">
        <v>0.336860768426608</v>
      </c>
    </row>
    <row r="228" customFormat="false" ht="14.65" hidden="false" customHeight="false" outlineLevel="0" collapsed="false">
      <c r="A228" s="1" t="s">
        <v>37</v>
      </c>
      <c r="B228" s="1" t="s">
        <v>88</v>
      </c>
      <c r="C228" s="1" t="n">
        <v>2904</v>
      </c>
      <c r="D228" s="1" t="n">
        <v>14</v>
      </c>
      <c r="E228" s="1" t="n">
        <v>47</v>
      </c>
      <c r="F228" s="1" t="n">
        <v>50</v>
      </c>
      <c r="G228" s="1" t="n">
        <v>-3.8073549220576</v>
      </c>
      <c r="H228" s="1" t="n">
        <v>-5.55458885167764</v>
      </c>
      <c r="I228" s="1" t="n">
        <v>-5.64385618977472</v>
      </c>
      <c r="J228" s="1" t="n">
        <v>0.297872340425532</v>
      </c>
      <c r="K228" s="1" t="n">
        <v>0.94</v>
      </c>
      <c r="L228" s="1" t="n">
        <v>0.288797948952462</v>
      </c>
    </row>
    <row r="229" customFormat="false" ht="14.65" hidden="false" customHeight="false" outlineLevel="0" collapsed="false">
      <c r="A229" s="1" t="s">
        <v>37</v>
      </c>
      <c r="B229" s="1" t="s">
        <v>109</v>
      </c>
      <c r="C229" s="1" t="n">
        <v>3140</v>
      </c>
      <c r="D229" s="1" t="n">
        <v>30</v>
      </c>
      <c r="E229" s="1" t="n">
        <v>47</v>
      </c>
      <c r="F229" s="1" t="n">
        <v>113</v>
      </c>
      <c r="G229" s="1" t="n">
        <v>-4.90689059560852</v>
      </c>
      <c r="H229" s="1" t="n">
        <v>-5.55458885167764</v>
      </c>
      <c r="I229" s="1" t="n">
        <v>-6.82017896241519</v>
      </c>
      <c r="J229" s="1" t="n">
        <v>0.638297872340426</v>
      </c>
      <c r="K229" s="1" t="n">
        <v>0.415929203539823</v>
      </c>
      <c r="L229" s="1" t="n">
        <v>0.411654724405996</v>
      </c>
    </row>
    <row r="230" customFormat="false" ht="14.65" hidden="false" customHeight="false" outlineLevel="0" collapsed="false">
      <c r="A230" s="1" t="s">
        <v>37</v>
      </c>
      <c r="B230" s="1" t="s">
        <v>117</v>
      </c>
      <c r="C230" s="1" t="n">
        <v>706</v>
      </c>
      <c r="D230" s="1" t="n">
        <v>41</v>
      </c>
      <c r="E230" s="1" t="n">
        <v>48</v>
      </c>
      <c r="F230" s="1" t="n">
        <v>85</v>
      </c>
      <c r="G230" s="1" t="n">
        <v>-5.35755200461808</v>
      </c>
      <c r="H230" s="1" t="n">
        <v>-5.58496250072116</v>
      </c>
      <c r="I230" s="1" t="n">
        <v>-6.4093909361377</v>
      </c>
      <c r="J230" s="1" t="n">
        <v>0.854166666666667</v>
      </c>
      <c r="K230" s="1" t="n">
        <v>0.564705882352941</v>
      </c>
      <c r="L230" s="1" t="n">
        <v>0.641879898362278</v>
      </c>
    </row>
    <row r="231" customFormat="false" ht="14.65" hidden="false" customHeight="false" outlineLevel="0" collapsed="false">
      <c r="A231" s="1" t="s">
        <v>37</v>
      </c>
      <c r="B231" s="1" t="s">
        <v>117</v>
      </c>
      <c r="C231" s="1" t="n">
        <v>709</v>
      </c>
      <c r="D231" s="1" t="n">
        <v>40</v>
      </c>
      <c r="E231" s="1" t="n">
        <v>48</v>
      </c>
      <c r="F231" s="1" t="n">
        <v>57</v>
      </c>
      <c r="G231" s="1" t="n">
        <v>-5.32192809488736</v>
      </c>
      <c r="H231" s="1" t="n">
        <v>-5.58496250072116</v>
      </c>
      <c r="I231" s="1" t="n">
        <v>-5.83289001416474</v>
      </c>
      <c r="J231" s="1" t="n">
        <v>0.833333333333333</v>
      </c>
      <c r="K231" s="1" t="n">
        <v>0.842105263157895</v>
      </c>
      <c r="L231" s="1" t="n">
        <v>0.764719112901872</v>
      </c>
    </row>
    <row r="232" customFormat="false" ht="14.65" hidden="false" customHeight="false" outlineLevel="0" collapsed="false">
      <c r="A232" s="1" t="s">
        <v>37</v>
      </c>
      <c r="B232" s="1" t="s">
        <v>114</v>
      </c>
      <c r="C232" s="1" t="n">
        <v>833</v>
      </c>
      <c r="D232" s="1" t="n">
        <v>13</v>
      </c>
      <c r="E232" s="1" t="n">
        <v>48</v>
      </c>
      <c r="F232" s="1" t="n">
        <v>57</v>
      </c>
      <c r="G232" s="1" t="n">
        <v>-3.70043971814109</v>
      </c>
      <c r="H232" s="1" t="n">
        <v>-5.58496250072116</v>
      </c>
      <c r="I232" s="1" t="n">
        <v>-5.83289001416474</v>
      </c>
      <c r="J232" s="1" t="n">
        <v>0.270833333333333</v>
      </c>
      <c r="K232" s="1" t="n">
        <v>0.842105263157895</v>
      </c>
      <c r="L232" s="1" t="n">
        <v>0.248533711693109</v>
      </c>
    </row>
    <row r="233" customFormat="false" ht="14.65" hidden="false" customHeight="false" outlineLevel="0" collapsed="false">
      <c r="A233" s="1" t="s">
        <v>37</v>
      </c>
      <c r="B233" s="1" t="s">
        <v>114</v>
      </c>
      <c r="C233" s="1" t="n">
        <v>851</v>
      </c>
      <c r="D233" s="1" t="n">
        <v>40</v>
      </c>
      <c r="E233" s="1" t="n">
        <v>48</v>
      </c>
      <c r="F233" s="1" t="n">
        <v>67</v>
      </c>
      <c r="G233" s="1" t="n">
        <v>-5.32192809488736</v>
      </c>
      <c r="H233" s="1" t="n">
        <v>-5.58496250072116</v>
      </c>
      <c r="I233" s="1" t="n">
        <v>-6.06608919045777</v>
      </c>
      <c r="J233" s="1" t="n">
        <v>0.833333333333333</v>
      </c>
      <c r="K233" s="1" t="n">
        <v>0.716417910447761</v>
      </c>
      <c r="L233" s="1" t="n">
        <v>0.705345615858598</v>
      </c>
    </row>
    <row r="234" customFormat="false" ht="14.65" hidden="false" customHeight="false" outlineLevel="0" collapsed="false">
      <c r="A234" s="1" t="s">
        <v>37</v>
      </c>
      <c r="B234" s="1" t="s">
        <v>107</v>
      </c>
      <c r="C234" s="1" t="n">
        <v>918</v>
      </c>
      <c r="D234" s="1" t="n">
        <v>39</v>
      </c>
      <c r="E234" s="1" t="n">
        <v>48</v>
      </c>
      <c r="F234" s="1" t="n">
        <v>122</v>
      </c>
      <c r="G234" s="1" t="n">
        <v>-5.28540221886225</v>
      </c>
      <c r="H234" s="1" t="n">
        <v>-5.58496250072116</v>
      </c>
      <c r="I234" s="1" t="n">
        <v>-6.93073733756289</v>
      </c>
      <c r="J234" s="1" t="n">
        <v>0.8125</v>
      </c>
      <c r="K234" s="1" t="n">
        <v>0.39344262295082</v>
      </c>
      <c r="L234" s="1" t="n">
        <v>0.509640664152084</v>
      </c>
    </row>
    <row r="235" customFormat="false" ht="14.65" hidden="false" customHeight="false" outlineLevel="0" collapsed="false">
      <c r="A235" s="1" t="s">
        <v>37</v>
      </c>
      <c r="B235" s="1" t="s">
        <v>104</v>
      </c>
      <c r="C235" s="1" t="n">
        <v>1006</v>
      </c>
      <c r="D235" s="1" t="n">
        <v>38</v>
      </c>
      <c r="E235" s="1" t="n">
        <v>48</v>
      </c>
      <c r="F235" s="1" t="n">
        <v>94</v>
      </c>
      <c r="G235" s="1" t="n">
        <v>-5.24792751344359</v>
      </c>
      <c r="H235" s="1" t="n">
        <v>-5.58496250072116</v>
      </c>
      <c r="I235" s="1" t="n">
        <v>-6.55458885167764</v>
      </c>
      <c r="J235" s="1" t="n">
        <v>0.791666666666667</v>
      </c>
      <c r="K235" s="1" t="n">
        <v>0.51063829787234</v>
      </c>
      <c r="L235" s="1" t="n">
        <v>0.565716767466643</v>
      </c>
    </row>
    <row r="236" customFormat="false" ht="14.65" hidden="false" customHeight="false" outlineLevel="0" collapsed="false">
      <c r="A236" s="1" t="s">
        <v>37</v>
      </c>
      <c r="B236" s="1" t="s">
        <v>113</v>
      </c>
      <c r="C236" s="1" t="n">
        <v>1509</v>
      </c>
      <c r="D236" s="1" t="n">
        <v>21</v>
      </c>
      <c r="E236" s="1" t="n">
        <v>48</v>
      </c>
      <c r="F236" s="1" t="n">
        <v>61</v>
      </c>
      <c r="G236" s="1" t="n">
        <v>-4.39231742277876</v>
      </c>
      <c r="H236" s="1" t="n">
        <v>-5.58496250072116</v>
      </c>
      <c r="I236" s="1" t="n">
        <v>-5.93073733756289</v>
      </c>
      <c r="J236" s="1" t="n">
        <v>0.4375</v>
      </c>
      <c r="K236" s="1" t="n">
        <v>0.786885245901639</v>
      </c>
      <c r="L236" s="1" t="n">
        <v>0.388091167251151</v>
      </c>
    </row>
    <row r="237" customFormat="false" ht="14.65" hidden="false" customHeight="false" outlineLevel="0" collapsed="false">
      <c r="A237" s="1" t="s">
        <v>37</v>
      </c>
      <c r="B237" s="1" t="s">
        <v>119</v>
      </c>
      <c r="C237" s="1" t="n">
        <v>1603</v>
      </c>
      <c r="D237" s="1" t="n">
        <v>22</v>
      </c>
      <c r="E237" s="1" t="n">
        <v>48</v>
      </c>
      <c r="F237" s="1" t="n">
        <v>62</v>
      </c>
      <c r="G237" s="1" t="n">
        <v>-4.4594316186373</v>
      </c>
      <c r="H237" s="1" t="n">
        <v>-5.58496250072116</v>
      </c>
      <c r="I237" s="1" t="n">
        <v>-5.95419631038688</v>
      </c>
      <c r="J237" s="1" t="n">
        <v>0.458333333333333</v>
      </c>
      <c r="K237" s="1" t="n">
        <v>0.774193548387097</v>
      </c>
      <c r="L237" s="1" t="n">
        <v>0.403279566308722</v>
      </c>
    </row>
    <row r="238" customFormat="false" ht="14.65" hidden="false" customHeight="false" outlineLevel="0" collapsed="false">
      <c r="A238" s="1" t="s">
        <v>37</v>
      </c>
      <c r="B238" s="1" t="s">
        <v>94</v>
      </c>
      <c r="C238" s="1" t="n">
        <v>1741</v>
      </c>
      <c r="D238" s="1" t="n">
        <v>27</v>
      </c>
      <c r="E238" s="1" t="n">
        <v>48</v>
      </c>
      <c r="F238" s="1" t="n">
        <v>90</v>
      </c>
      <c r="G238" s="1" t="n">
        <v>-4.75488750216347</v>
      </c>
      <c r="H238" s="1" t="n">
        <v>-5.58496250072116</v>
      </c>
      <c r="I238" s="1" t="n">
        <v>-6.49185309632968</v>
      </c>
      <c r="J238" s="1" t="n">
        <v>0.5625</v>
      </c>
      <c r="K238" s="1" t="n">
        <v>0.533333333333333</v>
      </c>
      <c r="L238" s="1" t="n">
        <v>0.410791918128875</v>
      </c>
    </row>
    <row r="239" customFormat="false" ht="14.65" hidden="false" customHeight="false" outlineLevel="0" collapsed="false">
      <c r="A239" s="1" t="s">
        <v>37</v>
      </c>
      <c r="B239" s="1" t="s">
        <v>115</v>
      </c>
      <c r="C239" s="1" t="n">
        <v>2216</v>
      </c>
      <c r="D239" s="1" t="n">
        <v>30</v>
      </c>
      <c r="E239" s="1" t="n">
        <v>48</v>
      </c>
      <c r="F239" s="1" t="n">
        <v>81</v>
      </c>
      <c r="G239" s="1" t="n">
        <v>-4.90689059560852</v>
      </c>
      <c r="H239" s="1" t="n">
        <v>-5.58496250072116</v>
      </c>
      <c r="I239" s="1" t="n">
        <v>-6.33985000288463</v>
      </c>
      <c r="J239" s="1" t="n">
        <v>0.625</v>
      </c>
      <c r="K239" s="1" t="n">
        <v>0.592592592592593</v>
      </c>
      <c r="L239" s="1" t="n">
        <v>0.481125224324688</v>
      </c>
    </row>
    <row r="240" customFormat="false" ht="14.65" hidden="false" customHeight="false" outlineLevel="0" collapsed="false">
      <c r="A240" s="1" t="s">
        <v>37</v>
      </c>
      <c r="B240" s="1" t="s">
        <v>87</v>
      </c>
      <c r="C240" s="1" t="n">
        <v>3025</v>
      </c>
      <c r="D240" s="1" t="n">
        <v>28</v>
      </c>
      <c r="E240" s="1" t="n">
        <v>48</v>
      </c>
      <c r="F240" s="1" t="n">
        <v>90</v>
      </c>
      <c r="G240" s="1" t="n">
        <v>-4.8073549220576</v>
      </c>
      <c r="H240" s="1" t="n">
        <v>-5.58496250072116</v>
      </c>
      <c r="I240" s="1" t="n">
        <v>-6.49185309632968</v>
      </c>
      <c r="J240" s="1" t="n">
        <v>0.583333333333333</v>
      </c>
      <c r="K240" s="1" t="n">
        <v>0.533333333333333</v>
      </c>
      <c r="L240" s="1" t="n">
        <v>0.426006433615129</v>
      </c>
    </row>
    <row r="241" customFormat="false" ht="14.65" hidden="false" customHeight="false" outlineLevel="0" collapsed="false">
      <c r="A241" s="1" t="s">
        <v>37</v>
      </c>
      <c r="B241" s="1" t="s">
        <v>96</v>
      </c>
      <c r="C241" s="1" t="n">
        <v>3249</v>
      </c>
      <c r="D241" s="1" t="n">
        <v>19</v>
      </c>
      <c r="E241" s="1" t="n">
        <v>48</v>
      </c>
      <c r="F241" s="1" t="n">
        <v>67</v>
      </c>
      <c r="G241" s="1" t="n">
        <v>-4.24792751344359</v>
      </c>
      <c r="H241" s="1" t="n">
        <v>-5.58496250072116</v>
      </c>
      <c r="I241" s="1" t="n">
        <v>-6.06608919045777</v>
      </c>
      <c r="J241" s="1" t="n">
        <v>0.395833333333333</v>
      </c>
      <c r="K241" s="1" t="n">
        <v>0.716417910447761</v>
      </c>
      <c r="L241" s="1" t="n">
        <v>0.335039167532834</v>
      </c>
    </row>
    <row r="242" customFormat="false" ht="14.65" hidden="false" customHeight="false" outlineLevel="0" collapsed="false">
      <c r="A242" s="1" t="s">
        <v>37</v>
      </c>
      <c r="B242" s="1" t="s">
        <v>102</v>
      </c>
      <c r="C242" s="1" t="n">
        <v>3313</v>
      </c>
      <c r="D242" s="1" t="n">
        <v>14</v>
      </c>
      <c r="E242" s="1" t="n">
        <v>48</v>
      </c>
      <c r="F242" s="1" t="n">
        <v>51</v>
      </c>
      <c r="G242" s="1" t="n">
        <v>-3.8073549220576</v>
      </c>
      <c r="H242" s="1" t="n">
        <v>-5.58496250072116</v>
      </c>
      <c r="I242" s="1" t="n">
        <v>-5.6724253419715</v>
      </c>
      <c r="J242" s="1" t="n">
        <v>0.291666666666667</v>
      </c>
      <c r="K242" s="1" t="n">
        <v>0.941176470588235</v>
      </c>
      <c r="L242" s="1" t="n">
        <v>0.282958229209055</v>
      </c>
    </row>
    <row r="243" customFormat="false" ht="14.65" hidden="false" customHeight="false" outlineLevel="0" collapsed="false">
      <c r="A243" s="1" t="s">
        <v>37</v>
      </c>
      <c r="B243" s="1" t="s">
        <v>90</v>
      </c>
      <c r="C243" s="1" t="n">
        <v>3633</v>
      </c>
      <c r="D243" s="1" t="n">
        <v>11</v>
      </c>
      <c r="E243" s="1" t="n">
        <v>48</v>
      </c>
      <c r="F243" s="1" t="n">
        <v>78</v>
      </c>
      <c r="G243" s="1" t="n">
        <v>-3.4594316186373</v>
      </c>
      <c r="H243" s="1" t="n">
        <v>-5.58496250072116</v>
      </c>
      <c r="I243" s="1" t="n">
        <v>-6.28540221886225</v>
      </c>
      <c r="J243" s="1" t="n">
        <v>0.229166666666667</v>
      </c>
      <c r="K243" s="1" t="n">
        <v>0.615384615384615</v>
      </c>
      <c r="L243" s="1" t="n">
        <v>0.179773123876669</v>
      </c>
    </row>
    <row r="244" customFormat="false" ht="14.65" hidden="false" customHeight="false" outlineLevel="0" collapsed="false">
      <c r="A244" s="1" t="s">
        <v>37</v>
      </c>
      <c r="B244" s="1" t="s">
        <v>99</v>
      </c>
      <c r="C244" s="1" t="n">
        <v>126</v>
      </c>
      <c r="D244" s="1" t="n">
        <v>37</v>
      </c>
      <c r="E244" s="1" t="n">
        <v>49</v>
      </c>
      <c r="F244" s="1" t="n">
        <v>65</v>
      </c>
      <c r="G244" s="1" t="n">
        <v>-5.20945336562895</v>
      </c>
      <c r="H244" s="1" t="n">
        <v>-5.61470984411521</v>
      </c>
      <c r="I244" s="1" t="n">
        <v>-6.02236781302845</v>
      </c>
      <c r="J244" s="1" t="n">
        <v>0.755102040816327</v>
      </c>
      <c r="K244" s="1" t="n">
        <v>0.753846153846154</v>
      </c>
      <c r="L244" s="1" t="n">
        <v>0.655612168542959</v>
      </c>
    </row>
    <row r="245" customFormat="false" ht="14.65" hidden="false" customHeight="false" outlineLevel="0" collapsed="false">
      <c r="A245" s="1" t="s">
        <v>37</v>
      </c>
      <c r="B245" s="1" t="s">
        <v>114</v>
      </c>
      <c r="C245" s="1" t="n">
        <v>803</v>
      </c>
      <c r="D245" s="1" t="n">
        <v>29</v>
      </c>
      <c r="E245" s="1" t="n">
        <v>49</v>
      </c>
      <c r="F245" s="1" t="n">
        <v>110</v>
      </c>
      <c r="G245" s="1" t="n">
        <v>-4.85798099512757</v>
      </c>
      <c r="H245" s="1" t="n">
        <v>-5.61470984411521</v>
      </c>
      <c r="I245" s="1" t="n">
        <v>-6.78135971352466</v>
      </c>
      <c r="J245" s="1" t="n">
        <v>0.591836734693878</v>
      </c>
      <c r="K245" s="1" t="n">
        <v>0.445454545454546</v>
      </c>
      <c r="L245" s="1" t="n">
        <v>0.395005929830317</v>
      </c>
    </row>
    <row r="246" customFormat="false" ht="14.65" hidden="false" customHeight="false" outlineLevel="0" collapsed="false">
      <c r="A246" s="1" t="s">
        <v>37</v>
      </c>
      <c r="B246" s="1" t="s">
        <v>97</v>
      </c>
      <c r="C246" s="1" t="n">
        <v>1401</v>
      </c>
      <c r="D246" s="1" t="n">
        <v>29</v>
      </c>
      <c r="E246" s="1" t="n">
        <v>49</v>
      </c>
      <c r="F246" s="1" t="n">
        <v>57</v>
      </c>
      <c r="G246" s="1" t="n">
        <v>-4.85798099512757</v>
      </c>
      <c r="H246" s="1" t="n">
        <v>-5.61470984411521</v>
      </c>
      <c r="I246" s="1" t="n">
        <v>-5.83289001416474</v>
      </c>
      <c r="J246" s="1" t="n">
        <v>0.591836734693878</v>
      </c>
      <c r="K246" s="1" t="n">
        <v>0.859649122807018</v>
      </c>
      <c r="L246" s="1" t="n">
        <v>0.548734833641232</v>
      </c>
    </row>
    <row r="247" customFormat="false" ht="14.65" hidden="false" customHeight="false" outlineLevel="0" collapsed="false">
      <c r="A247" s="1" t="s">
        <v>37</v>
      </c>
      <c r="B247" s="1" t="s">
        <v>111</v>
      </c>
      <c r="C247" s="1" t="n">
        <v>2154</v>
      </c>
      <c r="D247" s="1" t="n">
        <v>35</v>
      </c>
      <c r="E247" s="1" t="n">
        <v>49</v>
      </c>
      <c r="F247" s="1" t="n">
        <v>76</v>
      </c>
      <c r="G247" s="1" t="n">
        <v>-5.12928301694497</v>
      </c>
      <c r="H247" s="1" t="n">
        <v>-5.61470984411521</v>
      </c>
      <c r="I247" s="1" t="n">
        <v>-6.24792751344359</v>
      </c>
      <c r="J247" s="1" t="n">
        <v>0.714285714285714</v>
      </c>
      <c r="K247" s="1" t="n">
        <v>0.644736842105263</v>
      </c>
      <c r="L247" s="1" t="n">
        <v>0.573539334676404</v>
      </c>
    </row>
    <row r="248" customFormat="false" ht="14.65" hidden="false" customHeight="false" outlineLevel="0" collapsed="false">
      <c r="A248" s="1" t="s">
        <v>37</v>
      </c>
      <c r="B248" s="1" t="s">
        <v>115</v>
      </c>
      <c r="C248" s="1" t="n">
        <v>2205</v>
      </c>
      <c r="D248" s="1" t="n">
        <v>48</v>
      </c>
      <c r="E248" s="1" t="n">
        <v>49</v>
      </c>
      <c r="F248" s="1" t="n">
        <v>102</v>
      </c>
      <c r="G248" s="1" t="n">
        <v>-5.58496250072116</v>
      </c>
      <c r="H248" s="1" t="n">
        <v>-5.61470984411521</v>
      </c>
      <c r="I248" s="1" t="n">
        <v>-6.6724253419715</v>
      </c>
      <c r="J248" s="1" t="n">
        <v>0.979591836734694</v>
      </c>
      <c r="K248" s="1" t="n">
        <v>0.480392156862745</v>
      </c>
      <c r="L248" s="1" t="n">
        <v>0.678958315184005</v>
      </c>
    </row>
    <row r="249" customFormat="false" ht="14.65" hidden="false" customHeight="false" outlineLevel="0" collapsed="false">
      <c r="A249" s="1" t="s">
        <v>37</v>
      </c>
      <c r="B249" s="1" t="s">
        <v>115</v>
      </c>
      <c r="C249" s="1" t="n">
        <v>2211</v>
      </c>
      <c r="D249" s="1" t="n">
        <v>27</v>
      </c>
      <c r="E249" s="1" t="n">
        <v>49</v>
      </c>
      <c r="F249" s="1" t="n">
        <v>68</v>
      </c>
      <c r="G249" s="1" t="n">
        <v>-4.75488750216347</v>
      </c>
      <c r="H249" s="1" t="n">
        <v>-5.61470984411521</v>
      </c>
      <c r="I249" s="1" t="n">
        <v>-6.08746284125034</v>
      </c>
      <c r="J249" s="1" t="n">
        <v>0.551020408163265</v>
      </c>
      <c r="K249" s="1" t="n">
        <v>0.720588235294118</v>
      </c>
      <c r="L249" s="1" t="n">
        <v>0.467747276855785</v>
      </c>
    </row>
    <row r="250" customFormat="false" ht="14.65" hidden="false" customHeight="false" outlineLevel="0" collapsed="false">
      <c r="A250" s="1" t="s">
        <v>37</v>
      </c>
      <c r="B250" s="1" t="s">
        <v>98</v>
      </c>
      <c r="C250" s="1" t="n">
        <v>2540</v>
      </c>
      <c r="D250" s="1" t="n">
        <v>21</v>
      </c>
      <c r="E250" s="1" t="n">
        <v>49</v>
      </c>
      <c r="F250" s="1" t="n">
        <v>70</v>
      </c>
      <c r="G250" s="1" t="n">
        <v>-4.39231742277876</v>
      </c>
      <c r="H250" s="1" t="n">
        <v>-5.61470984411521</v>
      </c>
      <c r="I250" s="1" t="n">
        <v>-6.12928301694497</v>
      </c>
      <c r="J250" s="1" t="n">
        <v>0.428571428571429</v>
      </c>
      <c r="K250" s="1" t="n">
        <v>0.7</v>
      </c>
      <c r="L250" s="1" t="n">
        <v>0.358568582800318</v>
      </c>
    </row>
    <row r="251" customFormat="false" ht="14.65" hidden="false" customHeight="false" outlineLevel="0" collapsed="false">
      <c r="A251" s="1" t="s">
        <v>37</v>
      </c>
      <c r="B251" s="1" t="s">
        <v>87</v>
      </c>
      <c r="C251" s="1" t="n">
        <v>3056</v>
      </c>
      <c r="D251" s="1" t="n">
        <v>45</v>
      </c>
      <c r="E251" s="1" t="n">
        <v>49</v>
      </c>
      <c r="F251" s="1" t="n">
        <v>88</v>
      </c>
      <c r="G251" s="1" t="n">
        <v>-5.49185309632968</v>
      </c>
      <c r="H251" s="1" t="n">
        <v>-5.61470984411521</v>
      </c>
      <c r="I251" s="1" t="n">
        <v>-6.4594316186373</v>
      </c>
      <c r="J251" s="1" t="n">
        <v>0.918367346938775</v>
      </c>
      <c r="K251" s="1" t="n">
        <v>0.556818181818182</v>
      </c>
      <c r="L251" s="1" t="n">
        <v>0.685288016857319</v>
      </c>
    </row>
    <row r="252" customFormat="false" ht="14.65" hidden="false" customHeight="false" outlineLevel="0" collapsed="false">
      <c r="A252" s="1" t="s">
        <v>37</v>
      </c>
      <c r="B252" s="1" t="s">
        <v>96</v>
      </c>
      <c r="C252" s="1" t="n">
        <v>3217</v>
      </c>
      <c r="D252" s="1" t="n">
        <v>48</v>
      </c>
      <c r="E252" s="1" t="n">
        <v>49</v>
      </c>
      <c r="F252" s="1" t="n">
        <v>78</v>
      </c>
      <c r="G252" s="1" t="n">
        <v>-5.58496250072116</v>
      </c>
      <c r="H252" s="1" t="n">
        <v>-5.61470984411521</v>
      </c>
      <c r="I252" s="1" t="n">
        <v>-6.28540221886225</v>
      </c>
      <c r="J252" s="1" t="n">
        <v>0.979591836734694</v>
      </c>
      <c r="K252" s="1" t="n">
        <v>0.628205128205128</v>
      </c>
      <c r="L252" s="1" t="n">
        <v>0.776418537699151</v>
      </c>
    </row>
    <row r="253" customFormat="false" ht="14.65" hidden="false" customHeight="false" outlineLevel="0" collapsed="false">
      <c r="A253" s="1" t="s">
        <v>37</v>
      </c>
      <c r="B253" s="1" t="s">
        <v>118</v>
      </c>
      <c r="C253" s="1" t="n">
        <v>222</v>
      </c>
      <c r="D253" s="1" t="n">
        <v>21</v>
      </c>
      <c r="E253" s="1" t="n">
        <v>50</v>
      </c>
      <c r="F253" s="1" t="n">
        <v>57</v>
      </c>
      <c r="G253" s="1" t="n">
        <v>-4.39231742277876</v>
      </c>
      <c r="H253" s="1" t="n">
        <v>-5.64385618977472</v>
      </c>
      <c r="I253" s="1" t="n">
        <v>-5.83289001416474</v>
      </c>
      <c r="J253" s="1" t="n">
        <v>0.42</v>
      </c>
      <c r="K253" s="1" t="n">
        <v>0.87719298245614</v>
      </c>
      <c r="L253" s="1" t="n">
        <v>0.393366040864312</v>
      </c>
    </row>
    <row r="254" customFormat="false" ht="14.65" hidden="false" customHeight="false" outlineLevel="0" collapsed="false">
      <c r="A254" s="1" t="s">
        <v>37</v>
      </c>
      <c r="B254" s="1" t="s">
        <v>92</v>
      </c>
      <c r="C254" s="1" t="n">
        <v>1907</v>
      </c>
      <c r="D254" s="1" t="n">
        <v>14</v>
      </c>
      <c r="E254" s="1" t="n">
        <v>50</v>
      </c>
      <c r="F254" s="1" t="n">
        <v>72</v>
      </c>
      <c r="G254" s="1" t="n">
        <v>-3.8073549220576</v>
      </c>
      <c r="H254" s="1" t="n">
        <v>-5.64385618977472</v>
      </c>
      <c r="I254" s="1" t="n">
        <v>-6.16992500144231</v>
      </c>
      <c r="J254" s="1" t="n">
        <v>0.28</v>
      </c>
      <c r="K254" s="1" t="n">
        <v>0.694444444444444</v>
      </c>
      <c r="L254" s="1" t="n">
        <v>0.233333333333333</v>
      </c>
    </row>
    <row r="255" customFormat="false" ht="14.65" hidden="false" customHeight="false" outlineLevel="0" collapsed="false">
      <c r="A255" s="1" t="s">
        <v>37</v>
      </c>
      <c r="B255" s="1" t="s">
        <v>115</v>
      </c>
      <c r="C255" s="1" t="n">
        <v>2209</v>
      </c>
      <c r="D255" s="1" t="n">
        <v>26</v>
      </c>
      <c r="E255" s="1" t="n">
        <v>50</v>
      </c>
      <c r="F255" s="1" t="n">
        <v>58</v>
      </c>
      <c r="G255" s="1" t="n">
        <v>-4.70043971814109</v>
      </c>
      <c r="H255" s="1" t="n">
        <v>-5.64385618977472</v>
      </c>
      <c r="I255" s="1" t="n">
        <v>-5.85798099512757</v>
      </c>
      <c r="J255" s="1" t="n">
        <v>0.52</v>
      </c>
      <c r="K255" s="1" t="n">
        <v>0.862068965517241</v>
      </c>
      <c r="L255" s="1" t="n">
        <v>0.482807879260335</v>
      </c>
    </row>
    <row r="256" customFormat="false" ht="14.65" hidden="false" customHeight="false" outlineLevel="0" collapsed="false">
      <c r="A256" s="1" t="s">
        <v>37</v>
      </c>
      <c r="B256" s="1" t="s">
        <v>101</v>
      </c>
      <c r="C256" s="1" t="n">
        <v>2320</v>
      </c>
      <c r="D256" s="1" t="n">
        <v>12</v>
      </c>
      <c r="E256" s="1" t="n">
        <v>50</v>
      </c>
      <c r="F256" s="1" t="n">
        <v>62</v>
      </c>
      <c r="G256" s="1" t="n">
        <v>-3.58496250072116</v>
      </c>
      <c r="H256" s="1" t="n">
        <v>-5.64385618977472</v>
      </c>
      <c r="I256" s="1" t="n">
        <v>-5.95419631038688</v>
      </c>
      <c r="J256" s="1" t="n">
        <v>0.24</v>
      </c>
      <c r="K256" s="1" t="n">
        <v>0.806451612903226</v>
      </c>
      <c r="L256" s="1" t="n">
        <v>0.21552636243213</v>
      </c>
    </row>
    <row r="257" customFormat="false" ht="14.65" hidden="false" customHeight="false" outlineLevel="0" collapsed="false">
      <c r="A257" s="1" t="s">
        <v>37</v>
      </c>
      <c r="B257" s="1" t="s">
        <v>95</v>
      </c>
      <c r="C257" s="1" t="n">
        <v>2826</v>
      </c>
      <c r="D257" s="1" t="n">
        <v>46</v>
      </c>
      <c r="E257" s="1" t="n">
        <v>50</v>
      </c>
      <c r="F257" s="1" t="n">
        <v>65</v>
      </c>
      <c r="G257" s="1" t="n">
        <v>-5.52356195605701</v>
      </c>
      <c r="H257" s="1" t="n">
        <v>-5.64385618977472</v>
      </c>
      <c r="I257" s="1" t="n">
        <v>-6.02236781302845</v>
      </c>
      <c r="J257" s="1" t="n">
        <v>0.92</v>
      </c>
      <c r="K257" s="1" t="n">
        <v>0.769230769230769</v>
      </c>
      <c r="L257" s="1" t="n">
        <v>0.806893377762467</v>
      </c>
    </row>
    <row r="258" customFormat="false" ht="14.65" hidden="false" customHeight="false" outlineLevel="0" collapsed="false">
      <c r="A258" s="1" t="s">
        <v>37</v>
      </c>
      <c r="B258" s="1" t="s">
        <v>95</v>
      </c>
      <c r="C258" s="1" t="n">
        <v>2838</v>
      </c>
      <c r="D258" s="1" t="n">
        <v>22</v>
      </c>
      <c r="E258" s="1" t="n">
        <v>50</v>
      </c>
      <c r="F258" s="1" t="n">
        <v>59</v>
      </c>
      <c r="G258" s="1" t="n">
        <v>-4.4594316186373</v>
      </c>
      <c r="H258" s="1" t="n">
        <v>-5.64385618977472</v>
      </c>
      <c r="I258" s="1" t="n">
        <v>-5.88264304936184</v>
      </c>
      <c r="J258" s="1" t="n">
        <v>0.44</v>
      </c>
      <c r="K258" s="1" t="n">
        <v>0.847457627118644</v>
      </c>
      <c r="L258" s="1" t="n">
        <v>0.405052831875262</v>
      </c>
    </row>
    <row r="259" customFormat="false" ht="14.65" hidden="false" customHeight="false" outlineLevel="0" collapsed="false">
      <c r="A259" s="1" t="s">
        <v>37</v>
      </c>
      <c r="B259" s="1" t="s">
        <v>96</v>
      </c>
      <c r="C259" s="1" t="n">
        <v>3235</v>
      </c>
      <c r="D259" s="1" t="n">
        <v>22</v>
      </c>
      <c r="E259" s="1" t="n">
        <v>50</v>
      </c>
      <c r="F259" s="1" t="n">
        <v>79</v>
      </c>
      <c r="G259" s="1" t="n">
        <v>-4.4594316186373</v>
      </c>
      <c r="H259" s="1" t="n">
        <v>-5.64385618977472</v>
      </c>
      <c r="I259" s="1" t="n">
        <v>-6.3037807481771</v>
      </c>
      <c r="J259" s="1" t="n">
        <v>0.44</v>
      </c>
      <c r="K259" s="1" t="n">
        <v>0.632911392405063</v>
      </c>
      <c r="L259" s="1" t="n">
        <v>0.350045205037321</v>
      </c>
    </row>
    <row r="260" customFormat="false" ht="14.65" hidden="false" customHeight="false" outlineLevel="0" collapsed="false">
      <c r="A260" s="1" t="s">
        <v>37</v>
      </c>
      <c r="B260" s="1" t="s">
        <v>99</v>
      </c>
      <c r="C260" s="1" t="n">
        <v>125</v>
      </c>
      <c r="D260" s="1" t="n">
        <v>22</v>
      </c>
      <c r="E260" s="1" t="n">
        <v>51</v>
      </c>
      <c r="F260" s="1" t="n">
        <v>92</v>
      </c>
      <c r="G260" s="1" t="n">
        <v>-4.4594316186373</v>
      </c>
      <c r="H260" s="1" t="n">
        <v>-5.6724253419715</v>
      </c>
      <c r="I260" s="1" t="n">
        <v>-6.52356195605701</v>
      </c>
      <c r="J260" s="1" t="n">
        <v>0.431372549019608</v>
      </c>
      <c r="K260" s="1" t="n">
        <v>0.554347826086957</v>
      </c>
      <c r="L260" s="1" t="n">
        <v>0.321176439360581</v>
      </c>
    </row>
    <row r="261" customFormat="false" ht="14.65" hidden="false" customHeight="false" outlineLevel="0" collapsed="false">
      <c r="A261" s="1" t="s">
        <v>37</v>
      </c>
      <c r="B261" s="1" t="s">
        <v>110</v>
      </c>
      <c r="C261" s="1" t="n">
        <v>539</v>
      </c>
      <c r="D261" s="1" t="n">
        <v>12</v>
      </c>
      <c r="E261" s="1" t="n">
        <v>51</v>
      </c>
      <c r="F261" s="1" t="n">
        <v>84</v>
      </c>
      <c r="G261" s="1" t="n">
        <v>-3.58496250072116</v>
      </c>
      <c r="H261" s="1" t="n">
        <v>-5.6724253419715</v>
      </c>
      <c r="I261" s="1" t="n">
        <v>-6.39231742277876</v>
      </c>
      <c r="J261" s="1" t="n">
        <v>0.235294117647059</v>
      </c>
      <c r="K261" s="1" t="n">
        <v>0.607142857142857</v>
      </c>
      <c r="L261" s="1" t="n">
        <v>0.183339699405642</v>
      </c>
    </row>
    <row r="262" customFormat="false" ht="14.65" hidden="false" customHeight="false" outlineLevel="0" collapsed="false">
      <c r="A262" s="1" t="s">
        <v>37</v>
      </c>
      <c r="B262" s="1" t="s">
        <v>107</v>
      </c>
      <c r="C262" s="1" t="n">
        <v>912</v>
      </c>
      <c r="D262" s="1" t="n">
        <v>36</v>
      </c>
      <c r="E262" s="1" t="n">
        <v>51</v>
      </c>
      <c r="F262" s="1" t="n">
        <v>59</v>
      </c>
      <c r="G262" s="1" t="n">
        <v>-5.16992500144231</v>
      </c>
      <c r="H262" s="1" t="n">
        <v>-5.6724253419715</v>
      </c>
      <c r="I262" s="1" t="n">
        <v>-5.88264304936184</v>
      </c>
      <c r="J262" s="1" t="n">
        <v>0.705882352941177</v>
      </c>
      <c r="K262" s="1" t="n">
        <v>0.864406779661017</v>
      </c>
      <c r="L262" s="1" t="n">
        <v>0.656283381147875</v>
      </c>
    </row>
    <row r="263" customFormat="false" ht="14.65" hidden="false" customHeight="false" outlineLevel="0" collapsed="false">
      <c r="A263" s="1" t="s">
        <v>37</v>
      </c>
      <c r="B263" s="1" t="s">
        <v>107</v>
      </c>
      <c r="C263" s="1" t="n">
        <v>954</v>
      </c>
      <c r="D263" s="1" t="n">
        <v>26</v>
      </c>
      <c r="E263" s="1" t="n">
        <v>51</v>
      </c>
      <c r="F263" s="1" t="n">
        <v>69</v>
      </c>
      <c r="G263" s="1" t="n">
        <v>-4.70043971814109</v>
      </c>
      <c r="H263" s="1" t="n">
        <v>-5.6724253419715</v>
      </c>
      <c r="I263" s="1" t="n">
        <v>-6.10852445677817</v>
      </c>
      <c r="J263" s="1" t="n">
        <v>0.509803921568628</v>
      </c>
      <c r="K263" s="1" t="n">
        <v>0.739130434782609</v>
      </c>
      <c r="L263" s="1" t="n">
        <v>0.438292172434284</v>
      </c>
    </row>
    <row r="264" customFormat="false" ht="14.65" hidden="false" customHeight="false" outlineLevel="0" collapsed="false">
      <c r="A264" s="1" t="s">
        <v>37</v>
      </c>
      <c r="B264" s="1" t="s">
        <v>104</v>
      </c>
      <c r="C264" s="1" t="n">
        <v>1029</v>
      </c>
      <c r="D264" s="1" t="n">
        <v>28</v>
      </c>
      <c r="E264" s="1" t="n">
        <v>51</v>
      </c>
      <c r="F264" s="1" t="n">
        <v>91</v>
      </c>
      <c r="G264" s="1" t="n">
        <v>-4.8073549220576</v>
      </c>
      <c r="H264" s="1" t="n">
        <v>-5.6724253419715</v>
      </c>
      <c r="I264" s="1" t="n">
        <v>-6.5077946401987</v>
      </c>
      <c r="J264" s="1" t="n">
        <v>0.549019607843137</v>
      </c>
      <c r="K264" s="1" t="n">
        <v>0.56043956043956</v>
      </c>
      <c r="L264" s="1" t="n">
        <v>0.411009866190072</v>
      </c>
    </row>
    <row r="265" customFormat="false" ht="14.65" hidden="false" customHeight="false" outlineLevel="0" collapsed="false">
      <c r="A265" s="1" t="s">
        <v>37</v>
      </c>
      <c r="B265" s="1" t="s">
        <v>89</v>
      </c>
      <c r="C265" s="1" t="n">
        <v>1213</v>
      </c>
      <c r="D265" s="1" t="n">
        <v>21</v>
      </c>
      <c r="E265" s="1" t="n">
        <v>51</v>
      </c>
      <c r="F265" s="1" t="n">
        <v>80</v>
      </c>
      <c r="G265" s="1" t="n">
        <v>-4.39231742277876</v>
      </c>
      <c r="H265" s="1" t="n">
        <v>-5.6724253419715</v>
      </c>
      <c r="I265" s="1" t="n">
        <v>-6.32192809488736</v>
      </c>
      <c r="J265" s="1" t="n">
        <v>0.411764705882353</v>
      </c>
      <c r="K265" s="1" t="n">
        <v>0.6375</v>
      </c>
      <c r="L265" s="1" t="n">
        <v>0.328767752819704</v>
      </c>
    </row>
    <row r="266" customFormat="false" ht="14.65" hidden="false" customHeight="false" outlineLevel="0" collapsed="false">
      <c r="A266" s="1" t="s">
        <v>37</v>
      </c>
      <c r="B266" s="1" t="s">
        <v>89</v>
      </c>
      <c r="C266" s="1" t="n">
        <v>1237</v>
      </c>
      <c r="D266" s="1" t="n">
        <v>14</v>
      </c>
      <c r="E266" s="1" t="n">
        <v>51</v>
      </c>
      <c r="F266" s="1" t="n">
        <v>77</v>
      </c>
      <c r="G266" s="1" t="n">
        <v>-3.8073549220576</v>
      </c>
      <c r="H266" s="1" t="n">
        <v>-5.6724253419715</v>
      </c>
      <c r="I266" s="1" t="n">
        <v>-6.2667865406949</v>
      </c>
      <c r="J266" s="1" t="n">
        <v>0.274509803921569</v>
      </c>
      <c r="K266" s="1" t="n">
        <v>0.662337662337662</v>
      </c>
      <c r="L266" s="1" t="n">
        <v>0.223407415813095</v>
      </c>
    </row>
    <row r="267" customFormat="false" ht="14.65" hidden="false" customHeight="false" outlineLevel="0" collapsed="false">
      <c r="A267" s="1" t="s">
        <v>37</v>
      </c>
      <c r="B267" s="1" t="s">
        <v>101</v>
      </c>
      <c r="C267" s="1" t="n">
        <v>2304</v>
      </c>
      <c r="D267" s="1" t="n">
        <v>19</v>
      </c>
      <c r="E267" s="1" t="n">
        <v>51</v>
      </c>
      <c r="F267" s="1" t="n">
        <v>78</v>
      </c>
      <c r="G267" s="1" t="n">
        <v>-4.24792751344359</v>
      </c>
      <c r="H267" s="1" t="n">
        <v>-5.6724253419715</v>
      </c>
      <c r="I267" s="1" t="n">
        <v>-6.28540221886225</v>
      </c>
      <c r="J267" s="1" t="n">
        <v>0.372549019607843</v>
      </c>
      <c r="K267" s="1" t="n">
        <v>0.653846153846154</v>
      </c>
      <c r="L267" s="1" t="n">
        <v>0.301245946297846</v>
      </c>
    </row>
    <row r="268" customFormat="false" ht="14.65" hidden="false" customHeight="false" outlineLevel="0" collapsed="false">
      <c r="A268" s="1" t="s">
        <v>37</v>
      </c>
      <c r="B268" s="1" t="s">
        <v>101</v>
      </c>
      <c r="C268" s="1" t="n">
        <v>2314</v>
      </c>
      <c r="D268" s="1" t="n">
        <v>23</v>
      </c>
      <c r="E268" s="1" t="n">
        <v>51</v>
      </c>
      <c r="F268" s="1" t="n">
        <v>71</v>
      </c>
      <c r="G268" s="1" t="n">
        <v>-4.52356195605701</v>
      </c>
      <c r="H268" s="1" t="n">
        <v>-5.6724253419715</v>
      </c>
      <c r="I268" s="1" t="n">
        <v>-6.14974711950468</v>
      </c>
      <c r="J268" s="1" t="n">
        <v>0.450980392156863</v>
      </c>
      <c r="K268" s="1" t="n">
        <v>0.71830985915493</v>
      </c>
      <c r="L268" s="1" t="n">
        <v>0.382220145613476</v>
      </c>
    </row>
    <row r="269" customFormat="false" ht="14.65" hidden="false" customHeight="false" outlineLevel="0" collapsed="false">
      <c r="A269" s="1" t="s">
        <v>37</v>
      </c>
      <c r="B269" s="1" t="s">
        <v>98</v>
      </c>
      <c r="C269" s="1" t="n">
        <v>2546</v>
      </c>
      <c r="D269" s="1" t="n">
        <v>37</v>
      </c>
      <c r="E269" s="1" t="n">
        <v>51</v>
      </c>
      <c r="F269" s="1" t="n">
        <v>53</v>
      </c>
      <c r="G269" s="1" t="n">
        <v>-5.20945336562895</v>
      </c>
      <c r="H269" s="1" t="n">
        <v>-5.6724253419715</v>
      </c>
      <c r="I269" s="1" t="n">
        <v>-5.7279204545632</v>
      </c>
      <c r="J269" s="1" t="n">
        <v>0.725490196078432</v>
      </c>
      <c r="K269" s="1" t="n">
        <v>0.962264150943396</v>
      </c>
      <c r="L269" s="1" t="n">
        <v>0.711670069504359</v>
      </c>
    </row>
    <row r="270" customFormat="false" ht="14.65" hidden="false" customHeight="false" outlineLevel="0" collapsed="false">
      <c r="A270" s="1" t="s">
        <v>37</v>
      </c>
      <c r="B270" s="1" t="s">
        <v>103</v>
      </c>
      <c r="C270" s="1" t="n">
        <v>3532</v>
      </c>
      <c r="D270" s="1" t="n">
        <v>47</v>
      </c>
      <c r="E270" s="1" t="n">
        <v>51</v>
      </c>
      <c r="F270" s="1" t="n">
        <v>107</v>
      </c>
      <c r="G270" s="1" t="n">
        <v>-5.55458885167764</v>
      </c>
      <c r="H270" s="1" t="n">
        <v>-5.6724253419715</v>
      </c>
      <c r="I270" s="1" t="n">
        <v>-6.74146698640115</v>
      </c>
      <c r="J270" s="1" t="n">
        <v>0.92156862745098</v>
      </c>
      <c r="K270" s="1" t="n">
        <v>0.476635514018692</v>
      </c>
      <c r="L270" s="1" t="n">
        <v>0.636239870493488</v>
      </c>
    </row>
    <row r="271" customFormat="false" ht="14.65" hidden="false" customHeight="false" outlineLevel="0" collapsed="false">
      <c r="A271" s="1" t="s">
        <v>37</v>
      </c>
      <c r="B271" s="1" t="s">
        <v>114</v>
      </c>
      <c r="C271" s="1" t="n">
        <v>825</v>
      </c>
      <c r="D271" s="1" t="n">
        <v>46</v>
      </c>
      <c r="E271" s="1" t="n">
        <v>52</v>
      </c>
      <c r="F271" s="1" t="n">
        <v>73</v>
      </c>
      <c r="G271" s="1" t="n">
        <v>-5.52356195605701</v>
      </c>
      <c r="H271" s="1" t="n">
        <v>-5.70043971814109</v>
      </c>
      <c r="I271" s="1" t="n">
        <v>-6.18982455888002</v>
      </c>
      <c r="J271" s="1" t="n">
        <v>0.884615384615385</v>
      </c>
      <c r="K271" s="1" t="n">
        <v>0.712328767123288</v>
      </c>
      <c r="L271" s="1" t="n">
        <v>0.746611594135375</v>
      </c>
    </row>
    <row r="272" customFormat="false" ht="14.65" hidden="false" customHeight="false" outlineLevel="0" collapsed="false">
      <c r="A272" s="1" t="s">
        <v>37</v>
      </c>
      <c r="B272" s="1" t="s">
        <v>91</v>
      </c>
      <c r="C272" s="1" t="n">
        <v>1308</v>
      </c>
      <c r="D272" s="1" t="n">
        <v>16</v>
      </c>
      <c r="E272" s="1" t="n">
        <v>52</v>
      </c>
      <c r="F272" s="1" t="n">
        <v>56</v>
      </c>
      <c r="G272" s="1" t="n">
        <v>-4</v>
      </c>
      <c r="H272" s="1" t="n">
        <v>-5.70043971814109</v>
      </c>
      <c r="I272" s="1" t="n">
        <v>-5.80735492205761</v>
      </c>
      <c r="J272" s="1" t="n">
        <v>0.307692307692308</v>
      </c>
      <c r="K272" s="1" t="n">
        <v>0.928571428571429</v>
      </c>
      <c r="L272" s="1" t="n">
        <v>0.29649972666444</v>
      </c>
    </row>
    <row r="273" customFormat="false" ht="14.65" hidden="false" customHeight="false" outlineLevel="0" collapsed="false">
      <c r="A273" s="1" t="s">
        <v>37</v>
      </c>
      <c r="B273" s="1" t="s">
        <v>97</v>
      </c>
      <c r="C273" s="1" t="n">
        <v>1424</v>
      </c>
      <c r="D273" s="1" t="n">
        <v>12</v>
      </c>
      <c r="E273" s="1" t="n">
        <v>52</v>
      </c>
      <c r="F273" s="1" t="n">
        <v>68</v>
      </c>
      <c r="G273" s="1" t="n">
        <v>-3.58496250072116</v>
      </c>
      <c r="H273" s="1" t="n">
        <v>-5.70043971814109</v>
      </c>
      <c r="I273" s="1" t="n">
        <v>-6.08746284125034</v>
      </c>
      <c r="J273" s="1" t="n">
        <v>0.230769230769231</v>
      </c>
      <c r="K273" s="1" t="n">
        <v>0.764705882352941</v>
      </c>
      <c r="L273" s="1" t="n">
        <v>0.201801838198894</v>
      </c>
    </row>
    <row r="274" customFormat="false" ht="14.65" hidden="false" customHeight="false" outlineLevel="0" collapsed="false">
      <c r="A274" s="1" t="s">
        <v>37</v>
      </c>
      <c r="B274" s="1" t="s">
        <v>97</v>
      </c>
      <c r="C274" s="1" t="n">
        <v>1440</v>
      </c>
      <c r="D274" s="1" t="n">
        <v>15</v>
      </c>
      <c r="E274" s="1" t="n">
        <v>52</v>
      </c>
      <c r="F274" s="1" t="n">
        <v>59</v>
      </c>
      <c r="G274" s="1" t="n">
        <v>-3.90689059560852</v>
      </c>
      <c r="H274" s="1" t="n">
        <v>-5.70043971814109</v>
      </c>
      <c r="I274" s="1" t="n">
        <v>-5.88264304936184</v>
      </c>
      <c r="J274" s="1" t="n">
        <v>0.288461538461538</v>
      </c>
      <c r="K274" s="1" t="n">
        <v>0.88135593220339</v>
      </c>
      <c r="L274" s="1" t="n">
        <v>0.270809304252795</v>
      </c>
    </row>
    <row r="275" customFormat="false" ht="14.65" hidden="false" customHeight="false" outlineLevel="0" collapsed="false">
      <c r="A275" s="1" t="s">
        <v>37</v>
      </c>
      <c r="B275" s="1" t="s">
        <v>108</v>
      </c>
      <c r="C275" s="1" t="n">
        <v>2002</v>
      </c>
      <c r="D275" s="1" t="n">
        <v>26</v>
      </c>
      <c r="E275" s="1" t="n">
        <v>52</v>
      </c>
      <c r="F275" s="1" t="n">
        <v>91</v>
      </c>
      <c r="G275" s="1" t="n">
        <v>-4.70043971814109</v>
      </c>
      <c r="H275" s="1" t="n">
        <v>-5.70043971814109</v>
      </c>
      <c r="I275" s="1" t="n">
        <v>-6.5077946401987</v>
      </c>
      <c r="J275" s="1" t="n">
        <v>0.5</v>
      </c>
      <c r="K275" s="1" t="n">
        <v>0.571428571428572</v>
      </c>
      <c r="L275" s="1" t="n">
        <v>0.377964473009227</v>
      </c>
    </row>
    <row r="276" customFormat="false" ht="14.65" hidden="false" customHeight="false" outlineLevel="0" collapsed="false">
      <c r="A276" s="1" t="s">
        <v>37</v>
      </c>
      <c r="B276" s="1" t="s">
        <v>111</v>
      </c>
      <c r="C276" s="1" t="n">
        <v>2140</v>
      </c>
      <c r="D276" s="1" t="n">
        <v>15</v>
      </c>
      <c r="E276" s="1" t="n">
        <v>52</v>
      </c>
      <c r="F276" s="1" t="n">
        <v>70</v>
      </c>
      <c r="G276" s="1" t="n">
        <v>-3.90689059560852</v>
      </c>
      <c r="H276" s="1" t="n">
        <v>-5.70043971814109</v>
      </c>
      <c r="I276" s="1" t="n">
        <v>-6.12928301694497</v>
      </c>
      <c r="J276" s="1" t="n">
        <v>0.288461538461538</v>
      </c>
      <c r="K276" s="1" t="n">
        <v>0.742857142857143</v>
      </c>
      <c r="L276" s="1" t="n">
        <v>0.248622579049423</v>
      </c>
    </row>
    <row r="277" customFormat="false" ht="14.65" hidden="false" customHeight="false" outlineLevel="0" collapsed="false">
      <c r="A277" s="1" t="s">
        <v>37</v>
      </c>
      <c r="B277" s="1" t="s">
        <v>115</v>
      </c>
      <c r="C277" s="1" t="n">
        <v>2249</v>
      </c>
      <c r="D277" s="1" t="n">
        <v>14</v>
      </c>
      <c r="E277" s="1" t="n">
        <v>52</v>
      </c>
      <c r="F277" s="1" t="n">
        <v>85</v>
      </c>
      <c r="G277" s="1" t="n">
        <v>-3.8073549220576</v>
      </c>
      <c r="H277" s="1" t="n">
        <v>-5.70043971814109</v>
      </c>
      <c r="I277" s="1" t="n">
        <v>-6.4093909361377</v>
      </c>
      <c r="J277" s="1" t="n">
        <v>0.269230769230769</v>
      </c>
      <c r="K277" s="1" t="n">
        <v>0.611764705882353</v>
      </c>
      <c r="L277" s="1" t="n">
        <v>0.210579893158665</v>
      </c>
    </row>
    <row r="278" customFormat="false" ht="14.65" hidden="false" customHeight="false" outlineLevel="0" collapsed="false">
      <c r="A278" s="1" t="s">
        <v>37</v>
      </c>
      <c r="B278" s="1" t="s">
        <v>96</v>
      </c>
      <c r="C278" s="1" t="n">
        <v>3224</v>
      </c>
      <c r="D278" s="1" t="n">
        <v>34</v>
      </c>
      <c r="E278" s="1" t="n">
        <v>52</v>
      </c>
      <c r="F278" s="1" t="n">
        <v>96</v>
      </c>
      <c r="G278" s="1" t="n">
        <v>-5.08746284125034</v>
      </c>
      <c r="H278" s="1" t="n">
        <v>-5.70043971814109</v>
      </c>
      <c r="I278" s="1" t="n">
        <v>-6.58496250072116</v>
      </c>
      <c r="J278" s="1" t="n">
        <v>0.653846153846154</v>
      </c>
      <c r="K278" s="1" t="n">
        <v>0.541666666666667</v>
      </c>
      <c r="L278" s="1" t="n">
        <v>0.481217739511453</v>
      </c>
    </row>
    <row r="279" customFormat="false" ht="14.65" hidden="false" customHeight="false" outlineLevel="0" collapsed="false">
      <c r="A279" s="1" t="s">
        <v>37</v>
      </c>
      <c r="B279" s="1" t="s">
        <v>90</v>
      </c>
      <c r="C279" s="1" t="n">
        <v>3634</v>
      </c>
      <c r="D279" s="1" t="n">
        <v>15</v>
      </c>
      <c r="E279" s="1" t="n">
        <v>52</v>
      </c>
      <c r="F279" s="1" t="n">
        <v>111</v>
      </c>
      <c r="G279" s="1" t="n">
        <v>-3.90689059560852</v>
      </c>
      <c r="H279" s="1" t="n">
        <v>-5.70043971814109</v>
      </c>
      <c r="I279" s="1" t="n">
        <v>-6.79441586635011</v>
      </c>
      <c r="J279" s="1" t="n">
        <v>0.288461538461538</v>
      </c>
      <c r="K279" s="1" t="n">
        <v>0.468468468468469</v>
      </c>
      <c r="L279" s="1" t="n">
        <v>0.197436797434746</v>
      </c>
    </row>
    <row r="280" customFormat="false" ht="14.65" hidden="false" customHeight="false" outlineLevel="0" collapsed="false">
      <c r="A280" s="1" t="s">
        <v>37</v>
      </c>
      <c r="B280" s="1" t="s">
        <v>118</v>
      </c>
      <c r="C280" s="1" t="n">
        <v>224</v>
      </c>
      <c r="D280" s="1" t="n">
        <v>27</v>
      </c>
      <c r="E280" s="1" t="n">
        <v>53</v>
      </c>
      <c r="F280" s="1" t="n">
        <v>96</v>
      </c>
      <c r="G280" s="1" t="n">
        <v>-4.75488750216347</v>
      </c>
      <c r="H280" s="1" t="n">
        <v>-5.7279204545632</v>
      </c>
      <c r="I280" s="1" t="n">
        <v>-6.58496250072116</v>
      </c>
      <c r="J280" s="1" t="n">
        <v>0.509433962264151</v>
      </c>
      <c r="K280" s="1" t="n">
        <v>0.552083333333333</v>
      </c>
      <c r="L280" s="1" t="n">
        <v>0.37852120401213</v>
      </c>
    </row>
    <row r="281" customFormat="false" ht="14.65" hidden="false" customHeight="false" outlineLevel="0" collapsed="false">
      <c r="A281" s="1" t="s">
        <v>37</v>
      </c>
      <c r="B281" s="1" t="s">
        <v>86</v>
      </c>
      <c r="C281" s="1" t="n">
        <v>1110</v>
      </c>
      <c r="D281" s="1" t="n">
        <v>42</v>
      </c>
      <c r="E281" s="1" t="n">
        <v>53</v>
      </c>
      <c r="F281" s="1" t="n">
        <v>76</v>
      </c>
      <c r="G281" s="1" t="n">
        <v>-5.39231742277876</v>
      </c>
      <c r="H281" s="1" t="n">
        <v>-5.7279204545632</v>
      </c>
      <c r="I281" s="1" t="n">
        <v>-6.24792751344359</v>
      </c>
      <c r="J281" s="1" t="n">
        <v>0.792452830188679</v>
      </c>
      <c r="K281" s="1" t="n">
        <v>0.697368421052632</v>
      </c>
      <c r="L281" s="1" t="n">
        <v>0.661766166246417</v>
      </c>
    </row>
    <row r="282" customFormat="false" ht="14.65" hidden="false" customHeight="false" outlineLevel="0" collapsed="false">
      <c r="A282" s="1" t="s">
        <v>37</v>
      </c>
      <c r="B282" s="1" t="s">
        <v>111</v>
      </c>
      <c r="C282" s="1" t="n">
        <v>2137</v>
      </c>
      <c r="D282" s="1" t="n">
        <v>30</v>
      </c>
      <c r="E282" s="1" t="n">
        <v>53</v>
      </c>
      <c r="F282" s="1" t="n">
        <v>59</v>
      </c>
      <c r="G282" s="1" t="n">
        <v>-4.90689059560852</v>
      </c>
      <c r="H282" s="1" t="n">
        <v>-5.7279204545632</v>
      </c>
      <c r="I282" s="1" t="n">
        <v>-5.88264304936184</v>
      </c>
      <c r="J282" s="1" t="n">
        <v>0.566037735849057</v>
      </c>
      <c r="K282" s="1" t="n">
        <v>0.898305084745763</v>
      </c>
      <c r="L282" s="1" t="n">
        <v>0.536484666965749</v>
      </c>
    </row>
    <row r="283" customFormat="false" ht="14.65" hidden="false" customHeight="false" outlineLevel="0" collapsed="false">
      <c r="A283" s="1" t="s">
        <v>37</v>
      </c>
      <c r="B283" s="1" t="s">
        <v>112</v>
      </c>
      <c r="C283" s="1" t="n">
        <v>2621</v>
      </c>
      <c r="D283" s="1" t="n">
        <v>28</v>
      </c>
      <c r="E283" s="1" t="n">
        <v>53</v>
      </c>
      <c r="F283" s="1" t="n">
        <v>131</v>
      </c>
      <c r="G283" s="1" t="n">
        <v>-4.8073549220576</v>
      </c>
      <c r="H283" s="1" t="n">
        <v>-5.7279204545632</v>
      </c>
      <c r="I283" s="1" t="n">
        <v>-7.03342300153745</v>
      </c>
      <c r="J283" s="1" t="n">
        <v>0.528301886792453</v>
      </c>
      <c r="K283" s="1" t="n">
        <v>0.404580152671756</v>
      </c>
      <c r="L283" s="1" t="n">
        <v>0.336034949452209</v>
      </c>
    </row>
    <row r="284" customFormat="false" ht="14.65" hidden="false" customHeight="false" outlineLevel="0" collapsed="false">
      <c r="A284" s="1" t="s">
        <v>37</v>
      </c>
      <c r="B284" s="1" t="s">
        <v>95</v>
      </c>
      <c r="C284" s="1" t="n">
        <v>2801</v>
      </c>
      <c r="D284" s="1" t="n">
        <v>13</v>
      </c>
      <c r="E284" s="1" t="n">
        <v>53</v>
      </c>
      <c r="F284" s="1" t="n">
        <v>82</v>
      </c>
      <c r="G284" s="1" t="n">
        <v>-3.70043971814109</v>
      </c>
      <c r="H284" s="1" t="n">
        <v>-5.7279204545632</v>
      </c>
      <c r="I284" s="1" t="n">
        <v>-6.35755200461809</v>
      </c>
      <c r="J284" s="1" t="n">
        <v>0.245283018867925</v>
      </c>
      <c r="K284" s="1" t="n">
        <v>0.646341463414634</v>
      </c>
      <c r="L284" s="1" t="n">
        <v>0.197196177091619</v>
      </c>
    </row>
    <row r="285" customFormat="false" ht="14.65" hidden="false" customHeight="false" outlineLevel="0" collapsed="false">
      <c r="A285" s="1" t="s">
        <v>37</v>
      </c>
      <c r="B285" s="1" t="s">
        <v>99</v>
      </c>
      <c r="C285" s="1" t="n">
        <v>127</v>
      </c>
      <c r="D285" s="1" t="n">
        <v>15</v>
      </c>
      <c r="E285" s="1" t="n">
        <v>54</v>
      </c>
      <c r="F285" s="1" t="n">
        <v>82</v>
      </c>
      <c r="G285" s="1" t="n">
        <v>-3.90689059560852</v>
      </c>
      <c r="H285" s="1" t="n">
        <v>-5.75488750216347</v>
      </c>
      <c r="I285" s="1" t="n">
        <v>-6.35755200461809</v>
      </c>
      <c r="J285" s="1" t="n">
        <v>0.277777777777778</v>
      </c>
      <c r="K285" s="1" t="n">
        <v>0.658536585365854</v>
      </c>
      <c r="L285" s="1" t="n">
        <v>0.225417408666858</v>
      </c>
    </row>
    <row r="286" customFormat="false" ht="14.65" hidden="false" customHeight="false" outlineLevel="0" collapsed="false">
      <c r="A286" s="1" t="s">
        <v>37</v>
      </c>
      <c r="B286" s="1" t="s">
        <v>117</v>
      </c>
      <c r="C286" s="1" t="n">
        <v>710</v>
      </c>
      <c r="D286" s="1" t="n">
        <v>32</v>
      </c>
      <c r="E286" s="1" t="n">
        <v>54</v>
      </c>
      <c r="F286" s="1" t="n">
        <v>65</v>
      </c>
      <c r="G286" s="1" t="n">
        <v>-5</v>
      </c>
      <c r="H286" s="1" t="n">
        <v>-5.75488750216347</v>
      </c>
      <c r="I286" s="1" t="n">
        <v>-6.02236781302845</v>
      </c>
      <c r="J286" s="1" t="n">
        <v>0.592592592592593</v>
      </c>
      <c r="K286" s="1" t="n">
        <v>0.830769230769231</v>
      </c>
      <c r="L286" s="1" t="n">
        <v>0.540127662444622</v>
      </c>
    </row>
    <row r="287" customFormat="false" ht="14.65" hidden="false" customHeight="false" outlineLevel="0" collapsed="false">
      <c r="A287" s="1" t="s">
        <v>37</v>
      </c>
      <c r="B287" s="1" t="s">
        <v>114</v>
      </c>
      <c r="C287" s="1" t="n">
        <v>826</v>
      </c>
      <c r="D287" s="1" t="n">
        <v>18</v>
      </c>
      <c r="E287" s="1" t="n">
        <v>54</v>
      </c>
      <c r="F287" s="1" t="n">
        <v>71</v>
      </c>
      <c r="G287" s="1" t="n">
        <v>-4.16992500144231</v>
      </c>
      <c r="H287" s="1" t="n">
        <v>-5.75488750216347</v>
      </c>
      <c r="I287" s="1" t="n">
        <v>-6.14974711950468</v>
      </c>
      <c r="J287" s="1" t="n">
        <v>0.333333333333333</v>
      </c>
      <c r="K287" s="1" t="n">
        <v>0.76056338028169</v>
      </c>
      <c r="L287" s="1" t="n">
        <v>0.290700949866906</v>
      </c>
    </row>
    <row r="288" customFormat="false" ht="14.65" hidden="false" customHeight="false" outlineLevel="0" collapsed="false">
      <c r="A288" s="1" t="s">
        <v>37</v>
      </c>
      <c r="B288" s="1" t="s">
        <v>107</v>
      </c>
      <c r="C288" s="1" t="n">
        <v>908</v>
      </c>
      <c r="D288" s="1" t="n">
        <v>22</v>
      </c>
      <c r="E288" s="1" t="n">
        <v>54</v>
      </c>
      <c r="F288" s="1" t="n">
        <v>85</v>
      </c>
      <c r="G288" s="1" t="n">
        <v>-4.4594316186373</v>
      </c>
      <c r="H288" s="1" t="n">
        <v>-5.75488750216347</v>
      </c>
      <c r="I288" s="1" t="n">
        <v>-6.4093909361377</v>
      </c>
      <c r="J288" s="1" t="n">
        <v>0.407407407407407</v>
      </c>
      <c r="K288" s="1" t="n">
        <v>0.635294117647059</v>
      </c>
      <c r="L288" s="1" t="n">
        <v>0.324725458031368</v>
      </c>
    </row>
    <row r="289" customFormat="false" ht="14.65" hidden="false" customHeight="false" outlineLevel="0" collapsed="false">
      <c r="A289" s="1" t="s">
        <v>37</v>
      </c>
      <c r="B289" s="1" t="s">
        <v>103</v>
      </c>
      <c r="C289" s="1" t="n">
        <v>3503</v>
      </c>
      <c r="D289" s="1" t="n">
        <v>26</v>
      </c>
      <c r="E289" s="1" t="n">
        <v>54</v>
      </c>
      <c r="F289" s="1" t="n">
        <v>65</v>
      </c>
      <c r="G289" s="1" t="n">
        <v>-4.70043971814109</v>
      </c>
      <c r="H289" s="1" t="n">
        <v>-5.75488750216347</v>
      </c>
      <c r="I289" s="1" t="n">
        <v>-6.02236781302845</v>
      </c>
      <c r="J289" s="1" t="n">
        <v>0.481481481481481</v>
      </c>
      <c r="K289" s="1" t="n">
        <v>0.830769230769231</v>
      </c>
      <c r="L289" s="1" t="n">
        <v>0.438853725736256</v>
      </c>
    </row>
    <row r="290" customFormat="false" ht="14.65" hidden="false" customHeight="false" outlineLevel="0" collapsed="false">
      <c r="A290" s="1" t="s">
        <v>37</v>
      </c>
      <c r="B290" s="1" t="s">
        <v>99</v>
      </c>
      <c r="C290" s="1" t="n">
        <v>131</v>
      </c>
      <c r="D290" s="1" t="n">
        <v>26</v>
      </c>
      <c r="E290" s="1" t="n">
        <v>55</v>
      </c>
      <c r="F290" s="1" t="n">
        <v>69</v>
      </c>
      <c r="G290" s="1" t="n">
        <v>-4.70043971814109</v>
      </c>
      <c r="H290" s="1" t="n">
        <v>-5.78135971352466</v>
      </c>
      <c r="I290" s="1" t="n">
        <v>-6.10852445677817</v>
      </c>
      <c r="J290" s="1" t="n">
        <v>0.472727272727273</v>
      </c>
      <c r="K290" s="1" t="n">
        <v>0.797101449275362</v>
      </c>
      <c r="L290" s="1" t="n">
        <v>0.422053453083318</v>
      </c>
    </row>
    <row r="291" customFormat="false" ht="14.65" hidden="false" customHeight="false" outlineLevel="0" collapsed="false">
      <c r="A291" s="1" t="s">
        <v>37</v>
      </c>
      <c r="B291" s="1" t="s">
        <v>89</v>
      </c>
      <c r="C291" s="1" t="n">
        <v>1252</v>
      </c>
      <c r="D291" s="1" t="n">
        <v>53</v>
      </c>
      <c r="E291" s="1" t="n">
        <v>55</v>
      </c>
      <c r="F291" s="1" t="n">
        <v>81</v>
      </c>
      <c r="G291" s="1" t="n">
        <v>-5.7279204545632</v>
      </c>
      <c r="H291" s="1" t="n">
        <v>-5.78135971352466</v>
      </c>
      <c r="I291" s="1" t="n">
        <v>-6.33985000288463</v>
      </c>
      <c r="J291" s="1" t="n">
        <v>0.963636363636364</v>
      </c>
      <c r="K291" s="1" t="n">
        <v>0.679012345679012</v>
      </c>
      <c r="L291" s="1" t="n">
        <v>0.794057615790041</v>
      </c>
    </row>
    <row r="292" customFormat="false" ht="14.65" hidden="false" customHeight="false" outlineLevel="0" collapsed="false">
      <c r="A292" s="1" t="s">
        <v>37</v>
      </c>
      <c r="B292" s="1" t="s">
        <v>97</v>
      </c>
      <c r="C292" s="1" t="n">
        <v>1448</v>
      </c>
      <c r="D292" s="1" t="n">
        <v>19</v>
      </c>
      <c r="E292" s="1" t="n">
        <v>55</v>
      </c>
      <c r="F292" s="1" t="n">
        <v>144</v>
      </c>
      <c r="G292" s="1" t="n">
        <v>-4.24792751344359</v>
      </c>
      <c r="H292" s="1" t="n">
        <v>-5.78135971352466</v>
      </c>
      <c r="I292" s="1" t="n">
        <v>-7.16992500144231</v>
      </c>
      <c r="J292" s="1" t="n">
        <v>0.345454545454545</v>
      </c>
      <c r="K292" s="1" t="n">
        <v>0.381944444444444</v>
      </c>
      <c r="L292" s="1" t="n">
        <v>0.21349662311336</v>
      </c>
    </row>
    <row r="293" customFormat="false" ht="14.65" hidden="false" customHeight="false" outlineLevel="0" collapsed="false">
      <c r="A293" s="1" t="s">
        <v>37</v>
      </c>
      <c r="B293" s="1" t="s">
        <v>94</v>
      </c>
      <c r="C293" s="1" t="n">
        <v>1707</v>
      </c>
      <c r="D293" s="1" t="n">
        <v>18</v>
      </c>
      <c r="E293" s="1" t="n">
        <v>55</v>
      </c>
      <c r="F293" s="1" t="n">
        <v>67</v>
      </c>
      <c r="G293" s="1" t="n">
        <v>-4.16992500144231</v>
      </c>
      <c r="H293" s="1" t="n">
        <v>-5.78135971352466</v>
      </c>
      <c r="I293" s="1" t="n">
        <v>-6.06608919045777</v>
      </c>
      <c r="J293" s="1" t="n">
        <v>0.327272727272727</v>
      </c>
      <c r="K293" s="1" t="n">
        <v>0.82089552238806</v>
      </c>
      <c r="L293" s="1" t="n">
        <v>0.296519841296034</v>
      </c>
    </row>
    <row r="294" customFormat="false" ht="14.65" hidden="false" customHeight="false" outlineLevel="0" collapsed="false">
      <c r="A294" s="1" t="s">
        <v>37</v>
      </c>
      <c r="B294" s="1" t="s">
        <v>92</v>
      </c>
      <c r="C294" s="1" t="n">
        <v>1936</v>
      </c>
      <c r="D294" s="1" t="n">
        <v>18</v>
      </c>
      <c r="E294" s="1" t="n">
        <v>55</v>
      </c>
      <c r="F294" s="1" t="n">
        <v>105</v>
      </c>
      <c r="G294" s="1" t="n">
        <v>-4.16992500144231</v>
      </c>
      <c r="H294" s="1" t="n">
        <v>-5.78135971352466</v>
      </c>
      <c r="I294" s="1" t="n">
        <v>-6.71424551766612</v>
      </c>
      <c r="J294" s="1" t="n">
        <v>0.327272727272727</v>
      </c>
      <c r="K294" s="1" t="n">
        <v>0.523809523809524</v>
      </c>
      <c r="L294" s="1" t="n">
        <v>0.236862610185517</v>
      </c>
    </row>
    <row r="295" customFormat="false" ht="14.65" hidden="false" customHeight="false" outlineLevel="0" collapsed="false">
      <c r="A295" s="1" t="s">
        <v>37</v>
      </c>
      <c r="B295" s="1" t="s">
        <v>101</v>
      </c>
      <c r="C295" s="1" t="n">
        <v>2302</v>
      </c>
      <c r="D295" s="1" t="n">
        <v>31</v>
      </c>
      <c r="E295" s="1" t="n">
        <v>55</v>
      </c>
      <c r="F295" s="1" t="n">
        <v>62</v>
      </c>
      <c r="G295" s="1" t="n">
        <v>-4.95419631038688</v>
      </c>
      <c r="H295" s="1" t="n">
        <v>-5.78135971352466</v>
      </c>
      <c r="I295" s="1" t="n">
        <v>-5.95419631038688</v>
      </c>
      <c r="J295" s="1" t="n">
        <v>0.563636363636364</v>
      </c>
      <c r="K295" s="1" t="n">
        <v>0.887096774193548</v>
      </c>
      <c r="L295" s="1" t="n">
        <v>0.530865502569325</v>
      </c>
    </row>
    <row r="296" customFormat="false" ht="14.65" hidden="false" customHeight="false" outlineLevel="0" collapsed="false">
      <c r="A296" s="1" t="s">
        <v>37</v>
      </c>
      <c r="B296" s="1" t="s">
        <v>98</v>
      </c>
      <c r="C296" s="1" t="n">
        <v>2557</v>
      </c>
      <c r="D296" s="1" t="n">
        <v>18</v>
      </c>
      <c r="E296" s="1" t="n">
        <v>55</v>
      </c>
      <c r="F296" s="1" t="n">
        <v>74</v>
      </c>
      <c r="G296" s="1" t="n">
        <v>-4.16992500144231</v>
      </c>
      <c r="H296" s="1" t="n">
        <v>-5.78135971352466</v>
      </c>
      <c r="I296" s="1" t="n">
        <v>-6.20945336562895</v>
      </c>
      <c r="J296" s="1" t="n">
        <v>0.327272727272727</v>
      </c>
      <c r="K296" s="1" t="n">
        <v>0.743243243243243</v>
      </c>
      <c r="L296" s="1" t="n">
        <v>0.282146911389935</v>
      </c>
    </row>
    <row r="297" customFormat="false" ht="14.65" hidden="false" customHeight="false" outlineLevel="0" collapsed="false">
      <c r="A297" s="1" t="s">
        <v>37</v>
      </c>
      <c r="B297" s="1" t="s">
        <v>95</v>
      </c>
      <c r="C297" s="1" t="n">
        <v>2831</v>
      </c>
      <c r="D297" s="1" t="n">
        <v>23</v>
      </c>
      <c r="E297" s="1" t="n">
        <v>55</v>
      </c>
      <c r="F297" s="1" t="n">
        <v>60</v>
      </c>
      <c r="G297" s="1" t="n">
        <v>-4.52356195605701</v>
      </c>
      <c r="H297" s="1" t="n">
        <v>-5.78135971352466</v>
      </c>
      <c r="I297" s="1" t="n">
        <v>-5.90689059560852</v>
      </c>
      <c r="J297" s="1" t="n">
        <v>0.418181818181818</v>
      </c>
      <c r="K297" s="1" t="n">
        <v>0.916666666666667</v>
      </c>
      <c r="L297" s="1" t="n">
        <v>0.400378608698105</v>
      </c>
    </row>
    <row r="298" customFormat="false" ht="14.65" hidden="false" customHeight="false" outlineLevel="0" collapsed="false">
      <c r="A298" s="1" t="s">
        <v>37</v>
      </c>
      <c r="B298" s="1" t="s">
        <v>95</v>
      </c>
      <c r="C298" s="1" t="n">
        <v>2847</v>
      </c>
      <c r="D298" s="1" t="n">
        <v>18</v>
      </c>
      <c r="E298" s="1" t="n">
        <v>55</v>
      </c>
      <c r="F298" s="1" t="n">
        <v>79</v>
      </c>
      <c r="G298" s="1" t="n">
        <v>-4.16992500144231</v>
      </c>
      <c r="H298" s="1" t="n">
        <v>-5.78135971352466</v>
      </c>
      <c r="I298" s="1" t="n">
        <v>-6.3037807481771</v>
      </c>
      <c r="J298" s="1" t="n">
        <v>0.327272727272727</v>
      </c>
      <c r="K298" s="1" t="n">
        <v>0.69620253164557</v>
      </c>
      <c r="L298" s="1" t="n">
        <v>0.273072278902818</v>
      </c>
    </row>
    <row r="299" customFormat="false" ht="14.65" hidden="false" customHeight="false" outlineLevel="0" collapsed="false">
      <c r="A299" s="1" t="s">
        <v>37</v>
      </c>
      <c r="B299" s="1" t="s">
        <v>118</v>
      </c>
      <c r="C299" s="1" t="n">
        <v>204</v>
      </c>
      <c r="D299" s="1" t="n">
        <v>11</v>
      </c>
      <c r="E299" s="1" t="n">
        <v>56</v>
      </c>
      <c r="F299" s="1" t="n">
        <v>59</v>
      </c>
      <c r="G299" s="1" t="n">
        <v>-3.4594316186373</v>
      </c>
      <c r="H299" s="1" t="n">
        <v>-5.80735492205761</v>
      </c>
      <c r="I299" s="1" t="n">
        <v>-5.88264304936184</v>
      </c>
      <c r="J299" s="1" t="n">
        <v>0.196428571428571</v>
      </c>
      <c r="K299" s="1" t="n">
        <v>0.949152542372881</v>
      </c>
      <c r="L299" s="1" t="n">
        <v>0.191369475175786</v>
      </c>
    </row>
    <row r="300" customFormat="false" ht="14.65" hidden="false" customHeight="false" outlineLevel="0" collapsed="false">
      <c r="A300" s="1" t="s">
        <v>37</v>
      </c>
      <c r="B300" s="1" t="s">
        <v>117</v>
      </c>
      <c r="C300" s="1" t="n">
        <v>749</v>
      </c>
      <c r="D300" s="1" t="n">
        <v>39</v>
      </c>
      <c r="E300" s="1" t="n">
        <v>56</v>
      </c>
      <c r="F300" s="1" t="n">
        <v>76</v>
      </c>
      <c r="G300" s="1" t="n">
        <v>-5.28540221886225</v>
      </c>
      <c r="H300" s="1" t="n">
        <v>-5.80735492205761</v>
      </c>
      <c r="I300" s="1" t="n">
        <v>-6.24792751344359</v>
      </c>
      <c r="J300" s="1" t="n">
        <v>0.696428571428572</v>
      </c>
      <c r="K300" s="1" t="n">
        <v>0.736842105263158</v>
      </c>
      <c r="L300" s="1" t="n">
        <v>0.597810855997842</v>
      </c>
    </row>
    <row r="301" customFormat="false" ht="14.65" hidden="false" customHeight="false" outlineLevel="0" collapsed="false">
      <c r="A301" s="1" t="s">
        <v>37</v>
      </c>
      <c r="B301" s="1" t="s">
        <v>114</v>
      </c>
      <c r="C301" s="1" t="n">
        <v>823</v>
      </c>
      <c r="D301" s="1" t="n">
        <v>34</v>
      </c>
      <c r="E301" s="1" t="n">
        <v>56</v>
      </c>
      <c r="F301" s="1" t="n">
        <v>95</v>
      </c>
      <c r="G301" s="1" t="n">
        <v>-5.08746284125034</v>
      </c>
      <c r="H301" s="1" t="n">
        <v>-5.80735492205761</v>
      </c>
      <c r="I301" s="1" t="n">
        <v>-6.56985560833095</v>
      </c>
      <c r="J301" s="1" t="n">
        <v>0.607142857142857</v>
      </c>
      <c r="K301" s="1" t="n">
        <v>0.589473684210526</v>
      </c>
      <c r="L301" s="1" t="n">
        <v>0.46614722254102</v>
      </c>
    </row>
    <row r="302" customFormat="false" ht="14.65" hidden="false" customHeight="false" outlineLevel="0" collapsed="false">
      <c r="A302" s="1" t="s">
        <v>37</v>
      </c>
      <c r="B302" s="1" t="s">
        <v>119</v>
      </c>
      <c r="C302" s="1" t="n">
        <v>1619</v>
      </c>
      <c r="D302" s="1" t="n">
        <v>54</v>
      </c>
      <c r="E302" s="1" t="n">
        <v>56</v>
      </c>
      <c r="F302" s="1" t="n">
        <v>117</v>
      </c>
      <c r="G302" s="1" t="n">
        <v>-5.75488750216347</v>
      </c>
      <c r="H302" s="1" t="n">
        <v>-5.80735492205761</v>
      </c>
      <c r="I302" s="1" t="n">
        <v>-6.87036471958341</v>
      </c>
      <c r="J302" s="1" t="n">
        <v>0.964285714285714</v>
      </c>
      <c r="K302" s="1" t="n">
        <v>0.478632478632479</v>
      </c>
      <c r="L302" s="1" t="n">
        <v>0.667124384994991</v>
      </c>
    </row>
    <row r="303" customFormat="false" ht="14.65" hidden="false" customHeight="false" outlineLevel="0" collapsed="false">
      <c r="A303" s="1" t="s">
        <v>37</v>
      </c>
      <c r="B303" s="1" t="s">
        <v>115</v>
      </c>
      <c r="C303" s="1" t="n">
        <v>2254</v>
      </c>
      <c r="D303" s="1" t="n">
        <v>7</v>
      </c>
      <c r="E303" s="1" t="n">
        <v>56</v>
      </c>
      <c r="F303" s="1" t="n">
        <v>108</v>
      </c>
      <c r="G303" s="1" t="n">
        <v>-2.8073549220576</v>
      </c>
      <c r="H303" s="1" t="n">
        <v>-5.80735492205761</v>
      </c>
      <c r="I303" s="1" t="n">
        <v>-6.75488750216347</v>
      </c>
      <c r="J303" s="1" t="n">
        <v>0.125</v>
      </c>
      <c r="K303" s="1" t="n">
        <v>0.518518518518519</v>
      </c>
      <c r="L303" s="1" t="n">
        <v>0.090010287477887</v>
      </c>
    </row>
    <row r="304" customFormat="false" ht="14.65" hidden="false" customHeight="false" outlineLevel="0" collapsed="false">
      <c r="A304" s="1" t="s">
        <v>37</v>
      </c>
      <c r="B304" s="1" t="s">
        <v>105</v>
      </c>
      <c r="C304" s="1" t="n">
        <v>2443</v>
      </c>
      <c r="D304" s="1" t="n">
        <v>12</v>
      </c>
      <c r="E304" s="1" t="n">
        <v>56</v>
      </c>
      <c r="F304" s="1" t="n">
        <v>111</v>
      </c>
      <c r="G304" s="1" t="n">
        <v>-3.58496250072116</v>
      </c>
      <c r="H304" s="1" t="n">
        <v>-5.80735492205761</v>
      </c>
      <c r="I304" s="1" t="n">
        <v>-6.79441586635011</v>
      </c>
      <c r="J304" s="1" t="n">
        <v>0.214285714285714</v>
      </c>
      <c r="K304" s="1" t="n">
        <v>0.504504504504505</v>
      </c>
      <c r="L304" s="1" t="n">
        <v>0.152203886829552</v>
      </c>
    </row>
    <row r="305" customFormat="false" ht="14.65" hidden="false" customHeight="false" outlineLevel="0" collapsed="false">
      <c r="A305" s="1" t="s">
        <v>37</v>
      </c>
      <c r="B305" s="1" t="s">
        <v>102</v>
      </c>
      <c r="C305" s="1" t="n">
        <v>3311</v>
      </c>
      <c r="D305" s="1" t="n">
        <v>42</v>
      </c>
      <c r="E305" s="1" t="n">
        <v>56</v>
      </c>
      <c r="F305" s="1" t="n">
        <v>114</v>
      </c>
      <c r="G305" s="1" t="n">
        <v>-5.39231742277876</v>
      </c>
      <c r="H305" s="1" t="n">
        <v>-5.80735492205761</v>
      </c>
      <c r="I305" s="1" t="n">
        <v>-6.83289001416474</v>
      </c>
      <c r="J305" s="1" t="n">
        <v>0.75</v>
      </c>
      <c r="K305" s="1" t="n">
        <v>0.491228070175439</v>
      </c>
      <c r="L305" s="1" t="n">
        <v>0.525657483037847</v>
      </c>
    </row>
    <row r="306" customFormat="false" ht="14.65" hidden="false" customHeight="false" outlineLevel="0" collapsed="false">
      <c r="A306" s="1" t="s">
        <v>37</v>
      </c>
      <c r="B306" s="1" t="s">
        <v>102</v>
      </c>
      <c r="C306" s="1" t="n">
        <v>3320</v>
      </c>
      <c r="D306" s="1" t="n">
        <v>21</v>
      </c>
      <c r="E306" s="1" t="n">
        <v>56</v>
      </c>
      <c r="F306" s="1" t="n">
        <v>91</v>
      </c>
      <c r="G306" s="1" t="n">
        <v>-4.39231742277876</v>
      </c>
      <c r="H306" s="1" t="n">
        <v>-5.80735492205761</v>
      </c>
      <c r="I306" s="1" t="n">
        <v>-6.5077946401987</v>
      </c>
      <c r="J306" s="1" t="n">
        <v>0.375</v>
      </c>
      <c r="K306" s="1" t="n">
        <v>0.615384615384615</v>
      </c>
      <c r="L306" s="1" t="n">
        <v>0.294174202707276</v>
      </c>
    </row>
    <row r="307" customFormat="false" ht="14.65" hidden="false" customHeight="false" outlineLevel="0" collapsed="false">
      <c r="A307" s="1" t="s">
        <v>37</v>
      </c>
      <c r="B307" s="1" t="s">
        <v>116</v>
      </c>
      <c r="C307" s="1" t="n">
        <v>3441</v>
      </c>
      <c r="D307" s="1" t="n">
        <v>17</v>
      </c>
      <c r="E307" s="1" t="n">
        <v>56</v>
      </c>
      <c r="F307" s="1" t="n">
        <v>88</v>
      </c>
      <c r="G307" s="1" t="n">
        <v>-4.08746284125034</v>
      </c>
      <c r="H307" s="1" t="n">
        <v>-5.80735492205761</v>
      </c>
      <c r="I307" s="1" t="n">
        <v>-6.4594316186373</v>
      </c>
      <c r="J307" s="1" t="n">
        <v>0.303571428571429</v>
      </c>
      <c r="K307" s="1" t="n">
        <v>0.636363636363636</v>
      </c>
      <c r="L307" s="1" t="n">
        <v>0.242166224976731</v>
      </c>
    </row>
    <row r="308" customFormat="false" ht="14.65" hidden="false" customHeight="false" outlineLevel="0" collapsed="false">
      <c r="A308" s="1" t="s">
        <v>37</v>
      </c>
      <c r="B308" s="1" t="s">
        <v>117</v>
      </c>
      <c r="C308" s="1" t="n">
        <v>736</v>
      </c>
      <c r="D308" s="1" t="n">
        <v>40</v>
      </c>
      <c r="E308" s="1" t="n">
        <v>57</v>
      </c>
      <c r="F308" s="1" t="n">
        <v>101</v>
      </c>
      <c r="G308" s="1" t="n">
        <v>-5.32192809488736</v>
      </c>
      <c r="H308" s="1" t="n">
        <v>-5.83289001416474</v>
      </c>
      <c r="I308" s="1" t="n">
        <v>-6.6582114827518</v>
      </c>
      <c r="J308" s="1" t="n">
        <v>0.701754385964912</v>
      </c>
      <c r="K308" s="1" t="n">
        <v>0.564356435643564</v>
      </c>
      <c r="L308" s="1" t="n">
        <v>0.527183581966486</v>
      </c>
    </row>
    <row r="309" customFormat="false" ht="14.65" hidden="false" customHeight="false" outlineLevel="0" collapsed="false">
      <c r="A309" s="1" t="s">
        <v>37</v>
      </c>
      <c r="B309" s="1" t="s">
        <v>104</v>
      </c>
      <c r="C309" s="1" t="n">
        <v>1003</v>
      </c>
      <c r="D309" s="1" t="n">
        <v>27</v>
      </c>
      <c r="E309" s="1" t="n">
        <v>57</v>
      </c>
      <c r="F309" s="1" t="n">
        <v>100</v>
      </c>
      <c r="G309" s="1" t="n">
        <v>-4.75488750216347</v>
      </c>
      <c r="H309" s="1" t="n">
        <v>-5.83289001416474</v>
      </c>
      <c r="I309" s="1" t="n">
        <v>-6.64385618977473</v>
      </c>
      <c r="J309" s="1" t="n">
        <v>0.473684210526316</v>
      </c>
      <c r="K309" s="1" t="n">
        <v>0.57</v>
      </c>
      <c r="L309" s="1" t="n">
        <v>0.357623736407562</v>
      </c>
    </row>
    <row r="310" customFormat="false" ht="14.65" hidden="false" customHeight="false" outlineLevel="0" collapsed="false">
      <c r="A310" s="1" t="s">
        <v>37</v>
      </c>
      <c r="B310" s="1" t="s">
        <v>104</v>
      </c>
      <c r="C310" s="1" t="n">
        <v>1004</v>
      </c>
      <c r="D310" s="1" t="n">
        <v>14</v>
      </c>
      <c r="E310" s="1" t="n">
        <v>57</v>
      </c>
      <c r="F310" s="1" t="n">
        <v>69</v>
      </c>
      <c r="G310" s="1" t="n">
        <v>-3.8073549220576</v>
      </c>
      <c r="H310" s="1" t="n">
        <v>-5.83289001416474</v>
      </c>
      <c r="I310" s="1" t="n">
        <v>-6.10852445677817</v>
      </c>
      <c r="J310" s="1" t="n">
        <v>0.245614035087719</v>
      </c>
      <c r="K310" s="1" t="n">
        <v>0.826086956521739</v>
      </c>
      <c r="L310" s="1" t="n">
        <v>0.223236940842972</v>
      </c>
    </row>
    <row r="311" customFormat="false" ht="14.65" hidden="false" customHeight="false" outlineLevel="0" collapsed="false">
      <c r="A311" s="1" t="s">
        <v>37</v>
      </c>
      <c r="B311" s="1" t="s">
        <v>104</v>
      </c>
      <c r="C311" s="1" t="n">
        <v>1033</v>
      </c>
      <c r="D311" s="1" t="n">
        <v>34</v>
      </c>
      <c r="E311" s="1" t="n">
        <v>57</v>
      </c>
      <c r="F311" s="1" t="n">
        <v>107</v>
      </c>
      <c r="G311" s="1" t="n">
        <v>-5.08746284125034</v>
      </c>
      <c r="H311" s="1" t="n">
        <v>-5.83289001416474</v>
      </c>
      <c r="I311" s="1" t="n">
        <v>-6.74146698640115</v>
      </c>
      <c r="J311" s="1" t="n">
        <v>0.596491228070175</v>
      </c>
      <c r="K311" s="1" t="n">
        <v>0.532710280373832</v>
      </c>
      <c r="L311" s="1" t="n">
        <v>0.435361078568789</v>
      </c>
    </row>
    <row r="312" customFormat="false" ht="14.65" hidden="false" customHeight="false" outlineLevel="0" collapsed="false">
      <c r="A312" s="1" t="s">
        <v>37</v>
      </c>
      <c r="B312" s="1" t="s">
        <v>119</v>
      </c>
      <c r="C312" s="1" t="n">
        <v>1647</v>
      </c>
      <c r="D312" s="1" t="n">
        <v>21</v>
      </c>
      <c r="E312" s="1" t="n">
        <v>57</v>
      </c>
      <c r="F312" s="1" t="n">
        <v>71</v>
      </c>
      <c r="G312" s="1" t="n">
        <v>-4.39231742277876</v>
      </c>
      <c r="H312" s="1" t="n">
        <v>-5.83289001416474</v>
      </c>
      <c r="I312" s="1" t="n">
        <v>-6.14974711950468</v>
      </c>
      <c r="J312" s="1" t="n">
        <v>0.368421052631579</v>
      </c>
      <c r="K312" s="1" t="n">
        <v>0.802816901408451</v>
      </c>
      <c r="L312" s="1" t="n">
        <v>0.330105448480304</v>
      </c>
    </row>
    <row r="313" customFormat="false" ht="14.65" hidden="false" customHeight="false" outlineLevel="0" collapsed="false">
      <c r="A313" s="1" t="s">
        <v>37</v>
      </c>
      <c r="B313" s="1" t="s">
        <v>92</v>
      </c>
      <c r="C313" s="1" t="n">
        <v>1925</v>
      </c>
      <c r="D313" s="1" t="n">
        <v>50</v>
      </c>
      <c r="E313" s="1" t="n">
        <v>57</v>
      </c>
      <c r="F313" s="1" t="n">
        <v>78</v>
      </c>
      <c r="G313" s="1" t="n">
        <v>-5.64385618977472</v>
      </c>
      <c r="H313" s="1" t="n">
        <v>-5.83289001416474</v>
      </c>
      <c r="I313" s="1" t="n">
        <v>-6.28540221886225</v>
      </c>
      <c r="J313" s="1" t="n">
        <v>0.87719298245614</v>
      </c>
      <c r="K313" s="1" t="n">
        <v>0.730769230769231</v>
      </c>
      <c r="L313" s="1" t="n">
        <v>0.749868784443079</v>
      </c>
    </row>
    <row r="314" customFormat="false" ht="14.65" hidden="false" customHeight="false" outlineLevel="0" collapsed="false">
      <c r="A314" s="1" t="s">
        <v>37</v>
      </c>
      <c r="B314" s="1" t="s">
        <v>95</v>
      </c>
      <c r="C314" s="1" t="n">
        <v>2802</v>
      </c>
      <c r="D314" s="1" t="n">
        <v>37</v>
      </c>
      <c r="E314" s="1" t="n">
        <v>57</v>
      </c>
      <c r="F314" s="1" t="n">
        <v>85</v>
      </c>
      <c r="G314" s="1" t="n">
        <v>-5.20945336562895</v>
      </c>
      <c r="H314" s="1" t="n">
        <v>-5.83289001416474</v>
      </c>
      <c r="I314" s="1" t="n">
        <v>-6.4093909361377</v>
      </c>
      <c r="J314" s="1" t="n">
        <v>0.649122807017544</v>
      </c>
      <c r="K314" s="1" t="n">
        <v>0.670588235294118</v>
      </c>
      <c r="L314" s="1" t="n">
        <v>0.531563109635426</v>
      </c>
    </row>
    <row r="315" customFormat="false" ht="14.65" hidden="false" customHeight="false" outlineLevel="0" collapsed="false">
      <c r="A315" s="1" t="s">
        <v>37</v>
      </c>
      <c r="B315" s="1" t="s">
        <v>110</v>
      </c>
      <c r="C315" s="1" t="n">
        <v>542</v>
      </c>
      <c r="D315" s="1" t="n">
        <v>21</v>
      </c>
      <c r="E315" s="1" t="n">
        <v>58</v>
      </c>
      <c r="F315" s="1" t="n">
        <v>59</v>
      </c>
      <c r="G315" s="1" t="n">
        <v>-4.39231742277876</v>
      </c>
      <c r="H315" s="1" t="n">
        <v>-5.85798099512757</v>
      </c>
      <c r="I315" s="1" t="n">
        <v>-5.88264304936184</v>
      </c>
      <c r="J315" s="1" t="n">
        <v>0.362068965517241</v>
      </c>
      <c r="K315" s="1" t="n">
        <v>0.983050847457627</v>
      </c>
      <c r="L315" s="1" t="n">
        <v>0.358987471474463</v>
      </c>
    </row>
    <row r="316" customFormat="false" ht="14.65" hidden="false" customHeight="false" outlineLevel="0" collapsed="false">
      <c r="A316" s="1" t="s">
        <v>37</v>
      </c>
      <c r="B316" s="1" t="s">
        <v>89</v>
      </c>
      <c r="C316" s="1" t="n">
        <v>1202</v>
      </c>
      <c r="D316" s="1" t="n">
        <v>49</v>
      </c>
      <c r="E316" s="1" t="n">
        <v>58</v>
      </c>
      <c r="F316" s="1" t="n">
        <v>93</v>
      </c>
      <c r="G316" s="1" t="n">
        <v>-5.61470984411521</v>
      </c>
      <c r="H316" s="1" t="n">
        <v>-5.85798099512757</v>
      </c>
      <c r="I316" s="1" t="n">
        <v>-6.53915881110803</v>
      </c>
      <c r="J316" s="1" t="n">
        <v>0.844827586206897</v>
      </c>
      <c r="K316" s="1" t="n">
        <v>0.623655913978495</v>
      </c>
      <c r="L316" s="1" t="n">
        <v>0.667176297606191</v>
      </c>
    </row>
    <row r="317" customFormat="false" ht="14.65" hidden="false" customHeight="false" outlineLevel="0" collapsed="false">
      <c r="A317" s="1" t="s">
        <v>37</v>
      </c>
      <c r="B317" s="1" t="s">
        <v>91</v>
      </c>
      <c r="C317" s="1" t="n">
        <v>1302</v>
      </c>
      <c r="D317" s="1" t="n">
        <v>13</v>
      </c>
      <c r="E317" s="1" t="n">
        <v>58</v>
      </c>
      <c r="F317" s="1" t="n">
        <v>85</v>
      </c>
      <c r="G317" s="1" t="n">
        <v>-3.70043971814109</v>
      </c>
      <c r="H317" s="1" t="n">
        <v>-5.85798099512757</v>
      </c>
      <c r="I317" s="1" t="n">
        <v>-6.4093909361377</v>
      </c>
      <c r="J317" s="1" t="n">
        <v>0.224137931034483</v>
      </c>
      <c r="K317" s="1" t="n">
        <v>0.682352941176471</v>
      </c>
      <c r="L317" s="1" t="n">
        <v>0.185148369866163</v>
      </c>
    </row>
    <row r="318" customFormat="false" ht="14.65" hidden="false" customHeight="false" outlineLevel="0" collapsed="false">
      <c r="A318" s="1" t="s">
        <v>37</v>
      </c>
      <c r="B318" s="1" t="s">
        <v>101</v>
      </c>
      <c r="C318" s="1" t="n">
        <v>2340</v>
      </c>
      <c r="D318" s="1" t="n">
        <v>12</v>
      </c>
      <c r="E318" s="1" t="n">
        <v>58</v>
      </c>
      <c r="F318" s="1" t="n">
        <v>71</v>
      </c>
      <c r="G318" s="1" t="n">
        <v>-3.58496250072116</v>
      </c>
      <c r="H318" s="1" t="n">
        <v>-5.85798099512757</v>
      </c>
      <c r="I318" s="1" t="n">
        <v>-6.14974711950468</v>
      </c>
      <c r="J318" s="1" t="n">
        <v>0.206896551724138</v>
      </c>
      <c r="K318" s="1" t="n">
        <v>0.816901408450704</v>
      </c>
      <c r="L318" s="1" t="n">
        <v>0.186998479344938</v>
      </c>
    </row>
    <row r="319" customFormat="false" ht="14.65" hidden="false" customHeight="false" outlineLevel="0" collapsed="false">
      <c r="A319" s="1" t="s">
        <v>37</v>
      </c>
      <c r="B319" s="1" t="s">
        <v>105</v>
      </c>
      <c r="C319" s="1" t="n">
        <v>2406</v>
      </c>
      <c r="D319" s="1" t="n">
        <v>36</v>
      </c>
      <c r="E319" s="1" t="n">
        <v>58</v>
      </c>
      <c r="F319" s="1" t="n">
        <v>60</v>
      </c>
      <c r="G319" s="1" t="n">
        <v>-5.16992500144231</v>
      </c>
      <c r="H319" s="1" t="n">
        <v>-5.85798099512757</v>
      </c>
      <c r="I319" s="1" t="n">
        <v>-5.90689059560852</v>
      </c>
      <c r="J319" s="1" t="n">
        <v>0.620689655172414</v>
      </c>
      <c r="K319" s="1" t="n">
        <v>0.966666666666667</v>
      </c>
      <c r="L319" s="1" t="n">
        <v>0.610257153258729</v>
      </c>
    </row>
    <row r="320" customFormat="false" ht="14.65" hidden="false" customHeight="false" outlineLevel="0" collapsed="false">
      <c r="A320" s="1" t="s">
        <v>37</v>
      </c>
      <c r="B320" s="1" t="s">
        <v>95</v>
      </c>
      <c r="C320" s="1" t="n">
        <v>2806</v>
      </c>
      <c r="D320" s="1" t="n">
        <v>18</v>
      </c>
      <c r="E320" s="1" t="n">
        <v>58</v>
      </c>
      <c r="F320" s="1" t="n">
        <v>67</v>
      </c>
      <c r="G320" s="1" t="n">
        <v>-4.16992500144231</v>
      </c>
      <c r="H320" s="1" t="n">
        <v>-5.85798099512757</v>
      </c>
      <c r="I320" s="1" t="n">
        <v>-6.06608919045777</v>
      </c>
      <c r="J320" s="1" t="n">
        <v>0.310344827586207</v>
      </c>
      <c r="K320" s="1" t="n">
        <v>0.865671641791045</v>
      </c>
      <c r="L320" s="1" t="n">
        <v>0.288749410971854</v>
      </c>
    </row>
    <row r="321" customFormat="false" ht="14.65" hidden="false" customHeight="false" outlineLevel="0" collapsed="false">
      <c r="A321" s="1" t="s">
        <v>37</v>
      </c>
      <c r="B321" s="1" t="s">
        <v>100</v>
      </c>
      <c r="C321" s="1" t="n">
        <v>308</v>
      </c>
      <c r="D321" s="1" t="n">
        <v>35</v>
      </c>
      <c r="E321" s="1" t="n">
        <v>59</v>
      </c>
      <c r="F321" s="1" t="n">
        <v>84</v>
      </c>
      <c r="G321" s="1" t="n">
        <v>-5.12928301694497</v>
      </c>
      <c r="H321" s="1" t="n">
        <v>-5.88264304936184</v>
      </c>
      <c r="I321" s="1" t="n">
        <v>-6.39231742277876</v>
      </c>
      <c r="J321" s="1" t="n">
        <v>0.593220338983051</v>
      </c>
      <c r="K321" s="1" t="n">
        <v>0.702380952380952</v>
      </c>
      <c r="L321" s="1" t="n">
        <v>0.497167116011244</v>
      </c>
    </row>
    <row r="322" customFormat="false" ht="14.65" hidden="false" customHeight="false" outlineLevel="0" collapsed="false">
      <c r="A322" s="1" t="s">
        <v>37</v>
      </c>
      <c r="B322" s="1" t="s">
        <v>106</v>
      </c>
      <c r="C322" s="1" t="n">
        <v>445</v>
      </c>
      <c r="D322" s="1" t="n">
        <v>32</v>
      </c>
      <c r="E322" s="1" t="n">
        <v>59</v>
      </c>
      <c r="F322" s="1" t="n">
        <v>62</v>
      </c>
      <c r="G322" s="1" t="n">
        <v>-5</v>
      </c>
      <c r="H322" s="1" t="n">
        <v>-5.88264304936184</v>
      </c>
      <c r="I322" s="1" t="n">
        <v>-5.95419631038688</v>
      </c>
      <c r="J322" s="1" t="n">
        <v>0.542372881355932</v>
      </c>
      <c r="K322" s="1" t="n">
        <v>0.951612903225807</v>
      </c>
      <c r="L322" s="1" t="n">
        <v>0.529088263314596</v>
      </c>
    </row>
    <row r="323" customFormat="false" ht="14.65" hidden="false" customHeight="false" outlineLevel="0" collapsed="false">
      <c r="A323" s="1" t="s">
        <v>37</v>
      </c>
      <c r="B323" s="1" t="s">
        <v>117</v>
      </c>
      <c r="C323" s="1" t="n">
        <v>732</v>
      </c>
      <c r="D323" s="1" t="n">
        <v>54</v>
      </c>
      <c r="E323" s="1" t="n">
        <v>59</v>
      </c>
      <c r="F323" s="1" t="n">
        <v>75</v>
      </c>
      <c r="G323" s="1" t="n">
        <v>-5.75488750216347</v>
      </c>
      <c r="H323" s="1" t="n">
        <v>-5.88264304936184</v>
      </c>
      <c r="I323" s="1" t="n">
        <v>-6.22881869049588</v>
      </c>
      <c r="J323" s="1" t="n">
        <v>0.915254237288136</v>
      </c>
      <c r="K323" s="1" t="n">
        <v>0.786666666666667</v>
      </c>
      <c r="L323" s="1" t="n">
        <v>0.811777710243055</v>
      </c>
    </row>
    <row r="324" customFormat="false" ht="14.65" hidden="false" customHeight="false" outlineLevel="0" collapsed="false">
      <c r="A324" s="1" t="s">
        <v>37</v>
      </c>
      <c r="B324" s="1" t="s">
        <v>104</v>
      </c>
      <c r="C324" s="1" t="n">
        <v>1024</v>
      </c>
      <c r="D324" s="1" t="n">
        <v>38</v>
      </c>
      <c r="E324" s="1" t="n">
        <v>59</v>
      </c>
      <c r="F324" s="1" t="n">
        <v>252</v>
      </c>
      <c r="G324" s="1" t="n">
        <v>-5.24792751344359</v>
      </c>
      <c r="H324" s="1" t="n">
        <v>-5.88264304936184</v>
      </c>
      <c r="I324" s="1" t="n">
        <v>-7.97727992349992</v>
      </c>
      <c r="J324" s="1" t="n">
        <v>0.644067796610169</v>
      </c>
      <c r="K324" s="1" t="n">
        <v>0.234126984126984</v>
      </c>
      <c r="L324" s="1" t="n">
        <v>0.311642959826578</v>
      </c>
    </row>
    <row r="325" customFormat="false" ht="14.65" hidden="false" customHeight="false" outlineLevel="0" collapsed="false">
      <c r="A325" s="1" t="s">
        <v>37</v>
      </c>
      <c r="B325" s="1" t="s">
        <v>97</v>
      </c>
      <c r="C325" s="1" t="n">
        <v>1442</v>
      </c>
      <c r="D325" s="1" t="n">
        <v>16</v>
      </c>
      <c r="E325" s="1" t="n">
        <v>59</v>
      </c>
      <c r="F325" s="1" t="n">
        <v>92</v>
      </c>
      <c r="G325" s="1" t="n">
        <v>-4</v>
      </c>
      <c r="H325" s="1" t="n">
        <v>-5.88264304936184</v>
      </c>
      <c r="I325" s="1" t="n">
        <v>-6.52356195605701</v>
      </c>
      <c r="J325" s="1" t="n">
        <v>0.271186440677966</v>
      </c>
      <c r="K325" s="1" t="n">
        <v>0.641304347826087</v>
      </c>
      <c r="L325" s="1" t="n">
        <v>0.217170115919161</v>
      </c>
    </row>
    <row r="326" customFormat="false" ht="14.65" hidden="false" customHeight="false" outlineLevel="0" collapsed="false">
      <c r="A326" s="1" t="s">
        <v>37</v>
      </c>
      <c r="B326" s="1" t="s">
        <v>113</v>
      </c>
      <c r="C326" s="1" t="n">
        <v>1504</v>
      </c>
      <c r="D326" s="1" t="n">
        <v>18</v>
      </c>
      <c r="E326" s="1" t="n">
        <v>59</v>
      </c>
      <c r="F326" s="1" t="n">
        <v>89</v>
      </c>
      <c r="G326" s="1" t="n">
        <v>-4.16992500144231</v>
      </c>
      <c r="H326" s="1" t="n">
        <v>-5.88264304936184</v>
      </c>
      <c r="I326" s="1" t="n">
        <v>-6.4757334309664</v>
      </c>
      <c r="J326" s="1" t="n">
        <v>0.305084745762712</v>
      </c>
      <c r="K326" s="1" t="n">
        <v>0.662921348314607</v>
      </c>
      <c r="L326" s="1" t="n">
        <v>0.248399945352018</v>
      </c>
    </row>
    <row r="327" customFormat="false" ht="14.65" hidden="false" customHeight="false" outlineLevel="0" collapsed="false">
      <c r="A327" s="1" t="s">
        <v>37</v>
      </c>
      <c r="B327" s="1" t="s">
        <v>111</v>
      </c>
      <c r="C327" s="1" t="n">
        <v>2149</v>
      </c>
      <c r="D327" s="1" t="n">
        <v>21</v>
      </c>
      <c r="E327" s="1" t="n">
        <v>59</v>
      </c>
      <c r="F327" s="1" t="n">
        <v>92</v>
      </c>
      <c r="G327" s="1" t="n">
        <v>-4.39231742277876</v>
      </c>
      <c r="H327" s="1" t="n">
        <v>-5.88264304936184</v>
      </c>
      <c r="I327" s="1" t="n">
        <v>-6.52356195605701</v>
      </c>
      <c r="J327" s="1" t="n">
        <v>0.355932203389831</v>
      </c>
      <c r="K327" s="1" t="n">
        <v>0.641304347826087</v>
      </c>
      <c r="L327" s="1" t="n">
        <v>0.285035777143899</v>
      </c>
    </row>
    <row r="328" customFormat="false" ht="14.65" hidden="false" customHeight="false" outlineLevel="0" collapsed="false">
      <c r="A328" s="1" t="s">
        <v>37</v>
      </c>
      <c r="B328" s="1" t="s">
        <v>101</v>
      </c>
      <c r="C328" s="1" t="n">
        <v>2325</v>
      </c>
      <c r="D328" s="1" t="n">
        <v>13</v>
      </c>
      <c r="E328" s="1" t="n">
        <v>59</v>
      </c>
      <c r="F328" s="1" t="n">
        <v>82</v>
      </c>
      <c r="G328" s="1" t="n">
        <v>-3.70043971814109</v>
      </c>
      <c r="H328" s="1" t="n">
        <v>-5.88264304936184</v>
      </c>
      <c r="I328" s="1" t="n">
        <v>-6.35755200461809</v>
      </c>
      <c r="J328" s="1" t="n">
        <v>0.220338983050847</v>
      </c>
      <c r="K328" s="1" t="n">
        <v>0.719512195121951</v>
      </c>
      <c r="L328" s="1" t="n">
        <v>0.186900481529251</v>
      </c>
    </row>
    <row r="329" customFormat="false" ht="14.65" hidden="false" customHeight="false" outlineLevel="0" collapsed="false">
      <c r="A329" s="1" t="s">
        <v>37</v>
      </c>
      <c r="B329" s="1" t="s">
        <v>105</v>
      </c>
      <c r="C329" s="1" t="n">
        <v>2441</v>
      </c>
      <c r="D329" s="1" t="n">
        <v>22</v>
      </c>
      <c r="E329" s="1" t="n">
        <v>59</v>
      </c>
      <c r="F329" s="1" t="n">
        <v>71</v>
      </c>
      <c r="G329" s="1" t="n">
        <v>-4.4594316186373</v>
      </c>
      <c r="H329" s="1" t="n">
        <v>-5.88264304936184</v>
      </c>
      <c r="I329" s="1" t="n">
        <v>-6.14974711950468</v>
      </c>
      <c r="J329" s="1" t="n">
        <v>0.372881355932203</v>
      </c>
      <c r="K329" s="1" t="n">
        <v>0.830985915492958</v>
      </c>
      <c r="L329" s="1" t="n">
        <v>0.339912785635003</v>
      </c>
    </row>
    <row r="330" customFormat="false" ht="14.65" hidden="false" customHeight="false" outlineLevel="0" collapsed="false">
      <c r="A330" s="1" t="s">
        <v>37</v>
      </c>
      <c r="B330" s="1" t="s">
        <v>87</v>
      </c>
      <c r="C330" s="1" t="n">
        <v>3007</v>
      </c>
      <c r="D330" s="1" t="n">
        <v>33</v>
      </c>
      <c r="E330" s="1" t="n">
        <v>59</v>
      </c>
      <c r="F330" s="1" t="n">
        <v>82</v>
      </c>
      <c r="G330" s="1" t="n">
        <v>-5.04439411935845</v>
      </c>
      <c r="H330" s="1" t="n">
        <v>-5.88264304936184</v>
      </c>
      <c r="I330" s="1" t="n">
        <v>-6.35755200461809</v>
      </c>
      <c r="J330" s="1" t="n">
        <v>0.559322033898305</v>
      </c>
      <c r="K330" s="1" t="n">
        <v>0.719512195121951</v>
      </c>
      <c r="L330" s="1" t="n">
        <v>0.474439683881946</v>
      </c>
    </row>
    <row r="331" customFormat="false" ht="14.65" hidden="false" customHeight="false" outlineLevel="0" collapsed="false">
      <c r="A331" s="1" t="s">
        <v>37</v>
      </c>
      <c r="B331" s="1" t="s">
        <v>117</v>
      </c>
      <c r="C331" s="1" t="n">
        <v>724</v>
      </c>
      <c r="D331" s="1" t="n">
        <v>56</v>
      </c>
      <c r="E331" s="1" t="n">
        <v>60</v>
      </c>
      <c r="F331" s="1" t="n">
        <v>87</v>
      </c>
      <c r="G331" s="1" t="n">
        <v>-5.80735492205761</v>
      </c>
      <c r="H331" s="1" t="n">
        <v>-5.90689059560852</v>
      </c>
      <c r="I331" s="1" t="n">
        <v>-6.44294349584873</v>
      </c>
      <c r="J331" s="1" t="n">
        <v>0.933333333333333</v>
      </c>
      <c r="K331" s="1" t="n">
        <v>0.689655172413793</v>
      </c>
      <c r="L331" s="1" t="n">
        <v>0.775091145301573</v>
      </c>
    </row>
    <row r="332" customFormat="false" ht="14.65" hidden="false" customHeight="false" outlineLevel="0" collapsed="false">
      <c r="A332" s="1" t="s">
        <v>37</v>
      </c>
      <c r="B332" s="1" t="s">
        <v>115</v>
      </c>
      <c r="C332" s="1" t="n">
        <v>2227</v>
      </c>
      <c r="D332" s="1" t="n">
        <v>26</v>
      </c>
      <c r="E332" s="1" t="n">
        <v>60</v>
      </c>
      <c r="F332" s="1" t="n">
        <v>118</v>
      </c>
      <c r="G332" s="1" t="n">
        <v>-4.70043971814109</v>
      </c>
      <c r="H332" s="1" t="n">
        <v>-5.90689059560852</v>
      </c>
      <c r="I332" s="1" t="n">
        <v>-6.88264304936184</v>
      </c>
      <c r="J332" s="1" t="n">
        <v>0.433333333333333</v>
      </c>
      <c r="K332" s="1" t="n">
        <v>0.508474576271186</v>
      </c>
      <c r="L332" s="1" t="n">
        <v>0.308998747551993</v>
      </c>
    </row>
    <row r="333" customFormat="false" ht="14.65" hidden="false" customHeight="false" outlineLevel="0" collapsed="false">
      <c r="A333" s="1" t="s">
        <v>37</v>
      </c>
      <c r="B333" s="1" t="s">
        <v>101</v>
      </c>
      <c r="C333" s="1" t="n">
        <v>2317</v>
      </c>
      <c r="D333" s="1" t="n">
        <v>34</v>
      </c>
      <c r="E333" s="1" t="n">
        <v>60</v>
      </c>
      <c r="F333" s="1" t="n">
        <v>90</v>
      </c>
      <c r="G333" s="1" t="n">
        <v>-5.08746284125034</v>
      </c>
      <c r="H333" s="1" t="n">
        <v>-5.90689059560852</v>
      </c>
      <c r="I333" s="1" t="n">
        <v>-6.49185309632968</v>
      </c>
      <c r="J333" s="1" t="n">
        <v>0.566666666666667</v>
      </c>
      <c r="K333" s="1" t="n">
        <v>0.666666666666667</v>
      </c>
      <c r="L333" s="1" t="n">
        <v>0.462681395859045</v>
      </c>
    </row>
    <row r="334" customFormat="false" ht="14.65" hidden="false" customHeight="false" outlineLevel="0" collapsed="false">
      <c r="A334" s="1" t="s">
        <v>37</v>
      </c>
      <c r="B334" s="1" t="s">
        <v>93</v>
      </c>
      <c r="C334" s="1" t="n">
        <v>2721</v>
      </c>
      <c r="D334" s="1" t="n">
        <v>28</v>
      </c>
      <c r="E334" s="1" t="n">
        <v>60</v>
      </c>
      <c r="F334" s="1" t="n">
        <v>84</v>
      </c>
      <c r="G334" s="1" t="n">
        <v>-4.8073549220576</v>
      </c>
      <c r="H334" s="1" t="n">
        <v>-5.90689059560852</v>
      </c>
      <c r="I334" s="1" t="n">
        <v>-6.39231742277876</v>
      </c>
      <c r="J334" s="1" t="n">
        <v>0.466666666666667</v>
      </c>
      <c r="K334" s="1" t="n">
        <v>0.714285714285714</v>
      </c>
      <c r="L334" s="1" t="n">
        <v>0.394405318873308</v>
      </c>
    </row>
    <row r="335" customFormat="false" ht="14.65" hidden="false" customHeight="false" outlineLevel="0" collapsed="false">
      <c r="A335" s="1" t="s">
        <v>37</v>
      </c>
      <c r="B335" s="1" t="s">
        <v>87</v>
      </c>
      <c r="C335" s="1" t="n">
        <v>3050</v>
      </c>
      <c r="D335" s="1" t="n">
        <v>20</v>
      </c>
      <c r="E335" s="1" t="n">
        <v>60</v>
      </c>
      <c r="F335" s="1" t="n">
        <v>121</v>
      </c>
      <c r="G335" s="1" t="n">
        <v>-4.32192809488736</v>
      </c>
      <c r="H335" s="1" t="n">
        <v>-5.90689059560852</v>
      </c>
      <c r="I335" s="1" t="n">
        <v>-6.9188632372746</v>
      </c>
      <c r="J335" s="1" t="n">
        <v>0.333333333333333</v>
      </c>
      <c r="K335" s="1" t="n">
        <v>0.495867768595041</v>
      </c>
      <c r="L335" s="1" t="n">
        <v>0.23472626340651</v>
      </c>
    </row>
    <row r="336" customFormat="false" ht="14.65" hidden="false" customHeight="false" outlineLevel="0" collapsed="false">
      <c r="A336" s="1" t="s">
        <v>37</v>
      </c>
      <c r="B336" s="1" t="s">
        <v>102</v>
      </c>
      <c r="C336" s="1" t="n">
        <v>3302</v>
      </c>
      <c r="D336" s="1" t="n">
        <v>28</v>
      </c>
      <c r="E336" s="1" t="n">
        <v>60</v>
      </c>
      <c r="F336" s="1" t="n">
        <v>84</v>
      </c>
      <c r="G336" s="1" t="n">
        <v>-4.8073549220576</v>
      </c>
      <c r="H336" s="1" t="n">
        <v>-5.90689059560852</v>
      </c>
      <c r="I336" s="1" t="n">
        <v>-6.39231742277876</v>
      </c>
      <c r="J336" s="1" t="n">
        <v>0.466666666666667</v>
      </c>
      <c r="K336" s="1" t="n">
        <v>0.714285714285714</v>
      </c>
      <c r="L336" s="1" t="n">
        <v>0.394405318873308</v>
      </c>
    </row>
    <row r="337" customFormat="false" ht="14.65" hidden="false" customHeight="false" outlineLevel="0" collapsed="false">
      <c r="A337" s="1" t="s">
        <v>37</v>
      </c>
      <c r="B337" s="1" t="s">
        <v>106</v>
      </c>
      <c r="C337" s="1" t="n">
        <v>410</v>
      </c>
      <c r="D337" s="1" t="n">
        <v>31</v>
      </c>
      <c r="E337" s="1" t="n">
        <v>61</v>
      </c>
      <c r="F337" s="1" t="n">
        <v>105</v>
      </c>
      <c r="G337" s="1" t="n">
        <v>-4.95419631038688</v>
      </c>
      <c r="H337" s="1" t="n">
        <v>-5.93073733756289</v>
      </c>
      <c r="I337" s="1" t="n">
        <v>-6.71424551766612</v>
      </c>
      <c r="J337" s="1" t="n">
        <v>0.508196721311475</v>
      </c>
      <c r="K337" s="1" t="n">
        <v>0.580952380952381</v>
      </c>
      <c r="L337" s="1" t="n">
        <v>0.387348721446509</v>
      </c>
    </row>
    <row r="338" customFormat="false" ht="14.65" hidden="false" customHeight="false" outlineLevel="0" collapsed="false">
      <c r="A338" s="1" t="s">
        <v>37</v>
      </c>
      <c r="B338" s="1" t="s">
        <v>107</v>
      </c>
      <c r="C338" s="1" t="n">
        <v>925</v>
      </c>
      <c r="D338" s="1" t="n">
        <v>17</v>
      </c>
      <c r="E338" s="1" t="n">
        <v>61</v>
      </c>
      <c r="F338" s="1" t="n">
        <v>78</v>
      </c>
      <c r="G338" s="1" t="n">
        <v>-4.08746284125034</v>
      </c>
      <c r="H338" s="1" t="n">
        <v>-5.93073733756289</v>
      </c>
      <c r="I338" s="1" t="n">
        <v>-6.28540221886225</v>
      </c>
      <c r="J338" s="1" t="n">
        <v>0.278688524590164</v>
      </c>
      <c r="K338" s="1" t="n">
        <v>0.782051282051282</v>
      </c>
      <c r="L338" s="1" t="n">
        <v>0.24645447174163</v>
      </c>
    </row>
    <row r="339" customFormat="false" ht="14.65" hidden="false" customHeight="false" outlineLevel="0" collapsed="false">
      <c r="A339" s="1" t="s">
        <v>37</v>
      </c>
      <c r="B339" s="1" t="s">
        <v>97</v>
      </c>
      <c r="C339" s="1" t="n">
        <v>1406</v>
      </c>
      <c r="D339" s="1" t="n">
        <v>13</v>
      </c>
      <c r="E339" s="1" t="n">
        <v>61</v>
      </c>
      <c r="F339" s="1" t="n">
        <v>80</v>
      </c>
      <c r="G339" s="1" t="n">
        <v>-3.70043971814109</v>
      </c>
      <c r="H339" s="1" t="n">
        <v>-5.93073733756289</v>
      </c>
      <c r="I339" s="1" t="n">
        <v>-6.32192809488736</v>
      </c>
      <c r="J339" s="1" t="n">
        <v>0.213114754098361</v>
      </c>
      <c r="K339" s="1" t="n">
        <v>0.7625</v>
      </c>
      <c r="L339" s="1" t="n">
        <v>0.186094458652007</v>
      </c>
    </row>
    <row r="340" customFormat="false" ht="14.65" hidden="false" customHeight="false" outlineLevel="0" collapsed="false">
      <c r="A340" s="1" t="s">
        <v>37</v>
      </c>
      <c r="B340" s="1" t="s">
        <v>97</v>
      </c>
      <c r="C340" s="1" t="n">
        <v>1415</v>
      </c>
      <c r="D340" s="1" t="n">
        <v>24</v>
      </c>
      <c r="E340" s="1" t="n">
        <v>61</v>
      </c>
      <c r="F340" s="1" t="n">
        <v>77</v>
      </c>
      <c r="G340" s="1" t="n">
        <v>-4.58496250072116</v>
      </c>
      <c r="H340" s="1" t="n">
        <v>-5.93073733756289</v>
      </c>
      <c r="I340" s="1" t="n">
        <v>-6.2667865406949</v>
      </c>
      <c r="J340" s="1" t="n">
        <v>0.39344262295082</v>
      </c>
      <c r="K340" s="1" t="n">
        <v>0.792207792207792</v>
      </c>
      <c r="L340" s="1" t="n">
        <v>0.350187759485911</v>
      </c>
    </row>
    <row r="341" customFormat="false" ht="14.65" hidden="false" customHeight="false" outlineLevel="0" collapsed="false">
      <c r="A341" s="1" t="s">
        <v>37</v>
      </c>
      <c r="B341" s="1" t="s">
        <v>115</v>
      </c>
      <c r="C341" s="1" t="n">
        <v>2213</v>
      </c>
      <c r="D341" s="1" t="n">
        <v>14</v>
      </c>
      <c r="E341" s="1" t="n">
        <v>61</v>
      </c>
      <c r="F341" s="1" t="n">
        <v>84</v>
      </c>
      <c r="G341" s="1" t="n">
        <v>-3.8073549220576</v>
      </c>
      <c r="H341" s="1" t="n">
        <v>-5.93073733756289</v>
      </c>
      <c r="I341" s="1" t="n">
        <v>-6.39231742277876</v>
      </c>
      <c r="J341" s="1" t="n">
        <v>0.229508196721311</v>
      </c>
      <c r="K341" s="1" t="n">
        <v>0.726190476190476</v>
      </c>
      <c r="L341" s="1" t="n">
        <v>0.195579564679489</v>
      </c>
    </row>
    <row r="342" customFormat="false" ht="14.65" hidden="false" customHeight="false" outlineLevel="0" collapsed="false">
      <c r="A342" s="1" t="s">
        <v>37</v>
      </c>
      <c r="B342" s="1" t="s">
        <v>115</v>
      </c>
      <c r="C342" s="1" t="n">
        <v>2243</v>
      </c>
      <c r="D342" s="1" t="n">
        <v>35</v>
      </c>
      <c r="E342" s="1" t="n">
        <v>61</v>
      </c>
      <c r="F342" s="1" t="n">
        <v>88</v>
      </c>
      <c r="G342" s="1" t="n">
        <v>-5.12928301694497</v>
      </c>
      <c r="H342" s="1" t="n">
        <v>-5.93073733756289</v>
      </c>
      <c r="I342" s="1" t="n">
        <v>-6.4594316186373</v>
      </c>
      <c r="J342" s="1" t="n">
        <v>0.573770491803279</v>
      </c>
      <c r="K342" s="1" t="n">
        <v>0.693181818181818</v>
      </c>
      <c r="L342" s="1" t="n">
        <v>0.477707204128537</v>
      </c>
    </row>
    <row r="343" customFormat="false" ht="14.65" hidden="false" customHeight="false" outlineLevel="0" collapsed="false">
      <c r="A343" s="1" t="s">
        <v>37</v>
      </c>
      <c r="B343" s="1" t="s">
        <v>95</v>
      </c>
      <c r="C343" s="1" t="n">
        <v>2803</v>
      </c>
      <c r="D343" s="1" t="n">
        <v>32</v>
      </c>
      <c r="E343" s="1" t="n">
        <v>61</v>
      </c>
      <c r="F343" s="1" t="n">
        <v>123</v>
      </c>
      <c r="G343" s="1" t="n">
        <v>-5</v>
      </c>
      <c r="H343" s="1" t="n">
        <v>-5.93073733756289</v>
      </c>
      <c r="I343" s="1" t="n">
        <v>-6.94251450533924</v>
      </c>
      <c r="J343" s="1" t="n">
        <v>0.524590163934426</v>
      </c>
      <c r="K343" s="1" t="n">
        <v>0.495934959349593</v>
      </c>
      <c r="L343" s="1" t="n">
        <v>0.369430293609767</v>
      </c>
    </row>
    <row r="344" customFormat="false" ht="14.65" hidden="false" customHeight="false" outlineLevel="0" collapsed="false">
      <c r="A344" s="1" t="s">
        <v>37</v>
      </c>
      <c r="B344" s="1" t="s">
        <v>87</v>
      </c>
      <c r="C344" s="1" t="n">
        <v>3017</v>
      </c>
      <c r="D344" s="1" t="n">
        <v>29</v>
      </c>
      <c r="E344" s="1" t="n">
        <v>61</v>
      </c>
      <c r="F344" s="1" t="n">
        <v>98</v>
      </c>
      <c r="G344" s="1" t="n">
        <v>-4.85798099512757</v>
      </c>
      <c r="H344" s="1" t="n">
        <v>-5.93073733756289</v>
      </c>
      <c r="I344" s="1" t="n">
        <v>-6.61470984411521</v>
      </c>
      <c r="J344" s="1" t="n">
        <v>0.475409836065574</v>
      </c>
      <c r="K344" s="1" t="n">
        <v>0.622448979591837</v>
      </c>
      <c r="L344" s="1" t="n">
        <v>0.375076662176148</v>
      </c>
    </row>
    <row r="345" customFormat="false" ht="14.65" hidden="false" customHeight="false" outlineLevel="0" collapsed="false">
      <c r="A345" s="1" t="s">
        <v>37</v>
      </c>
      <c r="B345" s="1" t="s">
        <v>109</v>
      </c>
      <c r="C345" s="1" t="n">
        <v>3122</v>
      </c>
      <c r="D345" s="1" t="n">
        <v>47</v>
      </c>
      <c r="E345" s="1" t="n">
        <v>61</v>
      </c>
      <c r="F345" s="1" t="n">
        <v>312</v>
      </c>
      <c r="G345" s="1" t="n">
        <v>-5.55458885167764</v>
      </c>
      <c r="H345" s="1" t="n">
        <v>-5.93073733756289</v>
      </c>
      <c r="I345" s="1" t="n">
        <v>-8.28540221886225</v>
      </c>
      <c r="J345" s="1" t="n">
        <v>0.770491803278689</v>
      </c>
      <c r="K345" s="1" t="n">
        <v>0.195512820512821</v>
      </c>
      <c r="L345" s="1" t="n">
        <v>0.340687063878136</v>
      </c>
    </row>
    <row r="346" customFormat="false" ht="14.65" hidden="false" customHeight="false" outlineLevel="0" collapsed="false">
      <c r="A346" s="1" t="s">
        <v>37</v>
      </c>
      <c r="B346" s="1" t="s">
        <v>109</v>
      </c>
      <c r="C346" s="1" t="n">
        <v>3124</v>
      </c>
      <c r="D346" s="1" t="n">
        <v>37</v>
      </c>
      <c r="E346" s="1" t="n">
        <v>61</v>
      </c>
      <c r="F346" s="1" t="n">
        <v>70</v>
      </c>
      <c r="G346" s="1" t="n">
        <v>-5.20945336562895</v>
      </c>
      <c r="H346" s="1" t="n">
        <v>-5.93073733756289</v>
      </c>
      <c r="I346" s="1" t="n">
        <v>-6.12928301694497</v>
      </c>
      <c r="J346" s="1" t="n">
        <v>0.60655737704918</v>
      </c>
      <c r="K346" s="1" t="n">
        <v>0.871428571428571</v>
      </c>
      <c r="L346" s="1" t="n">
        <v>0.566223365199127</v>
      </c>
    </row>
    <row r="347" customFormat="false" ht="14.65" hidden="false" customHeight="false" outlineLevel="0" collapsed="false">
      <c r="A347" s="1" t="s">
        <v>37</v>
      </c>
      <c r="B347" s="1" t="s">
        <v>99</v>
      </c>
      <c r="C347" s="1" t="n">
        <v>136</v>
      </c>
      <c r="D347" s="1" t="n">
        <v>33</v>
      </c>
      <c r="E347" s="1" t="n">
        <v>62</v>
      </c>
      <c r="F347" s="1" t="n">
        <v>81</v>
      </c>
      <c r="G347" s="1" t="n">
        <v>-5.04439411935845</v>
      </c>
      <c r="H347" s="1" t="n">
        <v>-5.95419631038688</v>
      </c>
      <c r="I347" s="1" t="n">
        <v>-6.33985000288463</v>
      </c>
      <c r="J347" s="1" t="n">
        <v>0.532258064516129</v>
      </c>
      <c r="K347" s="1" t="n">
        <v>0.765432098765432</v>
      </c>
      <c r="L347" s="1" t="n">
        <v>0.465667132334032</v>
      </c>
    </row>
    <row r="348" customFormat="false" ht="14.65" hidden="false" customHeight="false" outlineLevel="0" collapsed="false">
      <c r="A348" s="1" t="s">
        <v>37</v>
      </c>
      <c r="B348" s="1" t="s">
        <v>99</v>
      </c>
      <c r="C348" s="1" t="n">
        <v>146</v>
      </c>
      <c r="D348" s="1" t="n">
        <v>21</v>
      </c>
      <c r="E348" s="1" t="n">
        <v>62</v>
      </c>
      <c r="F348" s="1" t="n">
        <v>131</v>
      </c>
      <c r="G348" s="1" t="n">
        <v>-4.39231742277876</v>
      </c>
      <c r="H348" s="1" t="n">
        <v>-5.95419631038688</v>
      </c>
      <c r="I348" s="1" t="n">
        <v>-7.03342300153745</v>
      </c>
      <c r="J348" s="1" t="n">
        <v>0.338709677419355</v>
      </c>
      <c r="K348" s="1" t="n">
        <v>0.473282442748092</v>
      </c>
      <c r="L348" s="1" t="n">
        <v>0.23301710492872</v>
      </c>
    </row>
    <row r="349" customFormat="false" ht="14.65" hidden="false" customHeight="false" outlineLevel="0" collapsed="false">
      <c r="A349" s="1" t="s">
        <v>37</v>
      </c>
      <c r="B349" s="1" t="s">
        <v>114</v>
      </c>
      <c r="C349" s="1" t="n">
        <v>814</v>
      </c>
      <c r="D349" s="1" t="n">
        <v>14</v>
      </c>
      <c r="E349" s="1" t="n">
        <v>62</v>
      </c>
      <c r="F349" s="1" t="n">
        <v>81</v>
      </c>
      <c r="G349" s="1" t="n">
        <v>-3.8073549220576</v>
      </c>
      <c r="H349" s="1" t="n">
        <v>-5.95419631038688</v>
      </c>
      <c r="I349" s="1" t="n">
        <v>-6.33985000288463</v>
      </c>
      <c r="J349" s="1" t="n">
        <v>0.225806451612903</v>
      </c>
      <c r="K349" s="1" t="n">
        <v>0.765432098765432</v>
      </c>
      <c r="L349" s="1" t="n">
        <v>0.197555753111407</v>
      </c>
    </row>
    <row r="350" customFormat="false" ht="14.65" hidden="false" customHeight="false" outlineLevel="0" collapsed="false">
      <c r="A350" s="1" t="s">
        <v>37</v>
      </c>
      <c r="B350" s="1" t="s">
        <v>89</v>
      </c>
      <c r="C350" s="1" t="n">
        <v>1239</v>
      </c>
      <c r="D350" s="1" t="n">
        <v>24</v>
      </c>
      <c r="E350" s="1" t="n">
        <v>62</v>
      </c>
      <c r="F350" s="1" t="n">
        <v>95</v>
      </c>
      <c r="G350" s="1" t="n">
        <v>-4.58496250072116</v>
      </c>
      <c r="H350" s="1" t="n">
        <v>-5.95419631038688</v>
      </c>
      <c r="I350" s="1" t="n">
        <v>-6.56985560833095</v>
      </c>
      <c r="J350" s="1" t="n">
        <v>0.387096774193548</v>
      </c>
      <c r="K350" s="1" t="n">
        <v>0.652631578947369</v>
      </c>
      <c r="L350" s="1" t="n">
        <v>0.312718514434226</v>
      </c>
    </row>
    <row r="351" customFormat="false" ht="14.65" hidden="false" customHeight="false" outlineLevel="0" collapsed="false">
      <c r="A351" s="1" t="s">
        <v>37</v>
      </c>
      <c r="B351" s="1" t="s">
        <v>94</v>
      </c>
      <c r="C351" s="1" t="n">
        <v>1747</v>
      </c>
      <c r="D351" s="1" t="n">
        <v>17</v>
      </c>
      <c r="E351" s="1" t="n">
        <v>62</v>
      </c>
      <c r="F351" s="1" t="n">
        <v>76</v>
      </c>
      <c r="G351" s="1" t="n">
        <v>-4.08746284125034</v>
      </c>
      <c r="H351" s="1" t="n">
        <v>-5.95419631038688</v>
      </c>
      <c r="I351" s="1" t="n">
        <v>-6.24792751344359</v>
      </c>
      <c r="J351" s="1" t="n">
        <v>0.274193548387097</v>
      </c>
      <c r="K351" s="1" t="n">
        <v>0.815789473684211</v>
      </c>
      <c r="L351" s="1" t="n">
        <v>0.247654532367928</v>
      </c>
    </row>
    <row r="352" customFormat="false" ht="14.65" hidden="false" customHeight="false" outlineLevel="0" collapsed="false">
      <c r="A352" s="1" t="s">
        <v>37</v>
      </c>
      <c r="B352" s="1" t="s">
        <v>121</v>
      </c>
      <c r="C352" s="1" t="n">
        <v>1835</v>
      </c>
      <c r="D352" s="1" t="n">
        <v>14</v>
      </c>
      <c r="E352" s="1" t="n">
        <v>62</v>
      </c>
      <c r="F352" s="1" t="n">
        <v>81</v>
      </c>
      <c r="G352" s="1" t="n">
        <v>-3.8073549220576</v>
      </c>
      <c r="H352" s="1" t="n">
        <v>-5.95419631038688</v>
      </c>
      <c r="I352" s="1" t="n">
        <v>-6.33985000288463</v>
      </c>
      <c r="J352" s="1" t="n">
        <v>0.225806451612903</v>
      </c>
      <c r="K352" s="1" t="n">
        <v>0.765432098765432</v>
      </c>
      <c r="L352" s="1" t="n">
        <v>0.197555753111407</v>
      </c>
    </row>
    <row r="353" customFormat="false" ht="14.65" hidden="false" customHeight="false" outlineLevel="0" collapsed="false">
      <c r="A353" s="1" t="s">
        <v>37</v>
      </c>
      <c r="B353" s="1" t="s">
        <v>92</v>
      </c>
      <c r="C353" s="1" t="n">
        <v>1904</v>
      </c>
      <c r="D353" s="1" t="n">
        <v>25</v>
      </c>
      <c r="E353" s="1" t="n">
        <v>62</v>
      </c>
      <c r="F353" s="1" t="n">
        <v>106</v>
      </c>
      <c r="G353" s="1" t="n">
        <v>-4.64385618977472</v>
      </c>
      <c r="H353" s="1" t="n">
        <v>-5.95419631038688</v>
      </c>
      <c r="I353" s="1" t="n">
        <v>-6.7279204545632</v>
      </c>
      <c r="J353" s="1" t="n">
        <v>0.403225806451613</v>
      </c>
      <c r="K353" s="1" t="n">
        <v>0.584905660377359</v>
      </c>
      <c r="L353" s="1" t="n">
        <v>0.308383569682155</v>
      </c>
    </row>
    <row r="354" customFormat="false" ht="14.65" hidden="false" customHeight="false" outlineLevel="0" collapsed="false">
      <c r="A354" s="1" t="s">
        <v>37</v>
      </c>
      <c r="B354" s="1" t="s">
        <v>91</v>
      </c>
      <c r="C354" s="1" t="n">
        <v>1323</v>
      </c>
      <c r="D354" s="1" t="n">
        <v>60</v>
      </c>
      <c r="E354" s="1" t="n">
        <v>63</v>
      </c>
      <c r="F354" s="1" t="n">
        <v>195</v>
      </c>
      <c r="G354" s="1" t="n">
        <v>-5.90689059560852</v>
      </c>
      <c r="H354" s="1" t="n">
        <v>-5.97727992349992</v>
      </c>
      <c r="I354" s="1" t="n">
        <v>-7.60733031374961</v>
      </c>
      <c r="J354" s="1" t="n">
        <v>0.952380952380952</v>
      </c>
      <c r="K354" s="1" t="n">
        <v>0.323076923076923</v>
      </c>
      <c r="L354" s="1" t="n">
        <v>0.541331961960767</v>
      </c>
    </row>
    <row r="355" customFormat="false" ht="14.65" hidden="false" customHeight="false" outlineLevel="0" collapsed="false">
      <c r="A355" s="1" t="s">
        <v>37</v>
      </c>
      <c r="B355" s="1" t="s">
        <v>102</v>
      </c>
      <c r="C355" s="1" t="n">
        <v>3318</v>
      </c>
      <c r="D355" s="1" t="n">
        <v>55</v>
      </c>
      <c r="E355" s="1" t="n">
        <v>63</v>
      </c>
      <c r="F355" s="1" t="n">
        <v>172</v>
      </c>
      <c r="G355" s="1" t="n">
        <v>-5.78135971352466</v>
      </c>
      <c r="H355" s="1" t="n">
        <v>-5.97727992349992</v>
      </c>
      <c r="I355" s="1" t="n">
        <v>-7.4262647547021</v>
      </c>
      <c r="J355" s="1" t="n">
        <v>0.873015873015873</v>
      </c>
      <c r="K355" s="1" t="n">
        <v>0.366279069767442</v>
      </c>
      <c r="L355" s="1" t="n">
        <v>0.528357882895549</v>
      </c>
    </row>
    <row r="356" customFormat="false" ht="14.65" hidden="false" customHeight="false" outlineLevel="0" collapsed="false">
      <c r="A356" s="1" t="s">
        <v>47</v>
      </c>
      <c r="B356" s="1" t="s">
        <v>120</v>
      </c>
      <c r="C356" s="1" t="n">
        <v>606</v>
      </c>
      <c r="D356" s="1" t="n">
        <v>27</v>
      </c>
      <c r="E356" s="1" t="n">
        <v>64</v>
      </c>
      <c r="F356" s="1" t="n">
        <v>112</v>
      </c>
      <c r="G356" s="1" t="n">
        <v>-4.75488750216347</v>
      </c>
      <c r="H356" s="1" t="n">
        <v>-6</v>
      </c>
      <c r="I356" s="1" t="n">
        <v>-6.8073549220576</v>
      </c>
      <c r="J356" s="1" t="n">
        <v>0.421875</v>
      </c>
      <c r="K356" s="1" t="n">
        <v>0.571428571428572</v>
      </c>
      <c r="L356" s="1" t="n">
        <v>0.318907524101536</v>
      </c>
    </row>
    <row r="357" customFormat="false" ht="14.65" hidden="false" customHeight="false" outlineLevel="0" collapsed="false">
      <c r="A357" s="1" t="s">
        <v>47</v>
      </c>
      <c r="B357" s="1" t="s">
        <v>89</v>
      </c>
      <c r="C357" s="1" t="n">
        <v>1212</v>
      </c>
      <c r="D357" s="1" t="n">
        <v>19</v>
      </c>
      <c r="E357" s="1" t="n">
        <v>64</v>
      </c>
      <c r="F357" s="1" t="n">
        <v>76</v>
      </c>
      <c r="G357" s="1" t="n">
        <v>-4.24792751344359</v>
      </c>
      <c r="H357" s="1" t="n">
        <v>-6</v>
      </c>
      <c r="I357" s="1" t="n">
        <v>-6.24792751344359</v>
      </c>
      <c r="J357" s="1" t="n">
        <v>0.296875</v>
      </c>
      <c r="K357" s="1" t="n">
        <v>0.842105263157895</v>
      </c>
      <c r="L357" s="1" t="n">
        <v>0.272431183971292</v>
      </c>
    </row>
    <row r="358" customFormat="false" ht="14.65" hidden="false" customHeight="false" outlineLevel="0" collapsed="false">
      <c r="A358" s="1" t="s">
        <v>47</v>
      </c>
      <c r="B358" s="1" t="s">
        <v>89</v>
      </c>
      <c r="C358" s="1" t="n">
        <v>1215</v>
      </c>
      <c r="D358" s="1" t="n">
        <v>18</v>
      </c>
      <c r="E358" s="1" t="n">
        <v>64</v>
      </c>
      <c r="F358" s="1" t="n">
        <v>89</v>
      </c>
      <c r="G358" s="1" t="n">
        <v>-4.16992500144231</v>
      </c>
      <c r="H358" s="1" t="n">
        <v>-6</v>
      </c>
      <c r="I358" s="1" t="n">
        <v>-6.4757334309664</v>
      </c>
      <c r="J358" s="1" t="n">
        <v>0.28125</v>
      </c>
      <c r="K358" s="1" t="n">
        <v>0.719101123595506</v>
      </c>
      <c r="L358" s="1" t="n">
        <v>0.238499523001431</v>
      </c>
    </row>
    <row r="359" customFormat="false" ht="14.65" hidden="false" customHeight="false" outlineLevel="0" collapsed="false">
      <c r="A359" s="1" t="s">
        <v>47</v>
      </c>
      <c r="B359" s="1" t="s">
        <v>92</v>
      </c>
      <c r="C359" s="1" t="n">
        <v>1912</v>
      </c>
      <c r="D359" s="1" t="n">
        <v>39</v>
      </c>
      <c r="E359" s="1" t="n">
        <v>64</v>
      </c>
      <c r="F359" s="1" t="n">
        <v>128</v>
      </c>
      <c r="G359" s="1" t="n">
        <v>-5.28540221886225</v>
      </c>
      <c r="H359" s="1" t="n">
        <v>-6</v>
      </c>
      <c r="I359" s="1" t="n">
        <v>-7</v>
      </c>
      <c r="J359" s="1" t="n">
        <v>0.609375</v>
      </c>
      <c r="K359" s="1" t="n">
        <v>0.5</v>
      </c>
      <c r="L359" s="1" t="n">
        <v>0.430893194785552</v>
      </c>
    </row>
    <row r="360" customFormat="false" ht="14.65" hidden="false" customHeight="false" outlineLevel="0" collapsed="false">
      <c r="A360" s="1" t="s">
        <v>47</v>
      </c>
      <c r="B360" s="1" t="s">
        <v>98</v>
      </c>
      <c r="C360" s="1" t="n">
        <v>2512</v>
      </c>
      <c r="D360" s="1" t="n">
        <v>16</v>
      </c>
      <c r="E360" s="1" t="n">
        <v>64</v>
      </c>
      <c r="F360" s="1" t="n">
        <v>65</v>
      </c>
      <c r="G360" s="1" t="n">
        <v>-4</v>
      </c>
      <c r="H360" s="1" t="n">
        <v>-6</v>
      </c>
      <c r="I360" s="1" t="n">
        <v>-6.02236781302845</v>
      </c>
      <c r="J360" s="1" t="n">
        <v>0.25</v>
      </c>
      <c r="K360" s="1" t="n">
        <v>0.984615384615385</v>
      </c>
      <c r="L360" s="1" t="n">
        <v>0.248069469178417</v>
      </c>
    </row>
    <row r="361" customFormat="false" ht="14.65" hidden="false" customHeight="false" outlineLevel="0" collapsed="false">
      <c r="A361" s="1" t="s">
        <v>47</v>
      </c>
      <c r="B361" s="1" t="s">
        <v>109</v>
      </c>
      <c r="C361" s="1" t="n">
        <v>3154</v>
      </c>
      <c r="D361" s="1" t="n">
        <v>64</v>
      </c>
      <c r="E361" s="1" t="n">
        <v>64</v>
      </c>
      <c r="F361" s="1" t="n">
        <v>176</v>
      </c>
      <c r="G361" s="1" t="n">
        <v>-6</v>
      </c>
      <c r="H361" s="1" t="n">
        <v>-6</v>
      </c>
      <c r="I361" s="1" t="n">
        <v>-7.4594316186373</v>
      </c>
      <c r="J361" s="1" t="n">
        <v>1</v>
      </c>
      <c r="K361" s="1" t="n">
        <v>0.363636363636364</v>
      </c>
      <c r="L361" s="1" t="n">
        <v>0.603022689155527</v>
      </c>
    </row>
    <row r="362" customFormat="false" ht="14.65" hidden="false" customHeight="false" outlineLevel="0" collapsed="false">
      <c r="A362" s="1" t="s">
        <v>47</v>
      </c>
      <c r="B362" s="1" t="s">
        <v>116</v>
      </c>
      <c r="C362" s="1" t="n">
        <v>3404</v>
      </c>
      <c r="D362" s="1" t="n">
        <v>22</v>
      </c>
      <c r="E362" s="1" t="n">
        <v>64</v>
      </c>
      <c r="F362" s="1" t="n">
        <v>80</v>
      </c>
      <c r="G362" s="1" t="n">
        <v>-4.4594316186373</v>
      </c>
      <c r="H362" s="1" t="n">
        <v>-6</v>
      </c>
      <c r="I362" s="1" t="n">
        <v>-6.32192809488736</v>
      </c>
      <c r="J362" s="1" t="n">
        <v>0.34375</v>
      </c>
      <c r="K362" s="1" t="n">
        <v>0.8</v>
      </c>
      <c r="L362" s="1" t="n">
        <v>0.307459346906221</v>
      </c>
    </row>
    <row r="363" customFormat="false" ht="14.65" hidden="false" customHeight="false" outlineLevel="0" collapsed="false">
      <c r="A363" s="1" t="s">
        <v>47</v>
      </c>
      <c r="B363" s="1" t="s">
        <v>116</v>
      </c>
      <c r="C363" s="1" t="n">
        <v>3422</v>
      </c>
      <c r="D363" s="1" t="n">
        <v>32</v>
      </c>
      <c r="E363" s="1" t="n">
        <v>64</v>
      </c>
      <c r="F363" s="1" t="n">
        <v>73</v>
      </c>
      <c r="G363" s="1" t="n">
        <v>-5</v>
      </c>
      <c r="H363" s="1" t="n">
        <v>-6</v>
      </c>
      <c r="I363" s="1" t="n">
        <v>-6.18982455888002</v>
      </c>
      <c r="J363" s="1" t="n">
        <v>0.5</v>
      </c>
      <c r="K363" s="1" t="n">
        <v>0.876712328767123</v>
      </c>
      <c r="L363" s="1" t="n">
        <v>0.468164588784522</v>
      </c>
    </row>
    <row r="364" customFormat="false" ht="14.65" hidden="false" customHeight="false" outlineLevel="0" collapsed="false">
      <c r="A364" s="1" t="s">
        <v>47</v>
      </c>
      <c r="B364" s="1" t="s">
        <v>99</v>
      </c>
      <c r="C364" s="1" t="n">
        <v>103</v>
      </c>
      <c r="D364" s="1" t="n">
        <v>58</v>
      </c>
      <c r="E364" s="1" t="n">
        <v>65</v>
      </c>
      <c r="F364" s="1" t="n">
        <v>99</v>
      </c>
      <c r="G364" s="1" t="n">
        <v>-5.85798099512757</v>
      </c>
      <c r="H364" s="1" t="n">
        <v>-6.02236781302845</v>
      </c>
      <c r="I364" s="1" t="n">
        <v>-6.62935662007961</v>
      </c>
      <c r="J364" s="1" t="n">
        <v>0.892307692307692</v>
      </c>
      <c r="K364" s="1" t="n">
        <v>0.656565656565657</v>
      </c>
      <c r="L364" s="1" t="n">
        <v>0.723025672273207</v>
      </c>
    </row>
    <row r="365" customFormat="false" ht="14.65" hidden="false" customHeight="false" outlineLevel="0" collapsed="false">
      <c r="A365" s="1" t="s">
        <v>47</v>
      </c>
      <c r="B365" s="1" t="s">
        <v>118</v>
      </c>
      <c r="C365" s="1" t="n">
        <v>218</v>
      </c>
      <c r="D365" s="1" t="n">
        <v>34</v>
      </c>
      <c r="E365" s="1" t="n">
        <v>65</v>
      </c>
      <c r="F365" s="1" t="n">
        <v>122</v>
      </c>
      <c r="G365" s="1" t="n">
        <v>-5.08746284125034</v>
      </c>
      <c r="H365" s="1" t="n">
        <v>-6.02236781302845</v>
      </c>
      <c r="I365" s="1" t="n">
        <v>-6.93073733756289</v>
      </c>
      <c r="J365" s="1" t="n">
        <v>0.523076923076923</v>
      </c>
      <c r="K365" s="1" t="n">
        <v>0.532786885245902</v>
      </c>
      <c r="L365" s="1" t="n">
        <v>0.381805625861472</v>
      </c>
    </row>
    <row r="366" customFormat="false" ht="14.65" hidden="false" customHeight="false" outlineLevel="0" collapsed="false">
      <c r="A366" s="1" t="s">
        <v>47</v>
      </c>
      <c r="B366" s="1" t="s">
        <v>106</v>
      </c>
      <c r="C366" s="1" t="n">
        <v>427</v>
      </c>
      <c r="D366" s="1" t="n">
        <v>46</v>
      </c>
      <c r="E366" s="1" t="n">
        <v>65</v>
      </c>
      <c r="F366" s="1" t="n">
        <v>102</v>
      </c>
      <c r="G366" s="1" t="n">
        <v>-5.52356195605701</v>
      </c>
      <c r="H366" s="1" t="n">
        <v>-6.02236781302845</v>
      </c>
      <c r="I366" s="1" t="n">
        <v>-6.6724253419715</v>
      </c>
      <c r="J366" s="1" t="n">
        <v>0.707692307692308</v>
      </c>
      <c r="K366" s="1" t="n">
        <v>0.637254901960784</v>
      </c>
      <c r="L366" s="1" t="n">
        <v>0.564938363407436</v>
      </c>
    </row>
    <row r="367" customFormat="false" ht="14.65" hidden="false" customHeight="false" outlineLevel="0" collapsed="false">
      <c r="A367" s="1" t="s">
        <v>47</v>
      </c>
      <c r="B367" s="1" t="s">
        <v>104</v>
      </c>
      <c r="C367" s="1" t="n">
        <v>1019</v>
      </c>
      <c r="D367" s="1" t="n">
        <v>24</v>
      </c>
      <c r="E367" s="1" t="n">
        <v>65</v>
      </c>
      <c r="F367" s="1" t="n">
        <v>82</v>
      </c>
      <c r="G367" s="1" t="n">
        <v>-4.58496250072116</v>
      </c>
      <c r="H367" s="1" t="n">
        <v>-6.02236781302845</v>
      </c>
      <c r="I367" s="1" t="n">
        <v>-6.35755200461809</v>
      </c>
      <c r="J367" s="1" t="n">
        <v>0.369230769230769</v>
      </c>
      <c r="K367" s="1" t="n">
        <v>0.792682926829268</v>
      </c>
      <c r="L367" s="1" t="n">
        <v>0.328736280647396</v>
      </c>
    </row>
    <row r="368" customFormat="false" ht="14.65" hidden="false" customHeight="false" outlineLevel="0" collapsed="false">
      <c r="A368" s="1" t="s">
        <v>47</v>
      </c>
      <c r="B368" s="1" t="s">
        <v>89</v>
      </c>
      <c r="C368" s="1" t="n">
        <v>1245</v>
      </c>
      <c r="D368" s="1" t="n">
        <v>62</v>
      </c>
      <c r="E368" s="1" t="n">
        <v>65</v>
      </c>
      <c r="F368" s="1" t="n">
        <v>166</v>
      </c>
      <c r="G368" s="1" t="n">
        <v>-5.95419631038688</v>
      </c>
      <c r="H368" s="1" t="n">
        <v>-6.02236781302845</v>
      </c>
      <c r="I368" s="1" t="n">
        <v>-7.37503943134693</v>
      </c>
      <c r="J368" s="1" t="n">
        <v>0.953846153846154</v>
      </c>
      <c r="K368" s="1" t="n">
        <v>0.391566265060241</v>
      </c>
      <c r="L368" s="1" t="n">
        <v>0.59687167163501</v>
      </c>
    </row>
    <row r="369" customFormat="false" ht="14.65" hidden="false" customHeight="false" outlineLevel="0" collapsed="false">
      <c r="A369" s="1" t="s">
        <v>47</v>
      </c>
      <c r="B369" s="1" t="s">
        <v>89</v>
      </c>
      <c r="C369" s="1" t="n">
        <v>1251</v>
      </c>
      <c r="D369" s="1" t="n">
        <v>16</v>
      </c>
      <c r="E369" s="1" t="n">
        <v>65</v>
      </c>
      <c r="F369" s="1" t="n">
        <v>72</v>
      </c>
      <c r="G369" s="1" t="n">
        <v>-4</v>
      </c>
      <c r="H369" s="1" t="n">
        <v>-6.02236781302845</v>
      </c>
      <c r="I369" s="1" t="n">
        <v>-6.16992500144231</v>
      </c>
      <c r="J369" s="1" t="n">
        <v>0.246153846153846</v>
      </c>
      <c r="K369" s="1" t="n">
        <v>0.902777777777778</v>
      </c>
      <c r="L369" s="1" t="n">
        <v>0.233882138481874</v>
      </c>
    </row>
    <row r="370" customFormat="false" ht="14.65" hidden="false" customHeight="false" outlineLevel="0" collapsed="false">
      <c r="A370" s="1" t="s">
        <v>47</v>
      </c>
      <c r="B370" s="1" t="s">
        <v>97</v>
      </c>
      <c r="C370" s="1" t="n">
        <v>1412</v>
      </c>
      <c r="D370" s="1" t="n">
        <v>19</v>
      </c>
      <c r="E370" s="1" t="n">
        <v>65</v>
      </c>
      <c r="F370" s="1" t="n">
        <v>82</v>
      </c>
      <c r="G370" s="1" t="n">
        <v>-4.24792751344359</v>
      </c>
      <c r="H370" s="1" t="n">
        <v>-6.02236781302845</v>
      </c>
      <c r="I370" s="1" t="n">
        <v>-6.35755200461809</v>
      </c>
      <c r="J370" s="1" t="n">
        <v>0.292307692307692</v>
      </c>
      <c r="K370" s="1" t="n">
        <v>0.792682926829268</v>
      </c>
      <c r="L370" s="1" t="n">
        <v>0.260249555512522</v>
      </c>
    </row>
    <row r="371" customFormat="false" ht="14.65" hidden="false" customHeight="false" outlineLevel="0" collapsed="false">
      <c r="A371" s="1" t="s">
        <v>47</v>
      </c>
      <c r="B371" s="1" t="s">
        <v>94</v>
      </c>
      <c r="C371" s="1" t="n">
        <v>1738</v>
      </c>
      <c r="D371" s="1" t="n">
        <v>26</v>
      </c>
      <c r="E371" s="1" t="n">
        <v>65</v>
      </c>
      <c r="F371" s="1" t="n">
        <v>72</v>
      </c>
      <c r="G371" s="1" t="n">
        <v>-4.70043971814109</v>
      </c>
      <c r="H371" s="1" t="n">
        <v>-6.02236781302845</v>
      </c>
      <c r="I371" s="1" t="n">
        <v>-6.16992500144231</v>
      </c>
      <c r="J371" s="1" t="n">
        <v>0.4</v>
      </c>
      <c r="K371" s="1" t="n">
        <v>0.902777777777778</v>
      </c>
      <c r="L371" s="1" t="n">
        <v>0.380058475033046</v>
      </c>
    </row>
    <row r="372" customFormat="false" ht="14.65" hidden="false" customHeight="false" outlineLevel="0" collapsed="false">
      <c r="A372" s="1" t="s">
        <v>47</v>
      </c>
      <c r="B372" s="1" t="s">
        <v>121</v>
      </c>
      <c r="C372" s="1" t="n">
        <v>1814</v>
      </c>
      <c r="D372" s="1" t="n">
        <v>28</v>
      </c>
      <c r="E372" s="1" t="n">
        <v>65</v>
      </c>
      <c r="F372" s="1" t="n">
        <v>85</v>
      </c>
      <c r="G372" s="1" t="n">
        <v>-4.8073549220576</v>
      </c>
      <c r="H372" s="1" t="n">
        <v>-6.02236781302845</v>
      </c>
      <c r="I372" s="1" t="n">
        <v>-6.4093909361377</v>
      </c>
      <c r="J372" s="1" t="n">
        <v>0.430769230769231</v>
      </c>
      <c r="K372" s="1" t="n">
        <v>0.764705882352941</v>
      </c>
      <c r="L372" s="1" t="n">
        <v>0.376696764637935</v>
      </c>
    </row>
    <row r="373" customFormat="false" ht="14.65" hidden="false" customHeight="false" outlineLevel="0" collapsed="false">
      <c r="A373" s="1" t="s">
        <v>47</v>
      </c>
      <c r="B373" s="1" t="s">
        <v>92</v>
      </c>
      <c r="C373" s="1" t="n">
        <v>1924</v>
      </c>
      <c r="D373" s="1" t="n">
        <v>22</v>
      </c>
      <c r="E373" s="1" t="n">
        <v>65</v>
      </c>
      <c r="F373" s="1" t="n">
        <v>73</v>
      </c>
      <c r="G373" s="1" t="n">
        <v>-4.4594316186373</v>
      </c>
      <c r="H373" s="1" t="n">
        <v>-6.02236781302845</v>
      </c>
      <c r="I373" s="1" t="n">
        <v>-6.18982455888002</v>
      </c>
      <c r="J373" s="1" t="n">
        <v>0.338461538461539</v>
      </c>
      <c r="K373" s="1" t="n">
        <v>0.89041095890411</v>
      </c>
      <c r="L373" s="1" t="n">
        <v>0.319377687826748</v>
      </c>
    </row>
    <row r="374" customFormat="false" ht="14.65" hidden="false" customHeight="false" outlineLevel="0" collapsed="false">
      <c r="A374" s="1" t="s">
        <v>47</v>
      </c>
      <c r="B374" s="1" t="s">
        <v>111</v>
      </c>
      <c r="C374" s="1" t="n">
        <v>2132</v>
      </c>
      <c r="D374" s="1" t="n">
        <v>29</v>
      </c>
      <c r="E374" s="1" t="n">
        <v>65</v>
      </c>
      <c r="F374" s="1" t="n">
        <v>131</v>
      </c>
      <c r="G374" s="1" t="n">
        <v>-4.85798099512757</v>
      </c>
      <c r="H374" s="1" t="n">
        <v>-6.02236781302845</v>
      </c>
      <c r="I374" s="1" t="n">
        <v>-7.03342300153745</v>
      </c>
      <c r="J374" s="1" t="n">
        <v>0.446153846153846</v>
      </c>
      <c r="K374" s="1" t="n">
        <v>0.49618320610687</v>
      </c>
      <c r="L374" s="1" t="n">
        <v>0.314271987254653</v>
      </c>
    </row>
    <row r="375" customFormat="false" ht="14.65" hidden="false" customHeight="false" outlineLevel="0" collapsed="false">
      <c r="A375" s="1" t="s">
        <v>47</v>
      </c>
      <c r="B375" s="1" t="s">
        <v>115</v>
      </c>
      <c r="C375" s="1" t="n">
        <v>2234</v>
      </c>
      <c r="D375" s="1" t="n">
        <v>15</v>
      </c>
      <c r="E375" s="1" t="n">
        <v>65</v>
      </c>
      <c r="F375" s="1" t="n">
        <v>100</v>
      </c>
      <c r="G375" s="1" t="n">
        <v>-3.90689059560852</v>
      </c>
      <c r="H375" s="1" t="n">
        <v>-6.02236781302845</v>
      </c>
      <c r="I375" s="1" t="n">
        <v>-6.64385618977473</v>
      </c>
      <c r="J375" s="1" t="n">
        <v>0.230769230769231</v>
      </c>
      <c r="K375" s="1" t="n">
        <v>0.65</v>
      </c>
      <c r="L375" s="1" t="n">
        <v>0.186052101883813</v>
      </c>
    </row>
    <row r="376" customFormat="false" ht="14.65" hidden="false" customHeight="false" outlineLevel="0" collapsed="false">
      <c r="A376" s="1" t="s">
        <v>47</v>
      </c>
      <c r="B376" s="1" t="s">
        <v>101</v>
      </c>
      <c r="C376" s="1" t="n">
        <v>2306</v>
      </c>
      <c r="D376" s="1" t="n">
        <v>45</v>
      </c>
      <c r="E376" s="1" t="n">
        <v>65</v>
      </c>
      <c r="F376" s="1" t="n">
        <v>118</v>
      </c>
      <c r="G376" s="1" t="n">
        <v>-5.49185309632968</v>
      </c>
      <c r="H376" s="1" t="n">
        <v>-6.02236781302845</v>
      </c>
      <c r="I376" s="1" t="n">
        <v>-6.88264304936184</v>
      </c>
      <c r="J376" s="1" t="n">
        <v>0.692307692307692</v>
      </c>
      <c r="K376" s="1" t="n">
        <v>0.550847457627119</v>
      </c>
      <c r="L376" s="1" t="n">
        <v>0.513824527802612</v>
      </c>
    </row>
    <row r="377" customFormat="false" ht="14.65" hidden="false" customHeight="false" outlineLevel="0" collapsed="false">
      <c r="A377" s="1" t="s">
        <v>47</v>
      </c>
      <c r="B377" s="1" t="s">
        <v>101</v>
      </c>
      <c r="C377" s="1" t="n">
        <v>2313</v>
      </c>
      <c r="D377" s="1" t="n">
        <v>48</v>
      </c>
      <c r="E377" s="1" t="n">
        <v>65</v>
      </c>
      <c r="F377" s="1" t="n">
        <v>92</v>
      </c>
      <c r="G377" s="1" t="n">
        <v>-5.58496250072116</v>
      </c>
      <c r="H377" s="1" t="n">
        <v>-6.02236781302845</v>
      </c>
      <c r="I377" s="1" t="n">
        <v>-6.52356195605701</v>
      </c>
      <c r="J377" s="1" t="n">
        <v>0.738461538461538</v>
      </c>
      <c r="K377" s="1" t="n">
        <v>0.706521739130435</v>
      </c>
      <c r="L377" s="1" t="n">
        <v>0.620712720134246</v>
      </c>
    </row>
    <row r="378" customFormat="false" ht="14.65" hidden="false" customHeight="false" outlineLevel="0" collapsed="false">
      <c r="A378" s="1" t="s">
        <v>47</v>
      </c>
      <c r="B378" s="1" t="s">
        <v>96</v>
      </c>
      <c r="C378" s="1" t="n">
        <v>3234</v>
      </c>
      <c r="D378" s="1" t="n">
        <v>13</v>
      </c>
      <c r="E378" s="1" t="n">
        <v>65</v>
      </c>
      <c r="F378" s="1" t="n">
        <v>91</v>
      </c>
      <c r="G378" s="1" t="n">
        <v>-3.70043971814109</v>
      </c>
      <c r="H378" s="1" t="n">
        <v>-6.02236781302845</v>
      </c>
      <c r="I378" s="1" t="n">
        <v>-6.5077946401987</v>
      </c>
      <c r="J378" s="1" t="n">
        <v>0.2</v>
      </c>
      <c r="K378" s="1" t="n">
        <v>0.714285714285714</v>
      </c>
      <c r="L378" s="1" t="n">
        <v>0.169030850945703</v>
      </c>
    </row>
    <row r="379" customFormat="false" ht="14.65" hidden="false" customHeight="false" outlineLevel="0" collapsed="false">
      <c r="A379" s="1" t="s">
        <v>47</v>
      </c>
      <c r="B379" s="1" t="s">
        <v>117</v>
      </c>
      <c r="C379" s="1" t="n">
        <v>753</v>
      </c>
      <c r="D379" s="1" t="n">
        <v>46</v>
      </c>
      <c r="E379" s="1" t="n">
        <v>66</v>
      </c>
      <c r="F379" s="1" t="n">
        <v>88</v>
      </c>
      <c r="G379" s="1" t="n">
        <v>-5.52356195605701</v>
      </c>
      <c r="H379" s="1" t="n">
        <v>-6.04439411935845</v>
      </c>
      <c r="I379" s="1" t="n">
        <v>-6.4594316186373</v>
      </c>
      <c r="J379" s="1" t="n">
        <v>0.696969696969697</v>
      </c>
      <c r="K379" s="1" t="n">
        <v>0.75</v>
      </c>
      <c r="L379" s="1" t="n">
        <v>0.6035934632437</v>
      </c>
    </row>
    <row r="380" customFormat="false" ht="14.65" hidden="false" customHeight="false" outlineLevel="0" collapsed="false">
      <c r="A380" s="1" t="s">
        <v>47</v>
      </c>
      <c r="B380" s="1" t="s">
        <v>91</v>
      </c>
      <c r="C380" s="1" t="n">
        <v>1324</v>
      </c>
      <c r="D380" s="1" t="n">
        <v>25</v>
      </c>
      <c r="E380" s="1" t="n">
        <v>66</v>
      </c>
      <c r="F380" s="1" t="n">
        <v>81</v>
      </c>
      <c r="G380" s="1" t="n">
        <v>-4.64385618977472</v>
      </c>
      <c r="H380" s="1" t="n">
        <v>-6.04439411935845</v>
      </c>
      <c r="I380" s="1" t="n">
        <v>-6.33985000288463</v>
      </c>
      <c r="J380" s="1" t="n">
        <v>0.378787878787879</v>
      </c>
      <c r="K380" s="1" t="n">
        <v>0.814814814814815</v>
      </c>
      <c r="L380" s="1" t="n">
        <v>0.341920808275924</v>
      </c>
    </row>
    <row r="381" customFormat="false" ht="14.65" hidden="false" customHeight="false" outlineLevel="0" collapsed="false">
      <c r="A381" s="1" t="s">
        <v>47</v>
      </c>
      <c r="B381" s="1" t="s">
        <v>97</v>
      </c>
      <c r="C381" s="1" t="n">
        <v>1418</v>
      </c>
      <c r="D381" s="1" t="n">
        <v>20</v>
      </c>
      <c r="E381" s="1" t="n">
        <v>66</v>
      </c>
      <c r="F381" s="1" t="n">
        <v>75</v>
      </c>
      <c r="G381" s="1" t="n">
        <v>-4.32192809488736</v>
      </c>
      <c r="H381" s="1" t="n">
        <v>-6.04439411935845</v>
      </c>
      <c r="I381" s="1" t="n">
        <v>-6.22881869049588</v>
      </c>
      <c r="J381" s="1" t="n">
        <v>0.303030303030303</v>
      </c>
      <c r="K381" s="1" t="n">
        <v>0.88</v>
      </c>
      <c r="L381" s="1" t="n">
        <v>0.284267621807481</v>
      </c>
    </row>
    <row r="382" customFormat="false" ht="14.65" hidden="false" customHeight="false" outlineLevel="0" collapsed="false">
      <c r="A382" s="1" t="s">
        <v>47</v>
      </c>
      <c r="B382" s="1" t="s">
        <v>97</v>
      </c>
      <c r="C382" s="1" t="n">
        <v>1454</v>
      </c>
      <c r="D382" s="1" t="n">
        <v>15</v>
      </c>
      <c r="E382" s="1" t="n">
        <v>66</v>
      </c>
      <c r="F382" s="1" t="n">
        <v>109</v>
      </c>
      <c r="G382" s="1" t="n">
        <v>-3.90689059560852</v>
      </c>
      <c r="H382" s="1" t="n">
        <v>-6.04439411935845</v>
      </c>
      <c r="I382" s="1" t="n">
        <v>-6.76818432477693</v>
      </c>
      <c r="J382" s="1" t="n">
        <v>0.227272727272727</v>
      </c>
      <c r="K382" s="1" t="n">
        <v>0.605504587155963</v>
      </c>
      <c r="L382" s="1" t="n">
        <v>0.176850398320601</v>
      </c>
    </row>
    <row r="383" customFormat="false" ht="14.65" hidden="false" customHeight="false" outlineLevel="0" collapsed="false">
      <c r="A383" s="1" t="s">
        <v>47</v>
      </c>
      <c r="B383" s="1" t="s">
        <v>94</v>
      </c>
      <c r="C383" s="1" t="n">
        <v>1737</v>
      </c>
      <c r="D383" s="1" t="n">
        <v>41</v>
      </c>
      <c r="E383" s="1" t="n">
        <v>66</v>
      </c>
      <c r="F383" s="1" t="n">
        <v>94</v>
      </c>
      <c r="G383" s="1" t="n">
        <v>-5.35755200461808</v>
      </c>
      <c r="H383" s="1" t="n">
        <v>-6.04439411935845</v>
      </c>
      <c r="I383" s="1" t="n">
        <v>-6.55458885167764</v>
      </c>
      <c r="J383" s="1" t="n">
        <v>0.621212121212121</v>
      </c>
      <c r="K383" s="1" t="n">
        <v>0.702127659574468</v>
      </c>
      <c r="L383" s="1" t="n">
        <v>0.520532634022001</v>
      </c>
    </row>
    <row r="384" customFormat="false" ht="14.65" hidden="false" customHeight="false" outlineLevel="0" collapsed="false">
      <c r="A384" s="1" t="s">
        <v>47</v>
      </c>
      <c r="B384" s="1" t="s">
        <v>111</v>
      </c>
      <c r="C384" s="1" t="n">
        <v>2102</v>
      </c>
      <c r="D384" s="1" t="n">
        <v>21</v>
      </c>
      <c r="E384" s="1" t="n">
        <v>66</v>
      </c>
      <c r="F384" s="1" t="n">
        <v>114</v>
      </c>
      <c r="G384" s="1" t="n">
        <v>-4.39231742277876</v>
      </c>
      <c r="H384" s="1" t="n">
        <v>-6.04439411935845</v>
      </c>
      <c r="I384" s="1" t="n">
        <v>-6.83289001416474</v>
      </c>
      <c r="J384" s="1" t="n">
        <v>0.318181818181818</v>
      </c>
      <c r="K384" s="1" t="n">
        <v>0.578947368421053</v>
      </c>
      <c r="L384" s="1" t="n">
        <v>0.242100062353126</v>
      </c>
    </row>
    <row r="385" customFormat="false" ht="14.65" hidden="false" customHeight="false" outlineLevel="0" collapsed="false">
      <c r="A385" s="1" t="s">
        <v>47</v>
      </c>
      <c r="B385" s="1" t="s">
        <v>115</v>
      </c>
      <c r="C385" s="1" t="n">
        <v>2235</v>
      </c>
      <c r="D385" s="1" t="n">
        <v>33</v>
      </c>
      <c r="E385" s="1" t="n">
        <v>66</v>
      </c>
      <c r="F385" s="1" t="n">
        <v>102</v>
      </c>
      <c r="G385" s="1" t="n">
        <v>-5.04439411935845</v>
      </c>
      <c r="H385" s="1" t="n">
        <v>-6.04439411935845</v>
      </c>
      <c r="I385" s="1" t="n">
        <v>-6.6724253419715</v>
      </c>
      <c r="J385" s="1" t="n">
        <v>0.5</v>
      </c>
      <c r="K385" s="1" t="n">
        <v>0.647058823529412</v>
      </c>
      <c r="L385" s="1" t="n">
        <v>0.402199833269922</v>
      </c>
    </row>
    <row r="386" customFormat="false" ht="14.65" hidden="false" customHeight="false" outlineLevel="0" collapsed="false">
      <c r="A386" s="1" t="s">
        <v>47</v>
      </c>
      <c r="B386" s="1" t="s">
        <v>105</v>
      </c>
      <c r="C386" s="1" t="n">
        <v>2422</v>
      </c>
      <c r="D386" s="1" t="n">
        <v>42</v>
      </c>
      <c r="E386" s="1" t="n">
        <v>66</v>
      </c>
      <c r="F386" s="1" t="n">
        <v>165</v>
      </c>
      <c r="G386" s="1" t="n">
        <v>-5.39231742277876</v>
      </c>
      <c r="H386" s="1" t="n">
        <v>-6.04439411935845</v>
      </c>
      <c r="I386" s="1" t="n">
        <v>-7.36632221424582</v>
      </c>
      <c r="J386" s="1" t="n">
        <v>0.636363636363637</v>
      </c>
      <c r="K386" s="1" t="n">
        <v>0.4</v>
      </c>
      <c r="L386" s="1" t="n">
        <v>0.402471702203248</v>
      </c>
    </row>
    <row r="387" customFormat="false" ht="14.65" hidden="false" customHeight="false" outlineLevel="0" collapsed="false">
      <c r="A387" s="1" t="s">
        <v>47</v>
      </c>
      <c r="B387" s="1" t="s">
        <v>88</v>
      </c>
      <c r="C387" s="1" t="n">
        <v>2936</v>
      </c>
      <c r="D387" s="1" t="n">
        <v>42</v>
      </c>
      <c r="E387" s="1" t="n">
        <v>66</v>
      </c>
      <c r="F387" s="1" t="n">
        <v>122</v>
      </c>
      <c r="G387" s="1" t="n">
        <v>-5.39231742277876</v>
      </c>
      <c r="H387" s="1" t="n">
        <v>-6.04439411935845</v>
      </c>
      <c r="I387" s="1" t="n">
        <v>-6.93073733756289</v>
      </c>
      <c r="J387" s="1" t="n">
        <v>0.636363636363637</v>
      </c>
      <c r="K387" s="1" t="n">
        <v>0.540983606557377</v>
      </c>
      <c r="L387" s="1" t="n">
        <v>0.468055558626593</v>
      </c>
    </row>
    <row r="388" customFormat="false" ht="14.65" hidden="false" customHeight="false" outlineLevel="0" collapsed="false">
      <c r="A388" s="1" t="s">
        <v>47</v>
      </c>
      <c r="B388" s="1" t="s">
        <v>87</v>
      </c>
      <c r="C388" s="1" t="n">
        <v>3049</v>
      </c>
      <c r="D388" s="1" t="n">
        <v>16</v>
      </c>
      <c r="E388" s="1" t="n">
        <v>66</v>
      </c>
      <c r="F388" s="1" t="n">
        <v>145</v>
      </c>
      <c r="G388" s="1" t="n">
        <v>-4</v>
      </c>
      <c r="H388" s="1" t="n">
        <v>-6.04439411935845</v>
      </c>
      <c r="I388" s="1" t="n">
        <v>-7.17990909001493</v>
      </c>
      <c r="J388" s="1" t="n">
        <v>0.242424242424242</v>
      </c>
      <c r="K388" s="1" t="n">
        <v>0.455172413793103</v>
      </c>
      <c r="L388" s="1" t="n">
        <v>0.163555070948656</v>
      </c>
    </row>
    <row r="389" customFormat="false" ht="14.65" hidden="false" customHeight="false" outlineLevel="0" collapsed="false">
      <c r="A389" s="1" t="s">
        <v>47</v>
      </c>
      <c r="B389" s="1" t="s">
        <v>96</v>
      </c>
      <c r="C389" s="1" t="n">
        <v>3205</v>
      </c>
      <c r="D389" s="1" t="n">
        <v>34</v>
      </c>
      <c r="E389" s="1" t="n">
        <v>66</v>
      </c>
      <c r="F389" s="1" t="n">
        <v>112</v>
      </c>
      <c r="G389" s="1" t="n">
        <v>-5.08746284125034</v>
      </c>
      <c r="H389" s="1" t="n">
        <v>-6.04439411935845</v>
      </c>
      <c r="I389" s="1" t="n">
        <v>-6.8073549220576</v>
      </c>
      <c r="J389" s="1" t="n">
        <v>0.515151515151515</v>
      </c>
      <c r="K389" s="1" t="n">
        <v>0.589285714285714</v>
      </c>
      <c r="L389" s="1" t="n">
        <v>0.39545578941935</v>
      </c>
    </row>
    <row r="390" customFormat="false" ht="14.65" hidden="false" customHeight="false" outlineLevel="0" collapsed="false">
      <c r="A390" s="1" t="s">
        <v>47</v>
      </c>
      <c r="B390" s="1" t="s">
        <v>116</v>
      </c>
      <c r="C390" s="1" t="n">
        <v>3413</v>
      </c>
      <c r="D390" s="1" t="n">
        <v>20</v>
      </c>
      <c r="E390" s="1" t="n">
        <v>66</v>
      </c>
      <c r="F390" s="1" t="n">
        <v>70</v>
      </c>
      <c r="G390" s="1" t="n">
        <v>-4.32192809488736</v>
      </c>
      <c r="H390" s="1" t="n">
        <v>-6.04439411935845</v>
      </c>
      <c r="I390" s="1" t="n">
        <v>-6.12928301694497</v>
      </c>
      <c r="J390" s="1" t="n">
        <v>0.303030303030303</v>
      </c>
      <c r="K390" s="1" t="n">
        <v>0.942857142857143</v>
      </c>
      <c r="L390" s="1" t="n">
        <v>0.29424494316825</v>
      </c>
    </row>
    <row r="391" customFormat="false" ht="14.65" hidden="false" customHeight="false" outlineLevel="0" collapsed="false">
      <c r="A391" s="1" t="s">
        <v>47</v>
      </c>
      <c r="B391" s="1" t="s">
        <v>86</v>
      </c>
      <c r="C391" s="1" t="n">
        <v>1127</v>
      </c>
      <c r="D391" s="1" t="n">
        <v>16</v>
      </c>
      <c r="E391" s="1" t="n">
        <v>67</v>
      </c>
      <c r="F391" s="1" t="n">
        <v>68</v>
      </c>
      <c r="G391" s="1" t="n">
        <v>-4</v>
      </c>
      <c r="H391" s="1" t="n">
        <v>-6.06608919045777</v>
      </c>
      <c r="I391" s="1" t="n">
        <v>-6.08746284125034</v>
      </c>
      <c r="J391" s="1" t="n">
        <v>0.238805970149254</v>
      </c>
      <c r="K391" s="1" t="n">
        <v>0.985294117647059</v>
      </c>
      <c r="L391" s="1" t="n">
        <v>0.237043540378384</v>
      </c>
    </row>
    <row r="392" customFormat="false" ht="14.65" hidden="false" customHeight="false" outlineLevel="0" collapsed="false">
      <c r="A392" s="1" t="s">
        <v>47</v>
      </c>
      <c r="B392" s="1" t="s">
        <v>92</v>
      </c>
      <c r="C392" s="1" t="n">
        <v>1931</v>
      </c>
      <c r="D392" s="1" t="n">
        <v>25</v>
      </c>
      <c r="E392" s="1" t="n">
        <v>67</v>
      </c>
      <c r="F392" s="1" t="n">
        <v>108</v>
      </c>
      <c r="G392" s="1" t="n">
        <v>-4.64385618977472</v>
      </c>
      <c r="H392" s="1" t="n">
        <v>-6.06608919045777</v>
      </c>
      <c r="I392" s="1" t="n">
        <v>-6.75488750216347</v>
      </c>
      <c r="J392" s="1" t="n">
        <v>0.373134328358209</v>
      </c>
      <c r="K392" s="1" t="n">
        <v>0.62037037037037</v>
      </c>
      <c r="L392" s="1" t="n">
        <v>0.293894006607749</v>
      </c>
    </row>
    <row r="393" customFormat="false" ht="14.65" hidden="false" customHeight="false" outlineLevel="0" collapsed="false">
      <c r="A393" s="1" t="s">
        <v>47</v>
      </c>
      <c r="B393" s="1" t="s">
        <v>115</v>
      </c>
      <c r="C393" s="1" t="n">
        <v>2206</v>
      </c>
      <c r="D393" s="1" t="n">
        <v>21</v>
      </c>
      <c r="E393" s="1" t="n">
        <v>67</v>
      </c>
      <c r="F393" s="1" t="n">
        <v>111</v>
      </c>
      <c r="G393" s="1" t="n">
        <v>-4.39231742277876</v>
      </c>
      <c r="H393" s="1" t="n">
        <v>-6.06608919045777</v>
      </c>
      <c r="I393" s="1" t="n">
        <v>-6.79441586635011</v>
      </c>
      <c r="J393" s="1" t="n">
        <v>0.313432835820896</v>
      </c>
      <c r="K393" s="1" t="n">
        <v>0.603603603603604</v>
      </c>
      <c r="L393" s="1" t="n">
        <v>0.243512020389597</v>
      </c>
    </row>
    <row r="394" customFormat="false" ht="14.65" hidden="false" customHeight="false" outlineLevel="0" collapsed="false">
      <c r="A394" s="1" t="s">
        <v>47</v>
      </c>
      <c r="B394" s="1" t="s">
        <v>101</v>
      </c>
      <c r="C394" s="1" t="n">
        <v>2338</v>
      </c>
      <c r="D394" s="1" t="n">
        <v>37</v>
      </c>
      <c r="E394" s="1" t="n">
        <v>67</v>
      </c>
      <c r="F394" s="1" t="n">
        <v>81</v>
      </c>
      <c r="G394" s="1" t="n">
        <v>-5.20945336562895</v>
      </c>
      <c r="H394" s="1" t="n">
        <v>-6.06608919045777</v>
      </c>
      <c r="I394" s="1" t="n">
        <v>-6.33985000288463</v>
      </c>
      <c r="J394" s="1" t="n">
        <v>0.552238805970149</v>
      </c>
      <c r="K394" s="1" t="n">
        <v>0.827160493827161</v>
      </c>
      <c r="L394" s="1" t="n">
        <v>0.502252160131477</v>
      </c>
    </row>
    <row r="395" customFormat="false" ht="14.65" hidden="false" customHeight="false" outlineLevel="0" collapsed="false">
      <c r="A395" s="1" t="s">
        <v>47</v>
      </c>
      <c r="B395" s="1" t="s">
        <v>96</v>
      </c>
      <c r="C395" s="1" t="n">
        <v>3236</v>
      </c>
      <c r="D395" s="1" t="n">
        <v>31</v>
      </c>
      <c r="E395" s="1" t="n">
        <v>67</v>
      </c>
      <c r="F395" s="1" t="n">
        <v>84</v>
      </c>
      <c r="G395" s="1" t="n">
        <v>-4.95419631038688</v>
      </c>
      <c r="H395" s="1" t="n">
        <v>-6.06608919045777</v>
      </c>
      <c r="I395" s="1" t="n">
        <v>-6.39231742277876</v>
      </c>
      <c r="J395" s="1" t="n">
        <v>0.462686567164179</v>
      </c>
      <c r="K395" s="1" t="n">
        <v>0.797619047619048</v>
      </c>
      <c r="L395" s="1" t="n">
        <v>0.413223155180414</v>
      </c>
    </row>
    <row r="396" customFormat="false" ht="14.65" hidden="false" customHeight="false" outlineLevel="0" collapsed="false">
      <c r="A396" s="1" t="s">
        <v>47</v>
      </c>
      <c r="B396" s="1" t="s">
        <v>96</v>
      </c>
      <c r="C396" s="1" t="n">
        <v>3245</v>
      </c>
      <c r="D396" s="1" t="n">
        <v>18</v>
      </c>
      <c r="E396" s="1" t="n">
        <v>67</v>
      </c>
      <c r="F396" s="1" t="n">
        <v>91</v>
      </c>
      <c r="G396" s="1" t="n">
        <v>-4.16992500144231</v>
      </c>
      <c r="H396" s="1" t="n">
        <v>-6.06608919045777</v>
      </c>
      <c r="I396" s="1" t="n">
        <v>-6.5077946401987</v>
      </c>
      <c r="J396" s="1" t="n">
        <v>0.26865671641791</v>
      </c>
      <c r="K396" s="1" t="n">
        <v>0.736263736263736</v>
      </c>
      <c r="L396" s="1" t="n">
        <v>0.230523076853022</v>
      </c>
    </row>
    <row r="397" customFormat="false" ht="14.65" hidden="false" customHeight="false" outlineLevel="0" collapsed="false">
      <c r="A397" s="1" t="s">
        <v>47</v>
      </c>
      <c r="B397" s="1" t="s">
        <v>116</v>
      </c>
      <c r="C397" s="1" t="n">
        <v>3420</v>
      </c>
      <c r="D397" s="1" t="n">
        <v>27</v>
      </c>
      <c r="E397" s="1" t="n">
        <v>67</v>
      </c>
      <c r="F397" s="1" t="n">
        <v>170</v>
      </c>
      <c r="G397" s="1" t="n">
        <v>-4.75488750216347</v>
      </c>
      <c r="H397" s="1" t="n">
        <v>-6.06608919045777</v>
      </c>
      <c r="I397" s="1" t="n">
        <v>-7.4093909361377</v>
      </c>
      <c r="J397" s="1" t="n">
        <v>0.402985074626866</v>
      </c>
      <c r="K397" s="1" t="n">
        <v>0.394117647058824</v>
      </c>
      <c r="L397" s="1" t="n">
        <v>0.252989153626202</v>
      </c>
    </row>
    <row r="398" customFormat="false" ht="14.65" hidden="false" customHeight="false" outlineLevel="0" collapsed="false">
      <c r="A398" s="1" t="s">
        <v>47</v>
      </c>
      <c r="B398" s="1" t="s">
        <v>99</v>
      </c>
      <c r="C398" s="1" t="n">
        <v>115</v>
      </c>
      <c r="D398" s="1" t="n">
        <v>18</v>
      </c>
      <c r="E398" s="1" t="n">
        <v>68</v>
      </c>
      <c r="F398" s="1" t="n">
        <v>76</v>
      </c>
      <c r="G398" s="1" t="n">
        <v>-4.16992500144231</v>
      </c>
      <c r="H398" s="1" t="n">
        <v>-6.08746284125034</v>
      </c>
      <c r="I398" s="1" t="n">
        <v>-6.24792751344359</v>
      </c>
      <c r="J398" s="1" t="n">
        <v>0.264705882352941</v>
      </c>
      <c r="K398" s="1" t="n">
        <v>0.894736842105263</v>
      </c>
      <c r="L398" s="1" t="n">
        <v>0.250386697833596</v>
      </c>
    </row>
    <row r="399" customFormat="false" ht="14.65" hidden="false" customHeight="false" outlineLevel="0" collapsed="false">
      <c r="A399" s="1" t="s">
        <v>47</v>
      </c>
      <c r="B399" s="1" t="s">
        <v>117</v>
      </c>
      <c r="C399" s="1" t="n">
        <v>712</v>
      </c>
      <c r="D399" s="1" t="n">
        <v>30</v>
      </c>
      <c r="E399" s="1" t="n">
        <v>68</v>
      </c>
      <c r="F399" s="1" t="n">
        <v>90</v>
      </c>
      <c r="G399" s="1" t="n">
        <v>-4.90689059560852</v>
      </c>
      <c r="H399" s="1" t="n">
        <v>-6.08746284125034</v>
      </c>
      <c r="I399" s="1" t="n">
        <v>-6.49185309632968</v>
      </c>
      <c r="J399" s="1" t="n">
        <v>0.441176470588235</v>
      </c>
      <c r="K399" s="1" t="n">
        <v>0.755555555555556</v>
      </c>
      <c r="L399" s="1" t="n">
        <v>0.383482494423685</v>
      </c>
    </row>
    <row r="400" customFormat="false" ht="14.65" hidden="false" customHeight="false" outlineLevel="0" collapsed="false">
      <c r="A400" s="1" t="s">
        <v>47</v>
      </c>
      <c r="B400" s="1" t="s">
        <v>86</v>
      </c>
      <c r="C400" s="1" t="n">
        <v>1102</v>
      </c>
      <c r="D400" s="1" t="n">
        <v>22</v>
      </c>
      <c r="E400" s="1" t="n">
        <v>68</v>
      </c>
      <c r="F400" s="1" t="n">
        <v>83</v>
      </c>
      <c r="G400" s="1" t="n">
        <v>-4.4594316186373</v>
      </c>
      <c r="H400" s="1" t="n">
        <v>-6.08746284125034</v>
      </c>
      <c r="I400" s="1" t="n">
        <v>-6.37503943134693</v>
      </c>
      <c r="J400" s="1" t="n">
        <v>0.323529411764706</v>
      </c>
      <c r="K400" s="1" t="n">
        <v>0.819277108433735</v>
      </c>
      <c r="L400" s="1" t="n">
        <v>0.292839177435751</v>
      </c>
    </row>
    <row r="401" customFormat="false" ht="14.65" hidden="false" customHeight="false" outlineLevel="0" collapsed="false">
      <c r="A401" s="1" t="s">
        <v>47</v>
      </c>
      <c r="B401" s="1" t="s">
        <v>86</v>
      </c>
      <c r="C401" s="1" t="n">
        <v>1142</v>
      </c>
      <c r="D401" s="1" t="n">
        <v>56</v>
      </c>
      <c r="E401" s="1" t="n">
        <v>68</v>
      </c>
      <c r="F401" s="1" t="n">
        <v>111</v>
      </c>
      <c r="G401" s="1" t="n">
        <v>-5.80735492205761</v>
      </c>
      <c r="H401" s="1" t="n">
        <v>-6.08746284125034</v>
      </c>
      <c r="I401" s="1" t="n">
        <v>-6.79441586635011</v>
      </c>
      <c r="J401" s="1" t="n">
        <v>0.823529411764706</v>
      </c>
      <c r="K401" s="1" t="n">
        <v>0.612612612612613</v>
      </c>
      <c r="L401" s="1" t="n">
        <v>0.644572957722583</v>
      </c>
    </row>
    <row r="402" customFormat="false" ht="14.65" hidden="false" customHeight="false" outlineLevel="0" collapsed="false">
      <c r="A402" s="1" t="s">
        <v>47</v>
      </c>
      <c r="B402" s="1" t="s">
        <v>89</v>
      </c>
      <c r="C402" s="1" t="n">
        <v>1249</v>
      </c>
      <c r="D402" s="1" t="n">
        <v>16</v>
      </c>
      <c r="E402" s="1" t="n">
        <v>68</v>
      </c>
      <c r="F402" s="1" t="n">
        <v>101</v>
      </c>
      <c r="G402" s="1" t="n">
        <v>-4</v>
      </c>
      <c r="H402" s="1" t="n">
        <v>-6.08746284125034</v>
      </c>
      <c r="I402" s="1" t="n">
        <v>-6.6582114827518</v>
      </c>
      <c r="J402" s="1" t="n">
        <v>0.235294117647059</v>
      </c>
      <c r="K402" s="1" t="n">
        <v>0.673267326732673</v>
      </c>
      <c r="L402" s="1" t="n">
        <v>0.193065573489581</v>
      </c>
    </row>
    <row r="403" customFormat="false" ht="14.65" hidden="false" customHeight="false" outlineLevel="0" collapsed="false">
      <c r="A403" s="1" t="s">
        <v>47</v>
      </c>
      <c r="B403" s="1" t="s">
        <v>97</v>
      </c>
      <c r="C403" s="1" t="n">
        <v>1423</v>
      </c>
      <c r="D403" s="1" t="n">
        <v>41</v>
      </c>
      <c r="E403" s="1" t="n">
        <v>68</v>
      </c>
      <c r="F403" s="1" t="n">
        <v>99</v>
      </c>
      <c r="G403" s="1" t="n">
        <v>-5.35755200461808</v>
      </c>
      <c r="H403" s="1" t="n">
        <v>-6.08746284125034</v>
      </c>
      <c r="I403" s="1" t="n">
        <v>-6.62935662007961</v>
      </c>
      <c r="J403" s="1" t="n">
        <v>0.602941176470588</v>
      </c>
      <c r="K403" s="1" t="n">
        <v>0.686868686868687</v>
      </c>
      <c r="L403" s="1" t="n">
        <v>0.499702823153539</v>
      </c>
    </row>
    <row r="404" customFormat="false" ht="14.65" hidden="false" customHeight="false" outlineLevel="0" collapsed="false">
      <c r="A404" s="1" t="s">
        <v>47</v>
      </c>
      <c r="B404" s="1" t="s">
        <v>113</v>
      </c>
      <c r="C404" s="1" t="n">
        <v>1526</v>
      </c>
      <c r="D404" s="1" t="n">
        <v>62</v>
      </c>
      <c r="E404" s="1" t="n">
        <v>68</v>
      </c>
      <c r="F404" s="1" t="n">
        <v>122</v>
      </c>
      <c r="G404" s="1" t="n">
        <v>-5.95419631038688</v>
      </c>
      <c r="H404" s="1" t="n">
        <v>-6.08746284125034</v>
      </c>
      <c r="I404" s="1" t="n">
        <v>-6.93073733756289</v>
      </c>
      <c r="J404" s="1" t="n">
        <v>0.911764705882353</v>
      </c>
      <c r="K404" s="1" t="n">
        <v>0.557377049180328</v>
      </c>
      <c r="L404" s="1" t="n">
        <v>0.680702456391141</v>
      </c>
    </row>
    <row r="405" customFormat="false" ht="14.65" hidden="false" customHeight="false" outlineLevel="0" collapsed="false">
      <c r="A405" s="1" t="s">
        <v>47</v>
      </c>
      <c r="B405" s="1" t="s">
        <v>94</v>
      </c>
      <c r="C405" s="1" t="n">
        <v>1723</v>
      </c>
      <c r="D405" s="1" t="n">
        <v>36</v>
      </c>
      <c r="E405" s="1" t="n">
        <v>68</v>
      </c>
      <c r="F405" s="1" t="n">
        <v>92</v>
      </c>
      <c r="G405" s="1" t="n">
        <v>-5.16992500144231</v>
      </c>
      <c r="H405" s="1" t="n">
        <v>-6.08746284125034</v>
      </c>
      <c r="I405" s="1" t="n">
        <v>-6.52356195605701</v>
      </c>
      <c r="J405" s="1" t="n">
        <v>0.529411764705882</v>
      </c>
      <c r="K405" s="1" t="n">
        <v>0.739130434782609</v>
      </c>
      <c r="L405" s="1" t="n">
        <v>0.455149563681756</v>
      </c>
    </row>
    <row r="406" customFormat="false" ht="14.65" hidden="false" customHeight="false" outlineLevel="0" collapsed="false">
      <c r="A406" s="1" t="s">
        <v>47</v>
      </c>
      <c r="B406" s="1" t="s">
        <v>115</v>
      </c>
      <c r="C406" s="1" t="n">
        <v>2252</v>
      </c>
      <c r="D406" s="1" t="n">
        <v>38</v>
      </c>
      <c r="E406" s="1" t="n">
        <v>68</v>
      </c>
      <c r="F406" s="1" t="n">
        <v>78</v>
      </c>
      <c r="G406" s="1" t="n">
        <v>-5.24792751344359</v>
      </c>
      <c r="H406" s="1" t="n">
        <v>-6.08746284125034</v>
      </c>
      <c r="I406" s="1" t="n">
        <v>-6.28540221886225</v>
      </c>
      <c r="J406" s="1" t="n">
        <v>0.558823529411765</v>
      </c>
      <c r="K406" s="1" t="n">
        <v>0.871794871794872</v>
      </c>
      <c r="L406" s="1" t="n">
        <v>0.521773284562035</v>
      </c>
    </row>
    <row r="407" customFormat="false" ht="14.65" hidden="false" customHeight="false" outlineLevel="0" collapsed="false">
      <c r="A407" s="1" t="s">
        <v>47</v>
      </c>
      <c r="B407" s="1" t="s">
        <v>115</v>
      </c>
      <c r="C407" s="1" t="n">
        <v>2255</v>
      </c>
      <c r="D407" s="1" t="n">
        <v>21</v>
      </c>
      <c r="E407" s="1" t="n">
        <v>68</v>
      </c>
      <c r="F407" s="1" t="n">
        <v>84</v>
      </c>
      <c r="G407" s="1" t="n">
        <v>-4.39231742277876</v>
      </c>
      <c r="H407" s="1" t="n">
        <v>-6.08746284125034</v>
      </c>
      <c r="I407" s="1" t="n">
        <v>-6.39231742277876</v>
      </c>
      <c r="J407" s="1" t="n">
        <v>0.308823529411765</v>
      </c>
      <c r="K407" s="1" t="n">
        <v>0.809523809523809</v>
      </c>
      <c r="L407" s="1" t="n">
        <v>0.277859465113106</v>
      </c>
    </row>
    <row r="408" customFormat="false" ht="14.65" hidden="false" customHeight="false" outlineLevel="0" collapsed="false">
      <c r="A408" s="1" t="s">
        <v>47</v>
      </c>
      <c r="B408" s="1" t="s">
        <v>101</v>
      </c>
      <c r="C408" s="1" t="n">
        <v>2312</v>
      </c>
      <c r="D408" s="1" t="n">
        <v>38</v>
      </c>
      <c r="E408" s="1" t="n">
        <v>68</v>
      </c>
      <c r="F408" s="1" t="n">
        <v>68</v>
      </c>
      <c r="G408" s="1" t="n">
        <v>-5.24792751344359</v>
      </c>
      <c r="H408" s="1" t="n">
        <v>-6.08746284125034</v>
      </c>
      <c r="I408" s="1" t="n">
        <v>-6.08746284125034</v>
      </c>
      <c r="J408" s="1" t="n">
        <v>0.558823529411765</v>
      </c>
      <c r="K408" s="1" t="n">
        <v>1</v>
      </c>
      <c r="L408" s="1" t="n">
        <v>0.558823529411765</v>
      </c>
    </row>
    <row r="409" customFormat="false" ht="14.65" hidden="false" customHeight="false" outlineLevel="0" collapsed="false">
      <c r="A409" s="1" t="s">
        <v>47</v>
      </c>
      <c r="B409" s="1" t="s">
        <v>105</v>
      </c>
      <c r="C409" s="1" t="n">
        <v>2427</v>
      </c>
      <c r="D409" s="1" t="n">
        <v>64</v>
      </c>
      <c r="E409" s="1" t="n">
        <v>68</v>
      </c>
      <c r="F409" s="1" t="n">
        <v>99</v>
      </c>
      <c r="G409" s="1" t="n">
        <v>-6</v>
      </c>
      <c r="H409" s="1" t="n">
        <v>-6.08746284125034</v>
      </c>
      <c r="I409" s="1" t="n">
        <v>-6.62935662007961</v>
      </c>
      <c r="J409" s="1" t="n">
        <v>0.941176470588235</v>
      </c>
      <c r="K409" s="1" t="n">
        <v>0.686868686868687</v>
      </c>
      <c r="L409" s="1" t="n">
        <v>0.780023919068939</v>
      </c>
    </row>
    <row r="410" customFormat="false" ht="14.65" hidden="false" customHeight="false" outlineLevel="0" collapsed="false">
      <c r="A410" s="1" t="s">
        <v>47</v>
      </c>
      <c r="B410" s="1" t="s">
        <v>98</v>
      </c>
      <c r="C410" s="1" t="n">
        <v>2549</v>
      </c>
      <c r="D410" s="1" t="n">
        <v>21</v>
      </c>
      <c r="E410" s="1" t="n">
        <v>68</v>
      </c>
      <c r="F410" s="1" t="n">
        <v>131</v>
      </c>
      <c r="G410" s="1" t="n">
        <v>-4.39231742277876</v>
      </c>
      <c r="H410" s="1" t="n">
        <v>-6.08746284125034</v>
      </c>
      <c r="I410" s="1" t="n">
        <v>-7.03342300153745</v>
      </c>
      <c r="J410" s="1" t="n">
        <v>0.308823529411765</v>
      </c>
      <c r="K410" s="1" t="n">
        <v>0.519083969465649</v>
      </c>
      <c r="L410" s="1" t="n">
        <v>0.222499577453018</v>
      </c>
    </row>
    <row r="411" customFormat="false" ht="14.65" hidden="false" customHeight="false" outlineLevel="0" collapsed="false">
      <c r="A411" s="1" t="s">
        <v>47</v>
      </c>
      <c r="B411" s="1" t="s">
        <v>87</v>
      </c>
      <c r="C411" s="1" t="n">
        <v>3019</v>
      </c>
      <c r="D411" s="1" t="n">
        <v>13</v>
      </c>
      <c r="E411" s="1" t="n">
        <v>68</v>
      </c>
      <c r="F411" s="1" t="n">
        <v>101</v>
      </c>
      <c r="G411" s="1" t="n">
        <v>-3.70043971814109</v>
      </c>
      <c r="H411" s="1" t="n">
        <v>-6.08746284125034</v>
      </c>
      <c r="I411" s="1" t="n">
        <v>-6.6582114827518</v>
      </c>
      <c r="J411" s="1" t="n">
        <v>0.191176470588235</v>
      </c>
      <c r="K411" s="1" t="n">
        <v>0.673267326732673</v>
      </c>
      <c r="L411" s="1" t="n">
        <v>0.156865778460285</v>
      </c>
    </row>
    <row r="412" customFormat="false" ht="14.65" hidden="false" customHeight="false" outlineLevel="0" collapsed="false">
      <c r="A412" s="1" t="s">
        <v>47</v>
      </c>
      <c r="B412" s="1" t="s">
        <v>116</v>
      </c>
      <c r="C412" s="1" t="n">
        <v>3444</v>
      </c>
      <c r="D412" s="1" t="n">
        <v>68</v>
      </c>
      <c r="E412" s="1" t="n">
        <v>68</v>
      </c>
      <c r="F412" s="1" t="n">
        <v>99</v>
      </c>
      <c r="G412" s="1" t="n">
        <v>-6.08746284125034</v>
      </c>
      <c r="H412" s="1" t="n">
        <v>-6.08746284125034</v>
      </c>
      <c r="I412" s="1" t="n">
        <v>-6.62935662007961</v>
      </c>
      <c r="J412" s="1" t="n">
        <v>1</v>
      </c>
      <c r="K412" s="1" t="n">
        <v>0.686868686868687</v>
      </c>
      <c r="L412" s="1" t="n">
        <v>0.828775414010748</v>
      </c>
    </row>
    <row r="413" customFormat="false" ht="14.65" hidden="false" customHeight="false" outlineLevel="0" collapsed="false">
      <c r="A413" s="1" t="s">
        <v>47</v>
      </c>
      <c r="B413" s="1" t="s">
        <v>89</v>
      </c>
      <c r="C413" s="1" t="n">
        <v>1243</v>
      </c>
      <c r="D413" s="1" t="n">
        <v>23</v>
      </c>
      <c r="E413" s="1" t="n">
        <v>69</v>
      </c>
      <c r="F413" s="1" t="n">
        <v>81</v>
      </c>
      <c r="G413" s="1" t="n">
        <v>-4.52356195605701</v>
      </c>
      <c r="H413" s="1" t="n">
        <v>-6.10852445677817</v>
      </c>
      <c r="I413" s="1" t="n">
        <v>-6.33985000288463</v>
      </c>
      <c r="J413" s="1" t="n">
        <v>0.333333333333333</v>
      </c>
      <c r="K413" s="1" t="n">
        <v>0.851851851851852</v>
      </c>
      <c r="L413" s="1" t="n">
        <v>0.307652735663632</v>
      </c>
    </row>
    <row r="414" customFormat="false" ht="14.65" hidden="false" customHeight="false" outlineLevel="0" collapsed="false">
      <c r="A414" s="1" t="s">
        <v>47</v>
      </c>
      <c r="B414" s="1" t="s">
        <v>111</v>
      </c>
      <c r="C414" s="1" t="n">
        <v>2135</v>
      </c>
      <c r="D414" s="1" t="n">
        <v>22</v>
      </c>
      <c r="E414" s="1" t="n">
        <v>69</v>
      </c>
      <c r="F414" s="1" t="n">
        <v>91</v>
      </c>
      <c r="G414" s="1" t="n">
        <v>-4.4594316186373</v>
      </c>
      <c r="H414" s="1" t="n">
        <v>-6.10852445677817</v>
      </c>
      <c r="I414" s="1" t="n">
        <v>-6.5077946401987</v>
      </c>
      <c r="J414" s="1" t="n">
        <v>0.318840579710145</v>
      </c>
      <c r="K414" s="1" t="n">
        <v>0.758241758241758</v>
      </c>
      <c r="L414" s="1" t="n">
        <v>0.277637061560418</v>
      </c>
    </row>
    <row r="415" customFormat="false" ht="14.65" hidden="false" customHeight="false" outlineLevel="0" collapsed="false">
      <c r="A415" s="1" t="s">
        <v>47</v>
      </c>
      <c r="B415" s="1" t="s">
        <v>112</v>
      </c>
      <c r="C415" s="1" t="n">
        <v>2611</v>
      </c>
      <c r="D415" s="1" t="n">
        <v>36</v>
      </c>
      <c r="E415" s="1" t="n">
        <v>69</v>
      </c>
      <c r="F415" s="1" t="n">
        <v>70</v>
      </c>
      <c r="G415" s="1" t="n">
        <v>-5.16992500144231</v>
      </c>
      <c r="H415" s="1" t="n">
        <v>-6.10852445677817</v>
      </c>
      <c r="I415" s="1" t="n">
        <v>-6.12928301694497</v>
      </c>
      <c r="J415" s="1" t="n">
        <v>0.521739130434783</v>
      </c>
      <c r="K415" s="1" t="n">
        <v>0.985714285714286</v>
      </c>
      <c r="L415" s="1" t="n">
        <v>0.517999016762059</v>
      </c>
    </row>
    <row r="416" customFormat="false" ht="14.65" hidden="false" customHeight="false" outlineLevel="0" collapsed="false">
      <c r="A416" s="1" t="s">
        <v>47</v>
      </c>
      <c r="B416" s="1" t="s">
        <v>112</v>
      </c>
      <c r="C416" s="1" t="n">
        <v>2617</v>
      </c>
      <c r="D416" s="1" t="n">
        <v>25</v>
      </c>
      <c r="E416" s="1" t="n">
        <v>69</v>
      </c>
      <c r="F416" s="1" t="n">
        <v>97</v>
      </c>
      <c r="G416" s="1" t="n">
        <v>-4.64385618977472</v>
      </c>
      <c r="H416" s="1" t="n">
        <v>-6.10852445677817</v>
      </c>
      <c r="I416" s="1" t="n">
        <v>-6.59991284218713</v>
      </c>
      <c r="J416" s="1" t="n">
        <v>0.36231884057971</v>
      </c>
      <c r="K416" s="1" t="n">
        <v>0.711340206185567</v>
      </c>
      <c r="L416" s="1" t="n">
        <v>0.305583285667438</v>
      </c>
    </row>
    <row r="417" customFormat="false" ht="14.65" hidden="false" customHeight="false" outlineLevel="0" collapsed="false">
      <c r="A417" s="1" t="s">
        <v>47</v>
      </c>
      <c r="B417" s="1" t="s">
        <v>104</v>
      </c>
      <c r="C417" s="1" t="n">
        <v>1038</v>
      </c>
      <c r="D417" s="1" t="n">
        <v>42</v>
      </c>
      <c r="E417" s="1" t="n">
        <v>70</v>
      </c>
      <c r="F417" s="1" t="n">
        <v>117</v>
      </c>
      <c r="G417" s="1" t="n">
        <v>-5.39231742277876</v>
      </c>
      <c r="H417" s="1" t="n">
        <v>-6.12928301694497</v>
      </c>
      <c r="I417" s="1" t="n">
        <v>-6.87036471958341</v>
      </c>
      <c r="J417" s="1" t="n">
        <v>0.6</v>
      </c>
      <c r="K417" s="1" t="n">
        <v>0.598290598290598</v>
      </c>
      <c r="L417" s="1" t="n">
        <v>0.464095480892257</v>
      </c>
    </row>
    <row r="418" customFormat="false" ht="14.65" hidden="false" customHeight="false" outlineLevel="0" collapsed="false">
      <c r="A418" s="1" t="s">
        <v>47</v>
      </c>
      <c r="B418" s="1" t="s">
        <v>89</v>
      </c>
      <c r="C418" s="1" t="n">
        <v>1216</v>
      </c>
      <c r="D418" s="1" t="n">
        <v>26</v>
      </c>
      <c r="E418" s="1" t="n">
        <v>70</v>
      </c>
      <c r="F418" s="1" t="n">
        <v>77</v>
      </c>
      <c r="G418" s="1" t="n">
        <v>-4.70043971814109</v>
      </c>
      <c r="H418" s="1" t="n">
        <v>-6.12928301694497</v>
      </c>
      <c r="I418" s="1" t="n">
        <v>-6.2667865406949</v>
      </c>
      <c r="J418" s="1" t="n">
        <v>0.371428571428571</v>
      </c>
      <c r="K418" s="1" t="n">
        <v>0.909090909090909</v>
      </c>
      <c r="L418" s="1" t="n">
        <v>0.354143247434077</v>
      </c>
    </row>
    <row r="419" customFormat="false" ht="14.65" hidden="false" customHeight="false" outlineLevel="0" collapsed="false">
      <c r="A419" s="1" t="s">
        <v>47</v>
      </c>
      <c r="B419" s="1" t="s">
        <v>119</v>
      </c>
      <c r="C419" s="1" t="n">
        <v>1639</v>
      </c>
      <c r="D419" s="1" t="n">
        <v>49</v>
      </c>
      <c r="E419" s="1" t="n">
        <v>70</v>
      </c>
      <c r="F419" s="1" t="n">
        <v>142</v>
      </c>
      <c r="G419" s="1" t="n">
        <v>-5.61470984411521</v>
      </c>
      <c r="H419" s="1" t="n">
        <v>-6.12928301694497</v>
      </c>
      <c r="I419" s="1" t="n">
        <v>-7.14974711950468</v>
      </c>
      <c r="J419" s="1" t="n">
        <v>0.7</v>
      </c>
      <c r="K419" s="1" t="n">
        <v>0.492957746478873</v>
      </c>
      <c r="L419" s="1" t="n">
        <v>0.491476648249587</v>
      </c>
    </row>
    <row r="420" customFormat="false" ht="14.65" hidden="false" customHeight="false" outlineLevel="0" collapsed="false">
      <c r="A420" s="1" t="s">
        <v>47</v>
      </c>
      <c r="B420" s="1" t="s">
        <v>111</v>
      </c>
      <c r="C420" s="1" t="n">
        <v>2142</v>
      </c>
      <c r="D420" s="1" t="n">
        <v>38</v>
      </c>
      <c r="E420" s="1" t="n">
        <v>70</v>
      </c>
      <c r="F420" s="1" t="n">
        <v>109</v>
      </c>
      <c r="G420" s="1" t="n">
        <v>-5.24792751344359</v>
      </c>
      <c r="H420" s="1" t="n">
        <v>-6.12928301694497</v>
      </c>
      <c r="I420" s="1" t="n">
        <v>-6.76818432477693</v>
      </c>
      <c r="J420" s="1" t="n">
        <v>0.542857142857143</v>
      </c>
      <c r="K420" s="1" t="n">
        <v>0.642201834862385</v>
      </c>
      <c r="L420" s="1" t="n">
        <v>0.435032123970146</v>
      </c>
    </row>
    <row r="421" customFormat="false" ht="14.65" hidden="false" customHeight="false" outlineLevel="0" collapsed="false">
      <c r="A421" s="1" t="s">
        <v>47</v>
      </c>
      <c r="B421" s="1" t="s">
        <v>98</v>
      </c>
      <c r="C421" s="1" t="n">
        <v>2525</v>
      </c>
      <c r="D421" s="1" t="n">
        <v>25</v>
      </c>
      <c r="E421" s="1" t="n">
        <v>70</v>
      </c>
      <c r="F421" s="1" t="n">
        <v>139</v>
      </c>
      <c r="G421" s="1" t="n">
        <v>-4.64385618977472</v>
      </c>
      <c r="H421" s="1" t="n">
        <v>-6.12928301694497</v>
      </c>
      <c r="I421" s="1" t="n">
        <v>-7.11894107272351</v>
      </c>
      <c r="J421" s="1" t="n">
        <v>0.357142857142857</v>
      </c>
      <c r="K421" s="1" t="n">
        <v>0.503597122302158</v>
      </c>
      <c r="L421" s="1" t="n">
        <v>0.253444918718555</v>
      </c>
    </row>
    <row r="422" customFormat="false" ht="14.65" hidden="false" customHeight="false" outlineLevel="0" collapsed="false">
      <c r="A422" s="1" t="s">
        <v>47</v>
      </c>
      <c r="B422" s="1" t="s">
        <v>93</v>
      </c>
      <c r="C422" s="1" t="n">
        <v>2707</v>
      </c>
      <c r="D422" s="1" t="n">
        <v>16</v>
      </c>
      <c r="E422" s="1" t="n">
        <v>70</v>
      </c>
      <c r="F422" s="1" t="n">
        <v>79</v>
      </c>
      <c r="G422" s="1" t="n">
        <v>-4</v>
      </c>
      <c r="H422" s="1" t="n">
        <v>-6.12928301694497</v>
      </c>
      <c r="I422" s="1" t="n">
        <v>-6.3037807481771</v>
      </c>
      <c r="J422" s="1" t="n">
        <v>0.228571428571429</v>
      </c>
      <c r="K422" s="1" t="n">
        <v>0.886075949367089</v>
      </c>
      <c r="L422" s="1" t="n">
        <v>0.215157959552442</v>
      </c>
    </row>
    <row r="423" customFormat="false" ht="14.65" hidden="false" customHeight="false" outlineLevel="0" collapsed="false">
      <c r="A423" s="1" t="s">
        <v>47</v>
      </c>
      <c r="B423" s="1" t="s">
        <v>99</v>
      </c>
      <c r="C423" s="1" t="n">
        <v>111</v>
      </c>
      <c r="D423" s="1" t="n">
        <v>21</v>
      </c>
      <c r="E423" s="1" t="n">
        <v>71</v>
      </c>
      <c r="F423" s="1" t="n">
        <v>82</v>
      </c>
      <c r="G423" s="1" t="n">
        <v>-4.39231742277876</v>
      </c>
      <c r="H423" s="1" t="n">
        <v>-6.14974711950468</v>
      </c>
      <c r="I423" s="1" t="n">
        <v>-6.35755200461809</v>
      </c>
      <c r="J423" s="1" t="n">
        <v>0.295774647887324</v>
      </c>
      <c r="K423" s="1" t="n">
        <v>0.865853658536585</v>
      </c>
      <c r="L423" s="1" t="n">
        <v>0.275222030227167</v>
      </c>
    </row>
    <row r="424" customFormat="false" ht="14.65" hidden="false" customHeight="false" outlineLevel="0" collapsed="false">
      <c r="A424" s="1" t="s">
        <v>47</v>
      </c>
      <c r="B424" s="1" t="s">
        <v>118</v>
      </c>
      <c r="C424" s="1" t="n">
        <v>210</v>
      </c>
      <c r="D424" s="1" t="n">
        <v>23</v>
      </c>
      <c r="E424" s="1" t="n">
        <v>71</v>
      </c>
      <c r="F424" s="1" t="n">
        <v>106</v>
      </c>
      <c r="G424" s="1" t="n">
        <v>-4.52356195605701</v>
      </c>
      <c r="H424" s="1" t="n">
        <v>-6.14974711950468</v>
      </c>
      <c r="I424" s="1" t="n">
        <v>-6.7279204545632</v>
      </c>
      <c r="J424" s="1" t="n">
        <v>0.323943661971831</v>
      </c>
      <c r="K424" s="1" t="n">
        <v>0.669811320754717</v>
      </c>
      <c r="L424" s="1" t="n">
        <v>0.265121976650978</v>
      </c>
    </row>
    <row r="425" customFormat="false" ht="14.65" hidden="false" customHeight="false" outlineLevel="0" collapsed="false">
      <c r="A425" s="1" t="s">
        <v>47</v>
      </c>
      <c r="B425" s="1" t="s">
        <v>89</v>
      </c>
      <c r="C425" s="1" t="n">
        <v>1227</v>
      </c>
      <c r="D425" s="1" t="n">
        <v>26</v>
      </c>
      <c r="E425" s="1" t="n">
        <v>71</v>
      </c>
      <c r="F425" s="1" t="n">
        <v>85</v>
      </c>
      <c r="G425" s="1" t="n">
        <v>-4.70043971814109</v>
      </c>
      <c r="H425" s="1" t="n">
        <v>-6.14974711950468</v>
      </c>
      <c r="I425" s="1" t="n">
        <v>-6.4093909361377</v>
      </c>
      <c r="J425" s="1" t="n">
        <v>0.366197183098592</v>
      </c>
      <c r="K425" s="1" t="n">
        <v>0.835294117647059</v>
      </c>
      <c r="L425" s="1" t="n">
        <v>0.33468381497561</v>
      </c>
    </row>
    <row r="426" customFormat="false" ht="14.65" hidden="false" customHeight="false" outlineLevel="0" collapsed="false">
      <c r="A426" s="1" t="s">
        <v>47</v>
      </c>
      <c r="B426" s="1" t="s">
        <v>113</v>
      </c>
      <c r="C426" s="1" t="n">
        <v>1554</v>
      </c>
      <c r="D426" s="1" t="n">
        <v>11</v>
      </c>
      <c r="E426" s="1" t="n">
        <v>71</v>
      </c>
      <c r="F426" s="1" t="n">
        <v>82</v>
      </c>
      <c r="G426" s="1" t="n">
        <v>-3.4594316186373</v>
      </c>
      <c r="H426" s="1" t="n">
        <v>-6.14974711950468</v>
      </c>
      <c r="I426" s="1" t="n">
        <v>-6.35755200461809</v>
      </c>
      <c r="J426" s="1" t="n">
        <v>0.154929577464789</v>
      </c>
      <c r="K426" s="1" t="n">
        <v>0.865853658536585</v>
      </c>
      <c r="L426" s="1" t="n">
        <v>0.144163920595183</v>
      </c>
    </row>
    <row r="427" customFormat="false" ht="14.65" hidden="false" customHeight="false" outlineLevel="0" collapsed="false">
      <c r="A427" s="1" t="s">
        <v>47</v>
      </c>
      <c r="B427" s="1" t="s">
        <v>94</v>
      </c>
      <c r="C427" s="1" t="n">
        <v>1722</v>
      </c>
      <c r="D427" s="1" t="n">
        <v>59</v>
      </c>
      <c r="E427" s="1" t="n">
        <v>71</v>
      </c>
      <c r="F427" s="1" t="n">
        <v>110</v>
      </c>
      <c r="G427" s="1" t="n">
        <v>-5.88264304936184</v>
      </c>
      <c r="H427" s="1" t="n">
        <v>-6.14974711950468</v>
      </c>
      <c r="I427" s="1" t="n">
        <v>-6.78135971352466</v>
      </c>
      <c r="J427" s="1" t="n">
        <v>0.830985915492958</v>
      </c>
      <c r="K427" s="1" t="n">
        <v>0.645454545454545</v>
      </c>
      <c r="L427" s="1" t="n">
        <v>0.667615628487507</v>
      </c>
    </row>
    <row r="428" customFormat="false" ht="14.65" hidden="false" customHeight="false" outlineLevel="0" collapsed="false">
      <c r="A428" s="1" t="s">
        <v>47</v>
      </c>
      <c r="B428" s="1" t="s">
        <v>94</v>
      </c>
      <c r="C428" s="1" t="n">
        <v>1726</v>
      </c>
      <c r="D428" s="1" t="n">
        <v>26</v>
      </c>
      <c r="E428" s="1" t="n">
        <v>71</v>
      </c>
      <c r="F428" s="1" t="n">
        <v>94</v>
      </c>
      <c r="G428" s="1" t="n">
        <v>-4.70043971814109</v>
      </c>
      <c r="H428" s="1" t="n">
        <v>-6.14974711950468</v>
      </c>
      <c r="I428" s="1" t="n">
        <v>-6.55458885167764</v>
      </c>
      <c r="J428" s="1" t="n">
        <v>0.366197183098592</v>
      </c>
      <c r="K428" s="1" t="n">
        <v>0.75531914893617</v>
      </c>
      <c r="L428" s="1" t="n">
        <v>0.318258672402159</v>
      </c>
    </row>
    <row r="429" customFormat="false" ht="14.65" hidden="false" customHeight="false" outlineLevel="0" collapsed="false">
      <c r="A429" s="1" t="s">
        <v>47</v>
      </c>
      <c r="B429" s="1" t="s">
        <v>111</v>
      </c>
      <c r="C429" s="1" t="n">
        <v>2107</v>
      </c>
      <c r="D429" s="1" t="n">
        <v>21</v>
      </c>
      <c r="E429" s="1" t="n">
        <v>71</v>
      </c>
      <c r="F429" s="1" t="n">
        <v>96</v>
      </c>
      <c r="G429" s="1" t="n">
        <v>-4.39231742277876</v>
      </c>
      <c r="H429" s="1" t="n">
        <v>-6.14974711950468</v>
      </c>
      <c r="I429" s="1" t="n">
        <v>-6.58496250072116</v>
      </c>
      <c r="J429" s="1" t="n">
        <v>0.295774647887324</v>
      </c>
      <c r="K429" s="1" t="n">
        <v>0.739583333333333</v>
      </c>
      <c r="L429" s="1" t="n">
        <v>0.254363331133542</v>
      </c>
    </row>
    <row r="430" customFormat="false" ht="14.65" hidden="false" customHeight="false" outlineLevel="0" collapsed="false">
      <c r="A430" s="1" t="s">
        <v>47</v>
      </c>
      <c r="B430" s="1" t="s">
        <v>115</v>
      </c>
      <c r="C430" s="1" t="n">
        <v>2223</v>
      </c>
      <c r="D430" s="1" t="n">
        <v>28</v>
      </c>
      <c r="E430" s="1" t="n">
        <v>71</v>
      </c>
      <c r="F430" s="1" t="n">
        <v>89</v>
      </c>
      <c r="G430" s="1" t="n">
        <v>-4.8073549220576</v>
      </c>
      <c r="H430" s="1" t="n">
        <v>-6.14974711950468</v>
      </c>
      <c r="I430" s="1" t="n">
        <v>-6.4757334309664</v>
      </c>
      <c r="J430" s="1" t="n">
        <v>0.394366197183099</v>
      </c>
      <c r="K430" s="1" t="n">
        <v>0.797752808988764</v>
      </c>
      <c r="L430" s="1" t="n">
        <v>0.352236091680457</v>
      </c>
    </row>
    <row r="431" customFormat="false" ht="14.65" hidden="false" customHeight="false" outlineLevel="0" collapsed="false">
      <c r="A431" s="1" t="s">
        <v>47</v>
      </c>
      <c r="B431" s="1" t="s">
        <v>115</v>
      </c>
      <c r="C431" s="1" t="n">
        <v>2245</v>
      </c>
      <c r="D431" s="1" t="n">
        <v>27</v>
      </c>
      <c r="E431" s="1" t="n">
        <v>71</v>
      </c>
      <c r="F431" s="1" t="n">
        <v>88</v>
      </c>
      <c r="G431" s="1" t="n">
        <v>-4.75488750216347</v>
      </c>
      <c r="H431" s="1" t="n">
        <v>-6.14974711950468</v>
      </c>
      <c r="I431" s="1" t="n">
        <v>-6.4594316186373</v>
      </c>
      <c r="J431" s="1" t="n">
        <v>0.380281690140845</v>
      </c>
      <c r="K431" s="1" t="n">
        <v>0.806818181818182</v>
      </c>
      <c r="L431" s="1" t="n">
        <v>0.341580644574249</v>
      </c>
    </row>
    <row r="432" customFormat="false" ht="14.65" hidden="false" customHeight="false" outlineLevel="0" collapsed="false">
      <c r="A432" s="1" t="s">
        <v>47</v>
      </c>
      <c r="B432" s="1" t="s">
        <v>105</v>
      </c>
      <c r="C432" s="1" t="n">
        <v>2429</v>
      </c>
      <c r="D432" s="1" t="n">
        <v>38</v>
      </c>
      <c r="E432" s="1" t="n">
        <v>71</v>
      </c>
      <c r="F432" s="1" t="n">
        <v>169</v>
      </c>
      <c r="G432" s="1" t="n">
        <v>-5.24792751344359</v>
      </c>
      <c r="H432" s="1" t="n">
        <v>-6.14974711950468</v>
      </c>
      <c r="I432" s="1" t="n">
        <v>-7.40087943628218</v>
      </c>
      <c r="J432" s="1" t="n">
        <v>0.535211267605634</v>
      </c>
      <c r="K432" s="1" t="n">
        <v>0.420118343195266</v>
      </c>
      <c r="L432" s="1" t="n">
        <v>0.346905407779742</v>
      </c>
    </row>
    <row r="433" customFormat="false" ht="14.65" hidden="false" customHeight="false" outlineLevel="0" collapsed="false">
      <c r="A433" s="1" t="s">
        <v>47</v>
      </c>
      <c r="B433" s="1" t="s">
        <v>112</v>
      </c>
      <c r="C433" s="1" t="n">
        <v>2615</v>
      </c>
      <c r="D433" s="1" t="n">
        <v>24</v>
      </c>
      <c r="E433" s="1" t="n">
        <v>71</v>
      </c>
      <c r="F433" s="1" t="n">
        <v>122</v>
      </c>
      <c r="G433" s="1" t="n">
        <v>-4.58496250072116</v>
      </c>
      <c r="H433" s="1" t="n">
        <v>-6.14974711950468</v>
      </c>
      <c r="I433" s="1" t="n">
        <v>-6.93073733756289</v>
      </c>
      <c r="J433" s="1" t="n">
        <v>0.338028169014085</v>
      </c>
      <c r="K433" s="1" t="n">
        <v>0.581967213114754</v>
      </c>
      <c r="L433" s="1" t="n">
        <v>0.257870790753979</v>
      </c>
    </row>
    <row r="434" customFormat="false" ht="14.65" hidden="false" customHeight="false" outlineLevel="0" collapsed="false">
      <c r="A434" s="1" t="s">
        <v>47</v>
      </c>
      <c r="B434" s="1" t="s">
        <v>95</v>
      </c>
      <c r="C434" s="1" t="n">
        <v>2819</v>
      </c>
      <c r="D434" s="1" t="n">
        <v>50</v>
      </c>
      <c r="E434" s="1" t="n">
        <v>71</v>
      </c>
      <c r="F434" s="1" t="n">
        <v>131</v>
      </c>
      <c r="G434" s="1" t="n">
        <v>-5.64385618977472</v>
      </c>
      <c r="H434" s="1" t="n">
        <v>-6.14974711950468</v>
      </c>
      <c r="I434" s="1" t="n">
        <v>-7.03342300153745</v>
      </c>
      <c r="J434" s="1" t="n">
        <v>0.704225352112676</v>
      </c>
      <c r="K434" s="1" t="n">
        <v>0.541984732824428</v>
      </c>
      <c r="L434" s="1" t="n">
        <v>0.518447974567442</v>
      </c>
    </row>
    <row r="435" customFormat="false" ht="14.65" hidden="false" customHeight="false" outlineLevel="0" collapsed="false">
      <c r="A435" s="1" t="s">
        <v>47</v>
      </c>
      <c r="B435" s="1" t="s">
        <v>100</v>
      </c>
      <c r="C435" s="1" t="n">
        <v>349</v>
      </c>
      <c r="D435" s="1" t="n">
        <v>41</v>
      </c>
      <c r="E435" s="1" t="n">
        <v>72</v>
      </c>
      <c r="F435" s="1" t="n">
        <v>116</v>
      </c>
      <c r="G435" s="1" t="n">
        <v>-5.35755200461808</v>
      </c>
      <c r="H435" s="1" t="n">
        <v>-6.16992500144231</v>
      </c>
      <c r="I435" s="1" t="n">
        <v>-6.85798099512757</v>
      </c>
      <c r="J435" s="1" t="n">
        <v>0.569444444444444</v>
      </c>
      <c r="K435" s="1" t="n">
        <v>0.620689655172414</v>
      </c>
      <c r="L435" s="1" t="n">
        <v>0.448630312270719</v>
      </c>
    </row>
    <row r="436" customFormat="false" ht="14.65" hidden="false" customHeight="false" outlineLevel="0" collapsed="false">
      <c r="A436" s="1" t="s">
        <v>47</v>
      </c>
      <c r="B436" s="1" t="s">
        <v>100</v>
      </c>
      <c r="C436" s="1" t="n">
        <v>351</v>
      </c>
      <c r="D436" s="1" t="n">
        <v>25</v>
      </c>
      <c r="E436" s="1" t="n">
        <v>72</v>
      </c>
      <c r="F436" s="1" t="n">
        <v>92</v>
      </c>
      <c r="G436" s="1" t="n">
        <v>-4.64385618977472</v>
      </c>
      <c r="H436" s="1" t="n">
        <v>-6.16992500144231</v>
      </c>
      <c r="I436" s="1" t="n">
        <v>-6.52356195605701</v>
      </c>
      <c r="J436" s="1" t="n">
        <v>0.347222222222222</v>
      </c>
      <c r="K436" s="1" t="n">
        <v>0.782608695652174</v>
      </c>
      <c r="L436" s="1" t="n">
        <v>0.307170741989369</v>
      </c>
    </row>
    <row r="437" customFormat="false" ht="14.65" hidden="false" customHeight="false" outlineLevel="0" collapsed="false">
      <c r="A437" s="1" t="s">
        <v>47</v>
      </c>
      <c r="B437" s="1" t="s">
        <v>117</v>
      </c>
      <c r="C437" s="1" t="n">
        <v>711</v>
      </c>
      <c r="D437" s="1" t="n">
        <v>16</v>
      </c>
      <c r="E437" s="1" t="n">
        <v>72</v>
      </c>
      <c r="F437" s="1" t="n">
        <v>86</v>
      </c>
      <c r="G437" s="1" t="n">
        <v>-4</v>
      </c>
      <c r="H437" s="1" t="n">
        <v>-6.16992500144231</v>
      </c>
      <c r="I437" s="1" t="n">
        <v>-6.4262647547021</v>
      </c>
      <c r="J437" s="1" t="n">
        <v>0.222222222222222</v>
      </c>
      <c r="K437" s="1" t="n">
        <v>0.837209302325581</v>
      </c>
      <c r="L437" s="1" t="n">
        <v>0.20333142711014</v>
      </c>
    </row>
    <row r="438" customFormat="false" ht="14.65" hidden="false" customHeight="false" outlineLevel="0" collapsed="false">
      <c r="A438" s="1" t="s">
        <v>47</v>
      </c>
      <c r="B438" s="1" t="s">
        <v>91</v>
      </c>
      <c r="C438" s="1" t="n">
        <v>1330</v>
      </c>
      <c r="D438" s="1" t="n">
        <v>27</v>
      </c>
      <c r="E438" s="1" t="n">
        <v>72</v>
      </c>
      <c r="F438" s="1" t="n">
        <v>79</v>
      </c>
      <c r="G438" s="1" t="n">
        <v>-4.75488750216347</v>
      </c>
      <c r="H438" s="1" t="n">
        <v>-6.16992500144231</v>
      </c>
      <c r="I438" s="1" t="n">
        <v>-6.3037807481771</v>
      </c>
      <c r="J438" s="1" t="n">
        <v>0.375</v>
      </c>
      <c r="K438" s="1" t="n">
        <v>0.911392405063291</v>
      </c>
      <c r="L438" s="1" t="n">
        <v>0.358000777879079</v>
      </c>
    </row>
    <row r="439" customFormat="false" ht="14.65" hidden="false" customHeight="false" outlineLevel="0" collapsed="false">
      <c r="A439" s="1" t="s">
        <v>47</v>
      </c>
      <c r="B439" s="1" t="s">
        <v>97</v>
      </c>
      <c r="C439" s="1" t="n">
        <v>1420</v>
      </c>
      <c r="D439" s="1" t="n">
        <v>54</v>
      </c>
      <c r="E439" s="1" t="n">
        <v>72</v>
      </c>
      <c r="F439" s="1" t="n">
        <v>92</v>
      </c>
      <c r="G439" s="1" t="n">
        <v>-5.75488750216347</v>
      </c>
      <c r="H439" s="1" t="n">
        <v>-6.16992500144231</v>
      </c>
      <c r="I439" s="1" t="n">
        <v>-6.52356195605701</v>
      </c>
      <c r="J439" s="1" t="n">
        <v>0.75</v>
      </c>
      <c r="K439" s="1" t="n">
        <v>0.782608695652174</v>
      </c>
      <c r="L439" s="1" t="n">
        <v>0.663488802697037</v>
      </c>
    </row>
    <row r="440" customFormat="false" ht="14.65" hidden="false" customHeight="false" outlineLevel="0" collapsed="false">
      <c r="A440" s="1" t="s">
        <v>47</v>
      </c>
      <c r="B440" s="1" t="s">
        <v>97</v>
      </c>
      <c r="C440" s="1" t="n">
        <v>1441</v>
      </c>
      <c r="D440" s="1" t="n">
        <v>39</v>
      </c>
      <c r="E440" s="1" t="n">
        <v>72</v>
      </c>
      <c r="F440" s="1" t="n">
        <v>85</v>
      </c>
      <c r="G440" s="1" t="n">
        <v>-5.28540221886225</v>
      </c>
      <c r="H440" s="1" t="n">
        <v>-6.16992500144231</v>
      </c>
      <c r="I440" s="1" t="n">
        <v>-6.4093909361377</v>
      </c>
      <c r="J440" s="1" t="n">
        <v>0.541666666666667</v>
      </c>
      <c r="K440" s="1" t="n">
        <v>0.847058823529412</v>
      </c>
      <c r="L440" s="1" t="n">
        <v>0.498527242750791</v>
      </c>
    </row>
    <row r="441" customFormat="false" ht="14.65" hidden="false" customHeight="false" outlineLevel="0" collapsed="false">
      <c r="A441" s="1" t="s">
        <v>47</v>
      </c>
      <c r="B441" s="1" t="s">
        <v>94</v>
      </c>
      <c r="C441" s="1" t="n">
        <v>1706</v>
      </c>
      <c r="D441" s="1" t="n">
        <v>36</v>
      </c>
      <c r="E441" s="1" t="n">
        <v>72</v>
      </c>
      <c r="F441" s="1" t="n">
        <v>107</v>
      </c>
      <c r="G441" s="1" t="n">
        <v>-5.16992500144231</v>
      </c>
      <c r="H441" s="1" t="n">
        <v>-6.16992500144231</v>
      </c>
      <c r="I441" s="1" t="n">
        <v>-6.74146698640115</v>
      </c>
      <c r="J441" s="1" t="n">
        <v>0.5</v>
      </c>
      <c r="K441" s="1" t="n">
        <v>0.672897196261682</v>
      </c>
      <c r="L441" s="1" t="n">
        <v>0.410151556214798</v>
      </c>
    </row>
    <row r="442" customFormat="false" ht="14.65" hidden="false" customHeight="false" outlineLevel="0" collapsed="false">
      <c r="A442" s="1" t="s">
        <v>47</v>
      </c>
      <c r="B442" s="1" t="s">
        <v>94</v>
      </c>
      <c r="C442" s="1" t="n">
        <v>1751</v>
      </c>
      <c r="D442" s="1" t="n">
        <v>22</v>
      </c>
      <c r="E442" s="1" t="n">
        <v>72</v>
      </c>
      <c r="F442" s="1" t="n">
        <v>98</v>
      </c>
      <c r="G442" s="1" t="n">
        <v>-4.4594316186373</v>
      </c>
      <c r="H442" s="1" t="n">
        <v>-6.16992500144231</v>
      </c>
      <c r="I442" s="1" t="n">
        <v>-6.61470984411521</v>
      </c>
      <c r="J442" s="1" t="n">
        <v>0.305555555555556</v>
      </c>
      <c r="K442" s="1" t="n">
        <v>0.73469387755102</v>
      </c>
      <c r="L442" s="1" t="n">
        <v>0.261904761904762</v>
      </c>
    </row>
    <row r="443" customFormat="false" ht="14.65" hidden="false" customHeight="false" outlineLevel="0" collapsed="false">
      <c r="A443" s="1" t="s">
        <v>47</v>
      </c>
      <c r="B443" s="1" t="s">
        <v>92</v>
      </c>
      <c r="C443" s="1" t="n">
        <v>1927</v>
      </c>
      <c r="D443" s="1" t="n">
        <v>36</v>
      </c>
      <c r="E443" s="1" t="n">
        <v>72</v>
      </c>
      <c r="F443" s="1" t="n">
        <v>140</v>
      </c>
      <c r="G443" s="1" t="n">
        <v>-5.16992500144231</v>
      </c>
      <c r="H443" s="1" t="n">
        <v>-6.16992500144231</v>
      </c>
      <c r="I443" s="1" t="n">
        <v>-7.12928301694497</v>
      </c>
      <c r="J443" s="1" t="n">
        <v>0.5</v>
      </c>
      <c r="K443" s="1" t="n">
        <v>0.514285714285714</v>
      </c>
      <c r="L443" s="1" t="n">
        <v>0.358568582800318</v>
      </c>
    </row>
    <row r="444" customFormat="false" ht="14.65" hidden="false" customHeight="false" outlineLevel="0" collapsed="false">
      <c r="A444" s="1" t="s">
        <v>47</v>
      </c>
      <c r="B444" s="1" t="s">
        <v>98</v>
      </c>
      <c r="C444" s="1" t="n">
        <v>2508</v>
      </c>
      <c r="D444" s="1" t="n">
        <v>13</v>
      </c>
      <c r="E444" s="1" t="n">
        <v>72</v>
      </c>
      <c r="F444" s="1" t="n">
        <v>106</v>
      </c>
      <c r="G444" s="1" t="n">
        <v>-3.70043971814109</v>
      </c>
      <c r="H444" s="1" t="n">
        <v>-6.16992500144231</v>
      </c>
      <c r="I444" s="1" t="n">
        <v>-6.7279204545632</v>
      </c>
      <c r="J444" s="1" t="n">
        <v>0.180555555555556</v>
      </c>
      <c r="K444" s="1" t="n">
        <v>0.679245283018868</v>
      </c>
      <c r="L444" s="1" t="n">
        <v>0.14880727761108</v>
      </c>
    </row>
    <row r="445" customFormat="false" ht="14.65" hidden="false" customHeight="false" outlineLevel="0" collapsed="false">
      <c r="A445" s="1" t="s">
        <v>47</v>
      </c>
      <c r="B445" s="1" t="s">
        <v>98</v>
      </c>
      <c r="C445" s="1" t="n">
        <v>2509</v>
      </c>
      <c r="D445" s="1" t="n">
        <v>63</v>
      </c>
      <c r="E445" s="1" t="n">
        <v>72</v>
      </c>
      <c r="F445" s="1" t="n">
        <v>102</v>
      </c>
      <c r="G445" s="1" t="n">
        <v>-5.97727992349992</v>
      </c>
      <c r="H445" s="1" t="n">
        <v>-6.16992500144231</v>
      </c>
      <c r="I445" s="1" t="n">
        <v>-6.6724253419715</v>
      </c>
      <c r="J445" s="1" t="n">
        <v>0.875</v>
      </c>
      <c r="K445" s="1" t="n">
        <v>0.705882352941177</v>
      </c>
      <c r="L445" s="1" t="n">
        <v>0.735147044114705</v>
      </c>
    </row>
    <row r="446" customFormat="false" ht="14.65" hidden="false" customHeight="false" outlineLevel="0" collapsed="false">
      <c r="A446" s="1" t="s">
        <v>47</v>
      </c>
      <c r="B446" s="1" t="s">
        <v>88</v>
      </c>
      <c r="C446" s="1" t="n">
        <v>2950</v>
      </c>
      <c r="D446" s="1" t="n">
        <v>27</v>
      </c>
      <c r="E446" s="1" t="n">
        <v>72</v>
      </c>
      <c r="F446" s="1" t="n">
        <v>137</v>
      </c>
      <c r="G446" s="1" t="n">
        <v>-4.75488750216347</v>
      </c>
      <c r="H446" s="1" t="n">
        <v>-6.16992500144231</v>
      </c>
      <c r="I446" s="1" t="n">
        <v>-7.09803208296053</v>
      </c>
      <c r="J446" s="1" t="n">
        <v>0.375</v>
      </c>
      <c r="K446" s="1" t="n">
        <v>0.525547445255475</v>
      </c>
      <c r="L446" s="1" t="n">
        <v>0.27185494199858</v>
      </c>
    </row>
    <row r="447" customFormat="false" ht="14.65" hidden="false" customHeight="false" outlineLevel="0" collapsed="false">
      <c r="A447" s="1" t="s">
        <v>47</v>
      </c>
      <c r="B447" s="1" t="s">
        <v>87</v>
      </c>
      <c r="C447" s="1" t="n">
        <v>3026</v>
      </c>
      <c r="D447" s="1" t="n">
        <v>47</v>
      </c>
      <c r="E447" s="1" t="n">
        <v>72</v>
      </c>
      <c r="F447" s="1" t="n">
        <v>108</v>
      </c>
      <c r="G447" s="1" t="n">
        <v>-5.55458885167764</v>
      </c>
      <c r="H447" s="1" t="n">
        <v>-6.16992500144231</v>
      </c>
      <c r="I447" s="1" t="n">
        <v>-6.75488750216347</v>
      </c>
      <c r="J447" s="1" t="n">
        <v>0.652777777777778</v>
      </c>
      <c r="K447" s="1" t="n">
        <v>0.666666666666667</v>
      </c>
      <c r="L447" s="1" t="n">
        <v>0.532990823661154</v>
      </c>
    </row>
    <row r="448" customFormat="false" ht="14.65" hidden="false" customHeight="false" outlineLevel="0" collapsed="false">
      <c r="A448" s="1" t="s">
        <v>47</v>
      </c>
      <c r="B448" s="1" t="s">
        <v>102</v>
      </c>
      <c r="C448" s="1" t="n">
        <v>3328</v>
      </c>
      <c r="D448" s="1" t="n">
        <v>60</v>
      </c>
      <c r="E448" s="1" t="n">
        <v>72</v>
      </c>
      <c r="F448" s="1" t="n">
        <v>103</v>
      </c>
      <c r="G448" s="1" t="n">
        <v>-5.90689059560852</v>
      </c>
      <c r="H448" s="1" t="n">
        <v>-6.16992500144231</v>
      </c>
      <c r="I448" s="1" t="n">
        <v>-6.68650052718322</v>
      </c>
      <c r="J448" s="1" t="n">
        <v>0.833333333333333</v>
      </c>
      <c r="K448" s="1" t="n">
        <v>0.699029126213592</v>
      </c>
      <c r="L448" s="1" t="n">
        <v>0.696733014291618</v>
      </c>
    </row>
    <row r="449" customFormat="false" ht="14.65" hidden="false" customHeight="false" outlineLevel="0" collapsed="false">
      <c r="A449" s="1" t="s">
        <v>47</v>
      </c>
      <c r="B449" s="1" t="s">
        <v>103</v>
      </c>
      <c r="C449" s="1" t="n">
        <v>3546</v>
      </c>
      <c r="D449" s="1" t="n">
        <v>16</v>
      </c>
      <c r="E449" s="1" t="n">
        <v>72</v>
      </c>
      <c r="F449" s="1" t="n">
        <v>99</v>
      </c>
      <c r="G449" s="1" t="n">
        <v>-4</v>
      </c>
      <c r="H449" s="1" t="n">
        <v>-6.16992500144231</v>
      </c>
      <c r="I449" s="1" t="n">
        <v>-6.62935662007961</v>
      </c>
      <c r="J449" s="1" t="n">
        <v>0.222222222222222</v>
      </c>
      <c r="K449" s="1" t="n">
        <v>0.727272727272727</v>
      </c>
      <c r="L449" s="1" t="n">
        <v>0.189511747871654</v>
      </c>
    </row>
    <row r="450" customFormat="false" ht="14.65" hidden="false" customHeight="false" outlineLevel="0" collapsed="false">
      <c r="A450" s="1" t="s">
        <v>47</v>
      </c>
      <c r="B450" s="1" t="s">
        <v>117</v>
      </c>
      <c r="C450" s="1" t="n">
        <v>731</v>
      </c>
      <c r="D450" s="1" t="n">
        <v>53</v>
      </c>
      <c r="E450" s="1" t="n">
        <v>73</v>
      </c>
      <c r="F450" s="1" t="n">
        <v>110</v>
      </c>
      <c r="G450" s="1" t="n">
        <v>-5.7279204545632</v>
      </c>
      <c r="H450" s="1" t="n">
        <v>-6.18982455888002</v>
      </c>
      <c r="I450" s="1" t="n">
        <v>-6.78135971352466</v>
      </c>
      <c r="J450" s="1" t="n">
        <v>0.726027397260274</v>
      </c>
      <c r="K450" s="1" t="n">
        <v>0.663636363636364</v>
      </c>
      <c r="L450" s="1" t="n">
        <v>0.591450082845655</v>
      </c>
    </row>
    <row r="451" customFormat="false" ht="14.65" hidden="false" customHeight="false" outlineLevel="0" collapsed="false">
      <c r="A451" s="1" t="s">
        <v>47</v>
      </c>
      <c r="B451" s="1" t="s">
        <v>86</v>
      </c>
      <c r="C451" s="1" t="n">
        <v>1118</v>
      </c>
      <c r="D451" s="1" t="n">
        <v>32</v>
      </c>
      <c r="E451" s="1" t="n">
        <v>73</v>
      </c>
      <c r="F451" s="1" t="n">
        <v>88</v>
      </c>
      <c r="G451" s="1" t="n">
        <v>-5</v>
      </c>
      <c r="H451" s="1" t="n">
        <v>-6.18982455888002</v>
      </c>
      <c r="I451" s="1" t="n">
        <v>-6.4594316186373</v>
      </c>
      <c r="J451" s="1" t="n">
        <v>0.438356164383562</v>
      </c>
      <c r="K451" s="1" t="n">
        <v>0.829545454545455</v>
      </c>
      <c r="L451" s="1" t="n">
        <v>0.39925210280476</v>
      </c>
    </row>
    <row r="452" customFormat="false" ht="14.65" hidden="false" customHeight="false" outlineLevel="0" collapsed="false">
      <c r="A452" s="1" t="s">
        <v>47</v>
      </c>
      <c r="B452" s="1" t="s">
        <v>86</v>
      </c>
      <c r="C452" s="1" t="n">
        <v>1125</v>
      </c>
      <c r="D452" s="1" t="n">
        <v>41</v>
      </c>
      <c r="E452" s="1" t="n">
        <v>73</v>
      </c>
      <c r="F452" s="1" t="n">
        <v>101</v>
      </c>
      <c r="G452" s="1" t="n">
        <v>-5.35755200461808</v>
      </c>
      <c r="H452" s="1" t="n">
        <v>-6.18982455888002</v>
      </c>
      <c r="I452" s="1" t="n">
        <v>-6.6582114827518</v>
      </c>
      <c r="J452" s="1" t="n">
        <v>0.561643835616438</v>
      </c>
      <c r="K452" s="1" t="n">
        <v>0.722772277227723</v>
      </c>
      <c r="L452" s="1" t="n">
        <v>0.477487206404465</v>
      </c>
    </row>
    <row r="453" customFormat="false" ht="14.65" hidden="false" customHeight="false" outlineLevel="0" collapsed="false">
      <c r="A453" s="1" t="s">
        <v>47</v>
      </c>
      <c r="B453" s="1" t="s">
        <v>94</v>
      </c>
      <c r="C453" s="1" t="n">
        <v>1731</v>
      </c>
      <c r="D453" s="1" t="n">
        <v>34</v>
      </c>
      <c r="E453" s="1" t="n">
        <v>73</v>
      </c>
      <c r="F453" s="1" t="n">
        <v>105</v>
      </c>
      <c r="G453" s="1" t="n">
        <v>-5.08746284125034</v>
      </c>
      <c r="H453" s="1" t="n">
        <v>-6.18982455888002</v>
      </c>
      <c r="I453" s="1" t="n">
        <v>-6.71424551766612</v>
      </c>
      <c r="J453" s="1" t="n">
        <v>0.465753424657534</v>
      </c>
      <c r="K453" s="1" t="n">
        <v>0.695238095238095</v>
      </c>
      <c r="L453" s="1" t="n">
        <v>0.388349577894725</v>
      </c>
    </row>
    <row r="454" customFormat="false" ht="14.65" hidden="false" customHeight="false" outlineLevel="0" collapsed="false">
      <c r="A454" s="1" t="s">
        <v>47</v>
      </c>
      <c r="B454" s="1" t="s">
        <v>115</v>
      </c>
      <c r="C454" s="1" t="n">
        <v>2240</v>
      </c>
      <c r="D454" s="1" t="n">
        <v>28</v>
      </c>
      <c r="E454" s="1" t="n">
        <v>73</v>
      </c>
      <c r="F454" s="1" t="n">
        <v>121</v>
      </c>
      <c r="G454" s="1" t="n">
        <v>-4.8073549220576</v>
      </c>
      <c r="H454" s="1" t="n">
        <v>-6.18982455888002</v>
      </c>
      <c r="I454" s="1" t="n">
        <v>-6.9188632372746</v>
      </c>
      <c r="J454" s="1" t="n">
        <v>0.383561643835616</v>
      </c>
      <c r="K454" s="1" t="n">
        <v>0.603305785123967</v>
      </c>
      <c r="L454" s="1" t="n">
        <v>0.297922920135605</v>
      </c>
    </row>
    <row r="455" customFormat="false" ht="14.65" hidden="false" customHeight="false" outlineLevel="0" collapsed="false">
      <c r="A455" s="1" t="s">
        <v>47</v>
      </c>
      <c r="B455" s="1" t="s">
        <v>98</v>
      </c>
      <c r="C455" s="1" t="n">
        <v>2534</v>
      </c>
      <c r="D455" s="1" t="n">
        <v>12</v>
      </c>
      <c r="E455" s="1" t="n">
        <v>73</v>
      </c>
      <c r="F455" s="1" t="n">
        <v>125</v>
      </c>
      <c r="G455" s="1" t="n">
        <v>-3.58496250072116</v>
      </c>
      <c r="H455" s="1" t="n">
        <v>-6.18982455888002</v>
      </c>
      <c r="I455" s="1" t="n">
        <v>-6.96578428466209</v>
      </c>
      <c r="J455" s="1" t="n">
        <v>0.164383561643836</v>
      </c>
      <c r="K455" s="1" t="n">
        <v>0.584</v>
      </c>
      <c r="L455" s="1" t="n">
        <v>0.125621741421651</v>
      </c>
    </row>
    <row r="456" customFormat="false" ht="14.65" hidden="false" customHeight="false" outlineLevel="0" collapsed="false">
      <c r="A456" s="1" t="s">
        <v>47</v>
      </c>
      <c r="B456" s="1" t="s">
        <v>95</v>
      </c>
      <c r="C456" s="1" t="n">
        <v>2820</v>
      </c>
      <c r="D456" s="1" t="n">
        <v>56</v>
      </c>
      <c r="E456" s="1" t="n">
        <v>73</v>
      </c>
      <c r="F456" s="1" t="n">
        <v>86</v>
      </c>
      <c r="G456" s="1" t="n">
        <v>-5.80735492205761</v>
      </c>
      <c r="H456" s="1" t="n">
        <v>-6.18982455888002</v>
      </c>
      <c r="I456" s="1" t="n">
        <v>-6.4262647547021</v>
      </c>
      <c r="J456" s="1" t="n">
        <v>0.767123287671233</v>
      </c>
      <c r="K456" s="1" t="n">
        <v>0.848837209302326</v>
      </c>
      <c r="L456" s="1" t="n">
        <v>0.706768802939954</v>
      </c>
    </row>
    <row r="457" customFormat="false" ht="14.65" hidden="false" customHeight="false" outlineLevel="0" collapsed="false">
      <c r="A457" s="1" t="s">
        <v>47</v>
      </c>
      <c r="B457" s="1" t="s">
        <v>88</v>
      </c>
      <c r="C457" s="1" t="n">
        <v>2917</v>
      </c>
      <c r="D457" s="1" t="n">
        <v>62</v>
      </c>
      <c r="E457" s="1" t="n">
        <v>73</v>
      </c>
      <c r="F457" s="1" t="n">
        <v>144</v>
      </c>
      <c r="G457" s="1" t="n">
        <v>-5.95419631038688</v>
      </c>
      <c r="H457" s="1" t="n">
        <v>-6.18982455888002</v>
      </c>
      <c r="I457" s="1" t="n">
        <v>-7.16992500144231</v>
      </c>
      <c r="J457" s="1" t="n">
        <v>0.849315068493151</v>
      </c>
      <c r="K457" s="1" t="n">
        <v>0.506944444444444</v>
      </c>
      <c r="L457" s="1" t="n">
        <v>0.604712593846675</v>
      </c>
    </row>
    <row r="458" customFormat="false" ht="14.65" hidden="false" customHeight="false" outlineLevel="0" collapsed="false">
      <c r="A458" s="1" t="s">
        <v>47</v>
      </c>
      <c r="B458" s="1" t="s">
        <v>87</v>
      </c>
      <c r="C458" s="1" t="n">
        <v>3035</v>
      </c>
      <c r="D458" s="1" t="n">
        <v>24</v>
      </c>
      <c r="E458" s="1" t="n">
        <v>73</v>
      </c>
      <c r="F458" s="1" t="n">
        <v>107</v>
      </c>
      <c r="G458" s="1" t="n">
        <v>-4.58496250072116</v>
      </c>
      <c r="H458" s="1" t="n">
        <v>-6.18982455888002</v>
      </c>
      <c r="I458" s="1" t="n">
        <v>-6.74146698640115</v>
      </c>
      <c r="J458" s="1" t="n">
        <v>0.328767123287671</v>
      </c>
      <c r="K458" s="1" t="n">
        <v>0.682242990654206</v>
      </c>
      <c r="L458" s="1" t="n">
        <v>0.271555074514234</v>
      </c>
    </row>
    <row r="459" customFormat="false" ht="14.65" hidden="false" customHeight="false" outlineLevel="0" collapsed="false">
      <c r="A459" s="1" t="s">
        <v>47</v>
      </c>
      <c r="B459" s="1" t="s">
        <v>116</v>
      </c>
      <c r="C459" s="1" t="n">
        <v>3457</v>
      </c>
      <c r="D459" s="1" t="n">
        <v>11</v>
      </c>
      <c r="E459" s="1" t="n">
        <v>73</v>
      </c>
      <c r="F459" s="1" t="n">
        <v>106</v>
      </c>
      <c r="G459" s="1" t="n">
        <v>-3.4594316186373</v>
      </c>
      <c r="H459" s="1" t="n">
        <v>-6.18982455888002</v>
      </c>
      <c r="I459" s="1" t="n">
        <v>-6.7279204545632</v>
      </c>
      <c r="J459" s="1" t="n">
        <v>0.150684931506849</v>
      </c>
      <c r="K459" s="1" t="n">
        <v>0.688679245283019</v>
      </c>
      <c r="L459" s="1" t="n">
        <v>0.125048452744245</v>
      </c>
    </row>
    <row r="460" customFormat="false" ht="14.65" hidden="false" customHeight="false" outlineLevel="0" collapsed="false">
      <c r="A460" s="1" t="s">
        <v>47</v>
      </c>
      <c r="B460" s="1" t="s">
        <v>99</v>
      </c>
      <c r="C460" s="1" t="n">
        <v>102</v>
      </c>
      <c r="D460" s="1" t="n">
        <v>33</v>
      </c>
      <c r="E460" s="1" t="n">
        <v>74</v>
      </c>
      <c r="F460" s="1" t="n">
        <v>97</v>
      </c>
      <c r="G460" s="1" t="n">
        <v>-5.04439411935845</v>
      </c>
      <c r="H460" s="1" t="n">
        <v>-6.20945336562895</v>
      </c>
      <c r="I460" s="1" t="n">
        <v>-6.59991284218713</v>
      </c>
      <c r="J460" s="1" t="n">
        <v>0.445945945945946</v>
      </c>
      <c r="K460" s="1" t="n">
        <v>0.762886597938144</v>
      </c>
      <c r="L460" s="1" t="n">
        <v>0.389504260874438</v>
      </c>
    </row>
    <row r="461" customFormat="false" ht="14.65" hidden="false" customHeight="false" outlineLevel="0" collapsed="false">
      <c r="A461" s="1" t="s">
        <v>47</v>
      </c>
      <c r="B461" s="1" t="s">
        <v>99</v>
      </c>
      <c r="C461" s="1" t="n">
        <v>145</v>
      </c>
      <c r="D461" s="1" t="n">
        <v>25</v>
      </c>
      <c r="E461" s="1" t="n">
        <v>74</v>
      </c>
      <c r="F461" s="1" t="n">
        <v>120</v>
      </c>
      <c r="G461" s="1" t="n">
        <v>-4.64385618977472</v>
      </c>
      <c r="H461" s="1" t="n">
        <v>-6.20945336562895</v>
      </c>
      <c r="I461" s="1" t="n">
        <v>-6.90689059560852</v>
      </c>
      <c r="J461" s="1" t="n">
        <v>0.337837837837838</v>
      </c>
      <c r="K461" s="1" t="n">
        <v>0.616666666666667</v>
      </c>
      <c r="L461" s="1" t="n">
        <v>0.265297724986256</v>
      </c>
    </row>
    <row r="462" customFormat="false" ht="14.65" hidden="false" customHeight="false" outlineLevel="0" collapsed="false">
      <c r="A462" s="1" t="s">
        <v>47</v>
      </c>
      <c r="B462" s="1" t="s">
        <v>118</v>
      </c>
      <c r="C462" s="1" t="n">
        <v>201</v>
      </c>
      <c r="D462" s="1" t="n">
        <v>16</v>
      </c>
      <c r="E462" s="1" t="n">
        <v>74</v>
      </c>
      <c r="F462" s="1" t="n">
        <v>136</v>
      </c>
      <c r="G462" s="1" t="n">
        <v>-4</v>
      </c>
      <c r="H462" s="1" t="n">
        <v>-6.20945336562895</v>
      </c>
      <c r="I462" s="1" t="n">
        <v>-7.08746284125034</v>
      </c>
      <c r="J462" s="1" t="n">
        <v>0.216216216216216</v>
      </c>
      <c r="K462" s="1" t="n">
        <v>0.544117647058824</v>
      </c>
      <c r="L462" s="1" t="n">
        <v>0.15949044456578</v>
      </c>
    </row>
    <row r="463" customFormat="false" ht="14.65" hidden="false" customHeight="false" outlineLevel="0" collapsed="false">
      <c r="A463" s="1" t="s">
        <v>47</v>
      </c>
      <c r="B463" s="1" t="s">
        <v>118</v>
      </c>
      <c r="C463" s="1" t="n">
        <v>228</v>
      </c>
      <c r="D463" s="1" t="n">
        <v>20</v>
      </c>
      <c r="E463" s="1" t="n">
        <v>74</v>
      </c>
      <c r="F463" s="1" t="n">
        <v>95</v>
      </c>
      <c r="G463" s="1" t="n">
        <v>-4.32192809488736</v>
      </c>
      <c r="H463" s="1" t="n">
        <v>-6.20945336562895</v>
      </c>
      <c r="I463" s="1" t="n">
        <v>-6.56985560833095</v>
      </c>
      <c r="J463" s="1" t="n">
        <v>0.27027027027027</v>
      </c>
      <c r="K463" s="1" t="n">
        <v>0.778947368421053</v>
      </c>
      <c r="L463" s="1" t="n">
        <v>0.238535121664348</v>
      </c>
    </row>
    <row r="464" customFormat="false" ht="14.65" hidden="false" customHeight="false" outlineLevel="0" collapsed="false">
      <c r="A464" s="1" t="s">
        <v>47</v>
      </c>
      <c r="B464" s="1" t="s">
        <v>106</v>
      </c>
      <c r="C464" s="1" t="n">
        <v>433</v>
      </c>
      <c r="D464" s="1" t="n">
        <v>49</v>
      </c>
      <c r="E464" s="1" t="n">
        <v>74</v>
      </c>
      <c r="F464" s="1" t="n">
        <v>97</v>
      </c>
      <c r="G464" s="1" t="n">
        <v>-5.61470984411521</v>
      </c>
      <c r="H464" s="1" t="n">
        <v>-6.20945336562895</v>
      </c>
      <c r="I464" s="1" t="n">
        <v>-6.59991284218713</v>
      </c>
      <c r="J464" s="1" t="n">
        <v>0.662162162162162</v>
      </c>
      <c r="K464" s="1" t="n">
        <v>0.762886597938144</v>
      </c>
      <c r="L464" s="1" t="n">
        <v>0.578354811601439</v>
      </c>
    </row>
    <row r="465" customFormat="false" ht="14.65" hidden="false" customHeight="false" outlineLevel="0" collapsed="false">
      <c r="A465" s="1" t="s">
        <v>47</v>
      </c>
      <c r="B465" s="1" t="s">
        <v>119</v>
      </c>
      <c r="C465" s="1" t="n">
        <v>1649</v>
      </c>
      <c r="D465" s="1" t="n">
        <v>18</v>
      </c>
      <c r="E465" s="1" t="n">
        <v>74</v>
      </c>
      <c r="F465" s="1" t="n">
        <v>126</v>
      </c>
      <c r="G465" s="1" t="n">
        <v>-4.16992500144231</v>
      </c>
      <c r="H465" s="1" t="n">
        <v>-6.20945336562895</v>
      </c>
      <c r="I465" s="1" t="n">
        <v>-6.97727992349992</v>
      </c>
      <c r="J465" s="1" t="n">
        <v>0.243243243243243</v>
      </c>
      <c r="K465" s="1" t="n">
        <v>0.587301587301587</v>
      </c>
      <c r="L465" s="1" t="n">
        <v>0.18641092980036</v>
      </c>
    </row>
    <row r="466" customFormat="false" ht="14.65" hidden="false" customHeight="false" outlineLevel="0" collapsed="false">
      <c r="A466" s="1" t="s">
        <v>47</v>
      </c>
      <c r="B466" s="1" t="s">
        <v>119</v>
      </c>
      <c r="C466" s="1" t="n">
        <v>1654</v>
      </c>
      <c r="D466" s="1" t="n">
        <v>62</v>
      </c>
      <c r="E466" s="1" t="n">
        <v>74</v>
      </c>
      <c r="F466" s="1" t="n">
        <v>116</v>
      </c>
      <c r="G466" s="1" t="n">
        <v>-5.95419631038688</v>
      </c>
      <c r="H466" s="1" t="n">
        <v>-6.20945336562895</v>
      </c>
      <c r="I466" s="1" t="n">
        <v>-6.85798099512757</v>
      </c>
      <c r="J466" s="1" t="n">
        <v>0.837837837837838</v>
      </c>
      <c r="K466" s="1" t="n">
        <v>0.637931034482759</v>
      </c>
      <c r="L466" s="1" t="n">
        <v>0.669185982253336</v>
      </c>
    </row>
    <row r="467" customFormat="false" ht="14.65" hidden="false" customHeight="false" outlineLevel="0" collapsed="false">
      <c r="A467" s="1" t="s">
        <v>47</v>
      </c>
      <c r="B467" s="1" t="s">
        <v>115</v>
      </c>
      <c r="C467" s="1" t="n">
        <v>2228</v>
      </c>
      <c r="D467" s="1" t="n">
        <v>28</v>
      </c>
      <c r="E467" s="1" t="n">
        <v>74</v>
      </c>
      <c r="F467" s="1" t="n">
        <v>95</v>
      </c>
      <c r="G467" s="1" t="n">
        <v>-4.8073549220576</v>
      </c>
      <c r="H467" s="1" t="n">
        <v>-6.20945336562895</v>
      </c>
      <c r="I467" s="1" t="n">
        <v>-6.56985560833095</v>
      </c>
      <c r="J467" s="1" t="n">
        <v>0.378378378378378</v>
      </c>
      <c r="K467" s="1" t="n">
        <v>0.778947368421053</v>
      </c>
      <c r="L467" s="1" t="n">
        <v>0.333949170330087</v>
      </c>
    </row>
    <row r="468" customFormat="false" ht="14.65" hidden="false" customHeight="false" outlineLevel="0" collapsed="false">
      <c r="A468" s="1" t="s">
        <v>47</v>
      </c>
      <c r="B468" s="1" t="s">
        <v>88</v>
      </c>
      <c r="C468" s="1" t="n">
        <v>2949</v>
      </c>
      <c r="D468" s="1" t="n">
        <v>21</v>
      </c>
      <c r="E468" s="1" t="n">
        <v>74</v>
      </c>
      <c r="F468" s="1" t="n">
        <v>75</v>
      </c>
      <c r="G468" s="1" t="n">
        <v>-4.39231742277876</v>
      </c>
      <c r="H468" s="1" t="n">
        <v>-6.20945336562895</v>
      </c>
      <c r="I468" s="1" t="n">
        <v>-6.22881869049588</v>
      </c>
      <c r="J468" s="1" t="n">
        <v>0.283783783783784</v>
      </c>
      <c r="K468" s="1" t="n">
        <v>0.986666666666667</v>
      </c>
      <c r="L468" s="1" t="n">
        <v>0.28188554318989</v>
      </c>
    </row>
    <row r="469" customFormat="false" ht="14.65" hidden="false" customHeight="false" outlineLevel="0" collapsed="false">
      <c r="A469" s="1" t="s">
        <v>47</v>
      </c>
      <c r="B469" s="1" t="s">
        <v>118</v>
      </c>
      <c r="C469" s="1" t="n">
        <v>202</v>
      </c>
      <c r="D469" s="1" t="n">
        <v>15</v>
      </c>
      <c r="E469" s="1" t="n">
        <v>75</v>
      </c>
      <c r="F469" s="1" t="n">
        <v>136</v>
      </c>
      <c r="G469" s="1" t="n">
        <v>-3.90689059560852</v>
      </c>
      <c r="H469" s="1" t="n">
        <v>-6.22881869049588</v>
      </c>
      <c r="I469" s="1" t="n">
        <v>-7.08746284125034</v>
      </c>
      <c r="J469" s="1" t="n">
        <v>0.2</v>
      </c>
      <c r="K469" s="1" t="n">
        <v>0.551470588235294</v>
      </c>
      <c r="L469" s="1" t="n">
        <v>0.148522131446501</v>
      </c>
    </row>
    <row r="470" customFormat="false" ht="14.65" hidden="false" customHeight="false" outlineLevel="0" collapsed="false">
      <c r="A470" s="1" t="s">
        <v>47</v>
      </c>
      <c r="B470" s="1" t="s">
        <v>100</v>
      </c>
      <c r="C470" s="1" t="n">
        <v>315</v>
      </c>
      <c r="D470" s="1" t="n">
        <v>41</v>
      </c>
      <c r="E470" s="1" t="n">
        <v>75</v>
      </c>
      <c r="F470" s="1" t="n">
        <v>181</v>
      </c>
      <c r="G470" s="1" t="n">
        <v>-5.35755200461808</v>
      </c>
      <c r="H470" s="1" t="n">
        <v>-6.22881869049588</v>
      </c>
      <c r="I470" s="1" t="n">
        <v>-7.49984588708321</v>
      </c>
      <c r="J470" s="1" t="n">
        <v>0.546666666666667</v>
      </c>
      <c r="K470" s="1" t="n">
        <v>0.414364640883978</v>
      </c>
      <c r="L470" s="1" t="n">
        <v>0.351895681846757</v>
      </c>
    </row>
    <row r="471" customFormat="false" ht="14.65" hidden="false" customHeight="false" outlineLevel="0" collapsed="false">
      <c r="A471" s="1" t="s">
        <v>47</v>
      </c>
      <c r="B471" s="1" t="s">
        <v>120</v>
      </c>
      <c r="C471" s="1" t="n">
        <v>607</v>
      </c>
      <c r="D471" s="1" t="n">
        <v>28</v>
      </c>
      <c r="E471" s="1" t="n">
        <v>75</v>
      </c>
      <c r="F471" s="1" t="n">
        <v>109</v>
      </c>
      <c r="G471" s="1" t="n">
        <v>-4.8073549220576</v>
      </c>
      <c r="H471" s="1" t="n">
        <v>-6.22881869049588</v>
      </c>
      <c r="I471" s="1" t="n">
        <v>-6.76818432477693</v>
      </c>
      <c r="J471" s="1" t="n">
        <v>0.373333333333333</v>
      </c>
      <c r="K471" s="1" t="n">
        <v>0.688073394495413</v>
      </c>
      <c r="L471" s="1" t="n">
        <v>0.309680707621225</v>
      </c>
    </row>
    <row r="472" customFormat="false" ht="14.65" hidden="false" customHeight="false" outlineLevel="0" collapsed="false">
      <c r="A472" s="1" t="s">
        <v>47</v>
      </c>
      <c r="B472" s="1" t="s">
        <v>86</v>
      </c>
      <c r="C472" s="1" t="n">
        <v>1126</v>
      </c>
      <c r="D472" s="1" t="n">
        <v>19</v>
      </c>
      <c r="E472" s="1" t="n">
        <v>75</v>
      </c>
      <c r="F472" s="1" t="n">
        <v>97</v>
      </c>
      <c r="G472" s="1" t="n">
        <v>-4.24792751344359</v>
      </c>
      <c r="H472" s="1" t="n">
        <v>-6.22881869049588</v>
      </c>
      <c r="I472" s="1" t="n">
        <v>-6.59991284218713</v>
      </c>
      <c r="J472" s="1" t="n">
        <v>0.253333333333333</v>
      </c>
      <c r="K472" s="1" t="n">
        <v>0.77319587628866</v>
      </c>
      <c r="L472" s="1" t="n">
        <v>0.222759945069009</v>
      </c>
    </row>
    <row r="473" customFormat="false" ht="14.65" hidden="false" customHeight="false" outlineLevel="0" collapsed="false">
      <c r="A473" s="1" t="s">
        <v>47</v>
      </c>
      <c r="B473" s="1" t="s">
        <v>89</v>
      </c>
      <c r="C473" s="1" t="n">
        <v>1238</v>
      </c>
      <c r="D473" s="1" t="n">
        <v>19</v>
      </c>
      <c r="E473" s="1" t="n">
        <v>75</v>
      </c>
      <c r="F473" s="1" t="n">
        <v>122</v>
      </c>
      <c r="G473" s="1" t="n">
        <v>-4.24792751344359</v>
      </c>
      <c r="H473" s="1" t="n">
        <v>-6.22881869049588</v>
      </c>
      <c r="I473" s="1" t="n">
        <v>-6.93073733756289</v>
      </c>
      <c r="J473" s="1" t="n">
        <v>0.253333333333333</v>
      </c>
      <c r="K473" s="1" t="n">
        <v>0.614754098360656</v>
      </c>
      <c r="L473" s="1" t="n">
        <v>0.19862918192594</v>
      </c>
    </row>
    <row r="474" customFormat="false" ht="14.65" hidden="false" customHeight="false" outlineLevel="0" collapsed="false">
      <c r="A474" s="1" t="s">
        <v>47</v>
      </c>
      <c r="B474" s="1" t="s">
        <v>97</v>
      </c>
      <c r="C474" s="1" t="n">
        <v>1435</v>
      </c>
      <c r="D474" s="1" t="n">
        <v>45</v>
      </c>
      <c r="E474" s="1" t="n">
        <v>75</v>
      </c>
      <c r="F474" s="1" t="n">
        <v>93</v>
      </c>
      <c r="G474" s="1" t="n">
        <v>-5.49185309632968</v>
      </c>
      <c r="H474" s="1" t="n">
        <v>-6.22881869049588</v>
      </c>
      <c r="I474" s="1" t="n">
        <v>-6.53915881110803</v>
      </c>
      <c r="J474" s="1" t="n">
        <v>0.6</v>
      </c>
      <c r="K474" s="1" t="n">
        <v>0.806451612903226</v>
      </c>
      <c r="L474" s="1" t="n">
        <v>0.538815906080325</v>
      </c>
    </row>
    <row r="475" customFormat="false" ht="14.65" hidden="false" customHeight="false" outlineLevel="0" collapsed="false">
      <c r="A475" s="1" t="s">
        <v>47</v>
      </c>
      <c r="B475" s="1" t="s">
        <v>119</v>
      </c>
      <c r="C475" s="1" t="n">
        <v>1620</v>
      </c>
      <c r="D475" s="1" t="n">
        <v>28</v>
      </c>
      <c r="E475" s="1" t="n">
        <v>75</v>
      </c>
      <c r="F475" s="1" t="n">
        <v>104</v>
      </c>
      <c r="G475" s="1" t="n">
        <v>-4.8073549220576</v>
      </c>
      <c r="H475" s="1" t="n">
        <v>-6.22881869049588</v>
      </c>
      <c r="I475" s="1" t="n">
        <v>-6.70043971814109</v>
      </c>
      <c r="J475" s="1" t="n">
        <v>0.373333333333333</v>
      </c>
      <c r="K475" s="1" t="n">
        <v>0.721153846153846</v>
      </c>
      <c r="L475" s="1" t="n">
        <v>0.317037569560487</v>
      </c>
    </row>
    <row r="476" customFormat="false" ht="14.65" hidden="false" customHeight="false" outlineLevel="0" collapsed="false">
      <c r="A476" s="1" t="s">
        <v>47</v>
      </c>
      <c r="B476" s="1" t="s">
        <v>121</v>
      </c>
      <c r="C476" s="1" t="n">
        <v>1840</v>
      </c>
      <c r="D476" s="1" t="n">
        <v>34</v>
      </c>
      <c r="E476" s="1" t="n">
        <v>75</v>
      </c>
      <c r="F476" s="1" t="n">
        <v>81</v>
      </c>
      <c r="G476" s="1" t="n">
        <v>-5.08746284125034</v>
      </c>
      <c r="H476" s="1" t="n">
        <v>-6.22881869049588</v>
      </c>
      <c r="I476" s="1" t="n">
        <v>-6.33985000288463</v>
      </c>
      <c r="J476" s="1" t="n">
        <v>0.453333333333333</v>
      </c>
      <c r="K476" s="1" t="n">
        <v>0.925925925925926</v>
      </c>
      <c r="L476" s="1" t="n">
        <v>0.436220203387717</v>
      </c>
    </row>
    <row r="477" customFormat="false" ht="14.65" hidden="false" customHeight="false" outlineLevel="0" collapsed="false">
      <c r="A477" s="1" t="s">
        <v>47</v>
      </c>
      <c r="B477" s="1" t="s">
        <v>111</v>
      </c>
      <c r="C477" s="1" t="n">
        <v>2103</v>
      </c>
      <c r="D477" s="1" t="n">
        <v>27</v>
      </c>
      <c r="E477" s="1" t="n">
        <v>75</v>
      </c>
      <c r="F477" s="1" t="n">
        <v>112</v>
      </c>
      <c r="G477" s="1" t="n">
        <v>-4.75488750216347</v>
      </c>
      <c r="H477" s="1" t="n">
        <v>-6.22881869049588</v>
      </c>
      <c r="I477" s="1" t="n">
        <v>-6.8073549220576</v>
      </c>
      <c r="J477" s="1" t="n">
        <v>0.36</v>
      </c>
      <c r="K477" s="1" t="n">
        <v>0.669642857142857</v>
      </c>
      <c r="L477" s="1" t="n">
        <v>0.29459415181859</v>
      </c>
    </row>
    <row r="478" customFormat="false" ht="14.65" hidden="false" customHeight="false" outlineLevel="0" collapsed="false">
      <c r="A478" s="1" t="s">
        <v>47</v>
      </c>
      <c r="B478" s="1" t="s">
        <v>115</v>
      </c>
      <c r="C478" s="1" t="n">
        <v>2226</v>
      </c>
      <c r="D478" s="1" t="n">
        <v>20</v>
      </c>
      <c r="E478" s="1" t="n">
        <v>75</v>
      </c>
      <c r="F478" s="1" t="n">
        <v>126</v>
      </c>
      <c r="G478" s="1" t="n">
        <v>-4.32192809488736</v>
      </c>
      <c r="H478" s="1" t="n">
        <v>-6.22881869049588</v>
      </c>
      <c r="I478" s="1" t="n">
        <v>-6.97727992349992</v>
      </c>
      <c r="J478" s="1" t="n">
        <v>0.266666666666667</v>
      </c>
      <c r="K478" s="1" t="n">
        <v>0.595238095238095</v>
      </c>
      <c r="L478" s="1" t="n">
        <v>0.205737799949456</v>
      </c>
    </row>
    <row r="479" customFormat="false" ht="14.65" hidden="false" customHeight="false" outlineLevel="0" collapsed="false">
      <c r="A479" s="1" t="s">
        <v>47</v>
      </c>
      <c r="B479" s="1" t="s">
        <v>112</v>
      </c>
      <c r="C479" s="1" t="n">
        <v>2640</v>
      </c>
      <c r="D479" s="1" t="n">
        <v>29</v>
      </c>
      <c r="E479" s="1" t="n">
        <v>75</v>
      </c>
      <c r="F479" s="1" t="n">
        <v>92</v>
      </c>
      <c r="G479" s="1" t="n">
        <v>-4.85798099512757</v>
      </c>
      <c r="H479" s="1" t="n">
        <v>-6.22881869049588</v>
      </c>
      <c r="I479" s="1" t="n">
        <v>-6.52356195605701</v>
      </c>
      <c r="J479" s="1" t="n">
        <v>0.386666666666667</v>
      </c>
      <c r="K479" s="1" t="n">
        <v>0.815217391304348</v>
      </c>
      <c r="L479" s="1" t="n">
        <v>0.349118973948731</v>
      </c>
    </row>
    <row r="480" customFormat="false" ht="14.65" hidden="false" customHeight="false" outlineLevel="0" collapsed="false">
      <c r="A480" s="1" t="s">
        <v>47</v>
      </c>
      <c r="B480" s="1" t="s">
        <v>102</v>
      </c>
      <c r="C480" s="1" t="n">
        <v>3333</v>
      </c>
      <c r="D480" s="1" t="n">
        <v>14</v>
      </c>
      <c r="E480" s="1" t="n">
        <v>75</v>
      </c>
      <c r="F480" s="1" t="n">
        <v>127</v>
      </c>
      <c r="G480" s="1" t="n">
        <v>-3.8073549220576</v>
      </c>
      <c r="H480" s="1" t="n">
        <v>-6.22881869049588</v>
      </c>
      <c r="I480" s="1" t="n">
        <v>-6.98868468677217</v>
      </c>
      <c r="J480" s="1" t="n">
        <v>0.186666666666667</v>
      </c>
      <c r="K480" s="1" t="n">
        <v>0.590551181102362</v>
      </c>
      <c r="L480" s="1" t="n">
        <v>0.143448345481997</v>
      </c>
    </row>
    <row r="481" customFormat="false" ht="14.65" hidden="false" customHeight="false" outlineLevel="0" collapsed="false">
      <c r="A481" s="1" t="s">
        <v>47</v>
      </c>
      <c r="B481" s="1" t="s">
        <v>116</v>
      </c>
      <c r="C481" s="1" t="n">
        <v>3406</v>
      </c>
      <c r="D481" s="1" t="n">
        <v>45</v>
      </c>
      <c r="E481" s="1" t="n">
        <v>75</v>
      </c>
      <c r="F481" s="1" t="n">
        <v>114</v>
      </c>
      <c r="G481" s="1" t="n">
        <v>-5.49185309632968</v>
      </c>
      <c r="H481" s="1" t="n">
        <v>-6.22881869049588</v>
      </c>
      <c r="I481" s="1" t="n">
        <v>-6.83289001416474</v>
      </c>
      <c r="J481" s="1" t="n">
        <v>0.6</v>
      </c>
      <c r="K481" s="1" t="n">
        <v>0.657894736842105</v>
      </c>
      <c r="L481" s="1" t="n">
        <v>0.486664263392288</v>
      </c>
    </row>
    <row r="482" customFormat="false" ht="14.65" hidden="false" customHeight="false" outlineLevel="0" collapsed="false">
      <c r="A482" s="1" t="s">
        <v>47</v>
      </c>
      <c r="B482" s="1" t="s">
        <v>107</v>
      </c>
      <c r="C482" s="1" t="n">
        <v>939</v>
      </c>
      <c r="D482" s="1" t="n">
        <v>75</v>
      </c>
      <c r="E482" s="1" t="n">
        <v>76</v>
      </c>
      <c r="F482" s="1" t="n">
        <v>106</v>
      </c>
      <c r="G482" s="1" t="n">
        <v>-6.22881869049588</v>
      </c>
      <c r="H482" s="1" t="n">
        <v>-6.24792751344359</v>
      </c>
      <c r="I482" s="1" t="n">
        <v>-6.7279204545632</v>
      </c>
      <c r="J482" s="1" t="n">
        <v>0.986842105263158</v>
      </c>
      <c r="K482" s="1" t="n">
        <v>0.716981132075472</v>
      </c>
      <c r="L482" s="1" t="n">
        <v>0.835605970915475</v>
      </c>
    </row>
    <row r="483" customFormat="false" ht="14.65" hidden="false" customHeight="false" outlineLevel="0" collapsed="false">
      <c r="A483" s="1" t="s">
        <v>47</v>
      </c>
      <c r="B483" s="1" t="s">
        <v>86</v>
      </c>
      <c r="C483" s="1" t="n">
        <v>1150</v>
      </c>
      <c r="D483" s="1" t="n">
        <v>26</v>
      </c>
      <c r="E483" s="1" t="n">
        <v>76</v>
      </c>
      <c r="F483" s="1" t="n">
        <v>95</v>
      </c>
      <c r="G483" s="1" t="n">
        <v>-4.70043971814109</v>
      </c>
      <c r="H483" s="1" t="n">
        <v>-6.24792751344359</v>
      </c>
      <c r="I483" s="1" t="n">
        <v>-6.56985560833095</v>
      </c>
      <c r="J483" s="1" t="n">
        <v>0.342105263157895</v>
      </c>
      <c r="K483" s="1" t="n">
        <v>0.8</v>
      </c>
      <c r="L483" s="1" t="n">
        <v>0.305988249552603</v>
      </c>
    </row>
    <row r="484" customFormat="false" ht="14.65" hidden="false" customHeight="false" outlineLevel="0" collapsed="false">
      <c r="A484" s="1" t="s">
        <v>47</v>
      </c>
      <c r="B484" s="1" t="s">
        <v>92</v>
      </c>
      <c r="C484" s="1" t="n">
        <v>1908</v>
      </c>
      <c r="D484" s="1" t="n">
        <v>43</v>
      </c>
      <c r="E484" s="1" t="n">
        <v>76</v>
      </c>
      <c r="F484" s="1" t="n">
        <v>164</v>
      </c>
      <c r="G484" s="1" t="n">
        <v>-5.4262647547021</v>
      </c>
      <c r="H484" s="1" t="n">
        <v>-6.24792751344359</v>
      </c>
      <c r="I484" s="1" t="n">
        <v>-7.35755200461809</v>
      </c>
      <c r="J484" s="1" t="n">
        <v>0.565789473684211</v>
      </c>
      <c r="K484" s="1" t="n">
        <v>0.463414634146342</v>
      </c>
      <c r="L484" s="1" t="n">
        <v>0.38515872059626</v>
      </c>
    </row>
    <row r="485" customFormat="false" ht="14.65" hidden="false" customHeight="false" outlineLevel="0" collapsed="false">
      <c r="A485" s="1" t="s">
        <v>47</v>
      </c>
      <c r="B485" s="1" t="s">
        <v>111</v>
      </c>
      <c r="C485" s="1" t="n">
        <v>2111</v>
      </c>
      <c r="D485" s="1" t="n">
        <v>25</v>
      </c>
      <c r="E485" s="1" t="n">
        <v>76</v>
      </c>
      <c r="F485" s="1" t="n">
        <v>105</v>
      </c>
      <c r="G485" s="1" t="n">
        <v>-4.64385618977472</v>
      </c>
      <c r="H485" s="1" t="n">
        <v>-6.24792751344359</v>
      </c>
      <c r="I485" s="1" t="n">
        <v>-6.71424551766612</v>
      </c>
      <c r="J485" s="1" t="n">
        <v>0.328947368421053</v>
      </c>
      <c r="K485" s="1" t="n">
        <v>0.723809523809524</v>
      </c>
      <c r="L485" s="1" t="n">
        <v>0.279858539274778</v>
      </c>
    </row>
    <row r="486" customFormat="false" ht="14.65" hidden="false" customHeight="false" outlineLevel="0" collapsed="false">
      <c r="A486" s="1" t="s">
        <v>47</v>
      </c>
      <c r="B486" s="1" t="s">
        <v>112</v>
      </c>
      <c r="C486" s="1" t="n">
        <v>2632</v>
      </c>
      <c r="D486" s="1" t="n">
        <v>64</v>
      </c>
      <c r="E486" s="1" t="n">
        <v>76</v>
      </c>
      <c r="F486" s="1" t="n">
        <v>151</v>
      </c>
      <c r="G486" s="1" t="n">
        <v>-6</v>
      </c>
      <c r="H486" s="1" t="n">
        <v>-6.24792751344359</v>
      </c>
      <c r="I486" s="1" t="n">
        <v>-7.23840473932508</v>
      </c>
      <c r="J486" s="1" t="n">
        <v>0.842105263157895</v>
      </c>
      <c r="K486" s="1" t="n">
        <v>0.503311258278146</v>
      </c>
      <c r="L486" s="1" t="n">
        <v>0.597426804750013</v>
      </c>
    </row>
    <row r="487" customFormat="false" ht="14.65" hidden="false" customHeight="false" outlineLevel="0" collapsed="false">
      <c r="A487" s="1" t="s">
        <v>47</v>
      </c>
      <c r="B487" s="1" t="s">
        <v>99</v>
      </c>
      <c r="C487" s="1" t="n">
        <v>107</v>
      </c>
      <c r="D487" s="1" t="n">
        <v>21</v>
      </c>
      <c r="E487" s="1" t="n">
        <v>77</v>
      </c>
      <c r="F487" s="1" t="n">
        <v>86</v>
      </c>
      <c r="G487" s="1" t="n">
        <v>-4.39231742277876</v>
      </c>
      <c r="H487" s="1" t="n">
        <v>-6.2667865406949</v>
      </c>
      <c r="I487" s="1" t="n">
        <v>-6.4262647547021</v>
      </c>
      <c r="J487" s="1" t="n">
        <v>0.272727272727273</v>
      </c>
      <c r="K487" s="1" t="n">
        <v>0.895348837209302</v>
      </c>
      <c r="L487" s="1" t="n">
        <v>0.25806238490561</v>
      </c>
    </row>
    <row r="488" customFormat="false" ht="14.65" hidden="false" customHeight="false" outlineLevel="0" collapsed="false">
      <c r="A488" s="1" t="s">
        <v>47</v>
      </c>
      <c r="B488" s="1" t="s">
        <v>114</v>
      </c>
      <c r="C488" s="1" t="n">
        <v>854</v>
      </c>
      <c r="D488" s="1" t="n">
        <v>27</v>
      </c>
      <c r="E488" s="1" t="n">
        <v>77</v>
      </c>
      <c r="F488" s="1" t="n">
        <v>85</v>
      </c>
      <c r="G488" s="1" t="n">
        <v>-4.75488750216347</v>
      </c>
      <c r="H488" s="1" t="n">
        <v>-6.2667865406949</v>
      </c>
      <c r="I488" s="1" t="n">
        <v>-6.4093909361377</v>
      </c>
      <c r="J488" s="1" t="n">
        <v>0.350649350649351</v>
      </c>
      <c r="K488" s="1" t="n">
        <v>0.905882352941177</v>
      </c>
      <c r="L488" s="1" t="n">
        <v>0.333740520333008</v>
      </c>
    </row>
    <row r="489" customFormat="false" ht="14.65" hidden="false" customHeight="false" outlineLevel="0" collapsed="false">
      <c r="A489" s="1" t="s">
        <v>47</v>
      </c>
      <c r="B489" s="1" t="s">
        <v>97</v>
      </c>
      <c r="C489" s="1" t="n">
        <v>1402</v>
      </c>
      <c r="D489" s="1" t="n">
        <v>55</v>
      </c>
      <c r="E489" s="1" t="n">
        <v>77</v>
      </c>
      <c r="F489" s="1" t="n">
        <v>96</v>
      </c>
      <c r="G489" s="1" t="n">
        <v>-5.78135971352466</v>
      </c>
      <c r="H489" s="1" t="n">
        <v>-6.2667865406949</v>
      </c>
      <c r="I489" s="1" t="n">
        <v>-6.58496250072116</v>
      </c>
      <c r="J489" s="1" t="n">
        <v>0.714285714285714</v>
      </c>
      <c r="K489" s="1" t="n">
        <v>0.802083333333333</v>
      </c>
      <c r="L489" s="1" t="n">
        <v>0.639707894648949</v>
      </c>
    </row>
    <row r="490" customFormat="false" ht="14.65" hidden="false" customHeight="false" outlineLevel="0" collapsed="false">
      <c r="A490" s="1" t="s">
        <v>47</v>
      </c>
      <c r="B490" s="1" t="s">
        <v>97</v>
      </c>
      <c r="C490" s="1" t="n">
        <v>1409</v>
      </c>
      <c r="D490" s="1" t="n">
        <v>14</v>
      </c>
      <c r="E490" s="1" t="n">
        <v>77</v>
      </c>
      <c r="F490" s="1" t="n">
        <v>121</v>
      </c>
      <c r="G490" s="1" t="n">
        <v>-3.8073549220576</v>
      </c>
      <c r="H490" s="1" t="n">
        <v>-6.2667865406949</v>
      </c>
      <c r="I490" s="1" t="n">
        <v>-6.9188632372746</v>
      </c>
      <c r="J490" s="1" t="n">
        <v>0.181818181818182</v>
      </c>
      <c r="K490" s="1" t="n">
        <v>0.636363636363636</v>
      </c>
      <c r="L490" s="1" t="n">
        <v>0.145040733675903</v>
      </c>
    </row>
    <row r="491" customFormat="false" ht="14.65" hidden="false" customHeight="false" outlineLevel="0" collapsed="false">
      <c r="A491" s="1" t="s">
        <v>47</v>
      </c>
      <c r="B491" s="1" t="s">
        <v>112</v>
      </c>
      <c r="C491" s="1" t="n">
        <v>2601</v>
      </c>
      <c r="D491" s="1" t="n">
        <v>18</v>
      </c>
      <c r="E491" s="1" t="n">
        <v>77</v>
      </c>
      <c r="F491" s="1" t="n">
        <v>106</v>
      </c>
      <c r="G491" s="1" t="n">
        <v>-4.16992500144231</v>
      </c>
      <c r="H491" s="1" t="n">
        <v>-6.2667865406949</v>
      </c>
      <c r="I491" s="1" t="n">
        <v>-6.7279204545632</v>
      </c>
      <c r="J491" s="1" t="n">
        <v>0.233766233766234</v>
      </c>
      <c r="K491" s="1" t="n">
        <v>0.726415094339623</v>
      </c>
      <c r="L491" s="1" t="n">
        <v>0.199238934206395</v>
      </c>
    </row>
    <row r="492" customFormat="false" ht="14.65" hidden="false" customHeight="false" outlineLevel="0" collapsed="false">
      <c r="A492" s="1" t="s">
        <v>47</v>
      </c>
      <c r="B492" s="1" t="s">
        <v>96</v>
      </c>
      <c r="C492" s="1" t="n">
        <v>3221</v>
      </c>
      <c r="D492" s="1" t="n">
        <v>28</v>
      </c>
      <c r="E492" s="1" t="n">
        <v>77</v>
      </c>
      <c r="F492" s="1" t="n">
        <v>136</v>
      </c>
      <c r="G492" s="1" t="n">
        <v>-4.8073549220576</v>
      </c>
      <c r="H492" s="1" t="n">
        <v>-6.2667865406949</v>
      </c>
      <c r="I492" s="1" t="n">
        <v>-7.08746284125034</v>
      </c>
      <c r="J492" s="1" t="n">
        <v>0.363636363636364</v>
      </c>
      <c r="K492" s="1" t="n">
        <v>0.566176470588235</v>
      </c>
      <c r="L492" s="1" t="n">
        <v>0.273617086747937</v>
      </c>
    </row>
    <row r="493" customFormat="false" ht="14.65" hidden="false" customHeight="false" outlineLevel="0" collapsed="false">
      <c r="A493" s="1" t="s">
        <v>47</v>
      </c>
      <c r="B493" s="1" t="s">
        <v>102</v>
      </c>
      <c r="C493" s="1" t="n">
        <v>3343</v>
      </c>
      <c r="D493" s="1" t="n">
        <v>38</v>
      </c>
      <c r="E493" s="1" t="n">
        <v>77</v>
      </c>
      <c r="F493" s="1" t="n">
        <v>108</v>
      </c>
      <c r="G493" s="1" t="n">
        <v>-5.24792751344359</v>
      </c>
      <c r="H493" s="1" t="n">
        <v>-6.2667865406949</v>
      </c>
      <c r="I493" s="1" t="n">
        <v>-6.75488750216347</v>
      </c>
      <c r="J493" s="1" t="n">
        <v>0.493506493506493</v>
      </c>
      <c r="K493" s="1" t="n">
        <v>0.712962962962963</v>
      </c>
      <c r="L493" s="1" t="n">
        <v>0.416702740141187</v>
      </c>
    </row>
    <row r="494" customFormat="false" ht="14.65" hidden="false" customHeight="false" outlineLevel="0" collapsed="false">
      <c r="A494" s="1" t="s">
        <v>47</v>
      </c>
      <c r="B494" s="1" t="s">
        <v>100</v>
      </c>
      <c r="C494" s="1" t="n">
        <v>340</v>
      </c>
      <c r="D494" s="1" t="n">
        <v>27</v>
      </c>
      <c r="E494" s="1" t="n">
        <v>78</v>
      </c>
      <c r="F494" s="1" t="n">
        <v>109</v>
      </c>
      <c r="G494" s="1" t="n">
        <v>-4.75488750216347</v>
      </c>
      <c r="H494" s="1" t="n">
        <v>-6.28540221886225</v>
      </c>
      <c r="I494" s="1" t="n">
        <v>-6.76818432477693</v>
      </c>
      <c r="J494" s="1" t="n">
        <v>0.346153846153846</v>
      </c>
      <c r="K494" s="1" t="n">
        <v>0.715596330275229</v>
      </c>
      <c r="L494" s="1" t="n">
        <v>0.292821670473104</v>
      </c>
    </row>
    <row r="495" customFormat="false" ht="14.65" hidden="false" customHeight="false" outlineLevel="0" collapsed="false">
      <c r="A495" s="1" t="s">
        <v>47</v>
      </c>
      <c r="B495" s="1" t="s">
        <v>100</v>
      </c>
      <c r="C495" s="1" t="n">
        <v>344</v>
      </c>
      <c r="D495" s="1" t="n">
        <v>76</v>
      </c>
      <c r="E495" s="1" t="n">
        <v>78</v>
      </c>
      <c r="F495" s="1" t="n">
        <v>121</v>
      </c>
      <c r="G495" s="1" t="n">
        <v>-6.24792751344359</v>
      </c>
      <c r="H495" s="1" t="n">
        <v>-6.28540221886225</v>
      </c>
      <c r="I495" s="1" t="n">
        <v>-6.9188632372746</v>
      </c>
      <c r="J495" s="1" t="n">
        <v>0.974358974358974</v>
      </c>
      <c r="K495" s="1" t="n">
        <v>0.644628099173554</v>
      </c>
      <c r="L495" s="1" t="n">
        <v>0.782300496318084</v>
      </c>
    </row>
    <row r="496" customFormat="false" ht="14.65" hidden="false" customHeight="false" outlineLevel="0" collapsed="false">
      <c r="A496" s="1" t="s">
        <v>47</v>
      </c>
      <c r="B496" s="1" t="s">
        <v>117</v>
      </c>
      <c r="C496" s="1" t="n">
        <v>727</v>
      </c>
      <c r="D496" s="1" t="n">
        <v>31</v>
      </c>
      <c r="E496" s="1" t="n">
        <v>78</v>
      </c>
      <c r="F496" s="1" t="n">
        <v>167</v>
      </c>
      <c r="G496" s="1" t="n">
        <v>-4.95419631038688</v>
      </c>
      <c r="H496" s="1" t="n">
        <v>-6.28540221886225</v>
      </c>
      <c r="I496" s="1" t="n">
        <v>-7.38370429247405</v>
      </c>
      <c r="J496" s="1" t="n">
        <v>0.397435897435897</v>
      </c>
      <c r="K496" s="1" t="n">
        <v>0.467065868263473</v>
      </c>
      <c r="L496" s="1" t="n">
        <v>0.27161650515264</v>
      </c>
    </row>
    <row r="497" customFormat="false" ht="14.65" hidden="false" customHeight="false" outlineLevel="0" collapsed="false">
      <c r="A497" s="1" t="s">
        <v>47</v>
      </c>
      <c r="B497" s="1" t="s">
        <v>117</v>
      </c>
      <c r="C497" s="1" t="n">
        <v>738</v>
      </c>
      <c r="D497" s="1" t="n">
        <v>39</v>
      </c>
      <c r="E497" s="1" t="n">
        <v>78</v>
      </c>
      <c r="F497" s="1" t="n">
        <v>114</v>
      </c>
      <c r="G497" s="1" t="n">
        <v>-5.28540221886225</v>
      </c>
      <c r="H497" s="1" t="n">
        <v>-6.28540221886225</v>
      </c>
      <c r="I497" s="1" t="n">
        <v>-6.83289001416474</v>
      </c>
      <c r="J497" s="1" t="n">
        <v>0.5</v>
      </c>
      <c r="K497" s="1" t="n">
        <v>0.68421052631579</v>
      </c>
      <c r="L497" s="1" t="n">
        <v>0.413585095934256</v>
      </c>
    </row>
    <row r="498" customFormat="false" ht="14.65" hidden="false" customHeight="false" outlineLevel="0" collapsed="false">
      <c r="A498" s="1" t="s">
        <v>47</v>
      </c>
      <c r="B498" s="1" t="s">
        <v>111</v>
      </c>
      <c r="C498" s="1" t="n">
        <v>2115</v>
      </c>
      <c r="D498" s="1" t="n">
        <v>36</v>
      </c>
      <c r="E498" s="1" t="n">
        <v>78</v>
      </c>
      <c r="F498" s="1" t="n">
        <v>136</v>
      </c>
      <c r="G498" s="1" t="n">
        <v>-5.16992500144231</v>
      </c>
      <c r="H498" s="1" t="n">
        <v>-6.28540221886225</v>
      </c>
      <c r="I498" s="1" t="n">
        <v>-7.08746284125034</v>
      </c>
      <c r="J498" s="1" t="n">
        <v>0.461538461538462</v>
      </c>
      <c r="K498" s="1" t="n">
        <v>0.573529411764706</v>
      </c>
      <c r="L498" s="1" t="n">
        <v>0.349531036821278</v>
      </c>
    </row>
    <row r="499" customFormat="false" ht="14.65" hidden="false" customHeight="false" outlineLevel="0" collapsed="false">
      <c r="A499" s="1" t="s">
        <v>47</v>
      </c>
      <c r="B499" s="1" t="s">
        <v>101</v>
      </c>
      <c r="C499" s="1" t="n">
        <v>2345</v>
      </c>
      <c r="D499" s="1" t="n">
        <v>31</v>
      </c>
      <c r="E499" s="1" t="n">
        <v>78</v>
      </c>
      <c r="F499" s="1" t="n">
        <v>128</v>
      </c>
      <c r="G499" s="1" t="n">
        <v>-4.95419631038688</v>
      </c>
      <c r="H499" s="1" t="n">
        <v>-6.28540221886225</v>
      </c>
      <c r="I499" s="1" t="n">
        <v>-7</v>
      </c>
      <c r="J499" s="1" t="n">
        <v>0.397435897435897</v>
      </c>
      <c r="K499" s="1" t="n">
        <v>0.609375</v>
      </c>
      <c r="L499" s="1" t="n">
        <v>0.310248297997356</v>
      </c>
    </row>
    <row r="500" customFormat="false" ht="14.65" hidden="false" customHeight="false" outlineLevel="0" collapsed="false">
      <c r="A500" s="1" t="s">
        <v>47</v>
      </c>
      <c r="B500" s="1" t="s">
        <v>96</v>
      </c>
      <c r="C500" s="1" t="n">
        <v>3226</v>
      </c>
      <c r="D500" s="1" t="n">
        <v>44</v>
      </c>
      <c r="E500" s="1" t="n">
        <v>78</v>
      </c>
      <c r="F500" s="1" t="n">
        <v>193</v>
      </c>
      <c r="G500" s="1" t="n">
        <v>-5.4594316186373</v>
      </c>
      <c r="H500" s="1" t="n">
        <v>-6.28540221886225</v>
      </c>
      <c r="I500" s="1" t="n">
        <v>-7.59245703726808</v>
      </c>
      <c r="J500" s="1" t="n">
        <v>0.564102564102564</v>
      </c>
      <c r="K500" s="1" t="n">
        <v>0.404145077720207</v>
      </c>
      <c r="L500" s="1" t="n">
        <v>0.358613571090851</v>
      </c>
    </row>
    <row r="501" customFormat="false" ht="14.65" hidden="false" customHeight="false" outlineLevel="0" collapsed="false">
      <c r="A501" s="1" t="s">
        <v>47</v>
      </c>
      <c r="B501" s="1" t="s">
        <v>116</v>
      </c>
      <c r="C501" s="1" t="n">
        <v>3448</v>
      </c>
      <c r="D501" s="1" t="n">
        <v>35</v>
      </c>
      <c r="E501" s="1" t="n">
        <v>78</v>
      </c>
      <c r="F501" s="1" t="n">
        <v>142</v>
      </c>
      <c r="G501" s="1" t="n">
        <v>-5.12928301694497</v>
      </c>
      <c r="H501" s="1" t="n">
        <v>-6.28540221886225</v>
      </c>
      <c r="I501" s="1" t="n">
        <v>-7.14974711950468</v>
      </c>
      <c r="J501" s="1" t="n">
        <v>0.448717948717949</v>
      </c>
      <c r="K501" s="1" t="n">
        <v>0.549295774647887</v>
      </c>
      <c r="L501" s="1" t="n">
        <v>0.332565022818563</v>
      </c>
    </row>
    <row r="502" customFormat="false" ht="14.65" hidden="false" customHeight="false" outlineLevel="0" collapsed="false">
      <c r="A502" s="1" t="s">
        <v>47</v>
      </c>
      <c r="B502" s="1" t="s">
        <v>116</v>
      </c>
      <c r="C502" s="1" t="n">
        <v>3459</v>
      </c>
      <c r="D502" s="1" t="n">
        <v>19</v>
      </c>
      <c r="E502" s="1" t="n">
        <v>78</v>
      </c>
      <c r="F502" s="1" t="n">
        <v>131</v>
      </c>
      <c r="G502" s="1" t="n">
        <v>-4.24792751344359</v>
      </c>
      <c r="H502" s="1" t="n">
        <v>-6.28540221886225</v>
      </c>
      <c r="I502" s="1" t="n">
        <v>-7.03342300153745</v>
      </c>
      <c r="J502" s="1" t="n">
        <v>0.243589743589744</v>
      </c>
      <c r="K502" s="1" t="n">
        <v>0.595419847328244</v>
      </c>
      <c r="L502" s="1" t="n">
        <v>0.18796225721929</v>
      </c>
    </row>
    <row r="503" customFormat="false" ht="14.65" hidden="false" customHeight="false" outlineLevel="0" collapsed="false">
      <c r="A503" s="1" t="s">
        <v>47</v>
      </c>
      <c r="B503" s="1" t="s">
        <v>99</v>
      </c>
      <c r="C503" s="1" t="n">
        <v>114</v>
      </c>
      <c r="D503" s="1" t="n">
        <v>42</v>
      </c>
      <c r="E503" s="1" t="n">
        <v>79</v>
      </c>
      <c r="F503" s="1" t="n">
        <v>119</v>
      </c>
      <c r="G503" s="1" t="n">
        <v>-5.39231742277876</v>
      </c>
      <c r="H503" s="1" t="n">
        <v>-6.3037807481771</v>
      </c>
      <c r="I503" s="1" t="n">
        <v>-6.89481776330794</v>
      </c>
      <c r="J503" s="1" t="n">
        <v>0.531645569620253</v>
      </c>
      <c r="K503" s="1" t="n">
        <v>0.663865546218487</v>
      </c>
      <c r="L503" s="1" t="n">
        <v>0.433173882877475</v>
      </c>
    </row>
    <row r="504" customFormat="false" ht="14.65" hidden="false" customHeight="false" outlineLevel="0" collapsed="false">
      <c r="A504" s="1" t="s">
        <v>47</v>
      </c>
      <c r="B504" s="1" t="s">
        <v>99</v>
      </c>
      <c r="C504" s="1" t="n">
        <v>117</v>
      </c>
      <c r="D504" s="1" t="n">
        <v>18</v>
      </c>
      <c r="E504" s="1" t="n">
        <v>79</v>
      </c>
      <c r="F504" s="1" t="n">
        <v>79</v>
      </c>
      <c r="G504" s="1" t="n">
        <v>-4.16992500144231</v>
      </c>
      <c r="H504" s="1" t="n">
        <v>-6.3037807481771</v>
      </c>
      <c r="I504" s="1" t="n">
        <v>-6.3037807481771</v>
      </c>
      <c r="J504" s="1" t="n">
        <v>0.227848101265823</v>
      </c>
      <c r="K504" s="1" t="n">
        <v>1</v>
      </c>
      <c r="L504" s="1" t="n">
        <v>0.227848101265823</v>
      </c>
    </row>
    <row r="505" customFormat="false" ht="14.65" hidden="false" customHeight="false" outlineLevel="0" collapsed="false">
      <c r="A505" s="1" t="s">
        <v>47</v>
      </c>
      <c r="B505" s="1" t="s">
        <v>118</v>
      </c>
      <c r="C505" s="1" t="n">
        <v>220</v>
      </c>
      <c r="D505" s="1" t="n">
        <v>32</v>
      </c>
      <c r="E505" s="1" t="n">
        <v>79</v>
      </c>
      <c r="F505" s="1" t="n">
        <v>111</v>
      </c>
      <c r="G505" s="1" t="n">
        <v>-5</v>
      </c>
      <c r="H505" s="1" t="n">
        <v>-6.3037807481771</v>
      </c>
      <c r="I505" s="1" t="n">
        <v>-6.79441586635011</v>
      </c>
      <c r="J505" s="1" t="n">
        <v>0.405063291139241</v>
      </c>
      <c r="K505" s="1" t="n">
        <v>0.711711711711712</v>
      </c>
      <c r="L505" s="1" t="n">
        <v>0.341723576668266</v>
      </c>
    </row>
    <row r="506" customFormat="false" ht="14.65" hidden="false" customHeight="false" outlineLevel="0" collapsed="false">
      <c r="A506" s="1" t="s">
        <v>47</v>
      </c>
      <c r="B506" s="1" t="s">
        <v>118</v>
      </c>
      <c r="C506" s="1" t="n">
        <v>241</v>
      </c>
      <c r="D506" s="1" t="n">
        <v>22</v>
      </c>
      <c r="E506" s="1" t="n">
        <v>79</v>
      </c>
      <c r="F506" s="1" t="n">
        <v>128</v>
      </c>
      <c r="G506" s="1" t="n">
        <v>-4.4594316186373</v>
      </c>
      <c r="H506" s="1" t="n">
        <v>-6.3037807481771</v>
      </c>
      <c r="I506" s="1" t="n">
        <v>-7</v>
      </c>
      <c r="J506" s="1" t="n">
        <v>0.278481012658228</v>
      </c>
      <c r="K506" s="1" t="n">
        <v>0.6171875</v>
      </c>
      <c r="L506" s="1" t="n">
        <v>0.218778253148326</v>
      </c>
    </row>
    <row r="507" customFormat="false" ht="14.65" hidden="false" customHeight="false" outlineLevel="0" collapsed="false">
      <c r="A507" s="1" t="s">
        <v>47</v>
      </c>
      <c r="B507" s="1" t="s">
        <v>104</v>
      </c>
      <c r="C507" s="1" t="n">
        <v>1044</v>
      </c>
      <c r="D507" s="1" t="n">
        <v>16</v>
      </c>
      <c r="E507" s="1" t="n">
        <v>79</v>
      </c>
      <c r="F507" s="1" t="n">
        <v>101</v>
      </c>
      <c r="G507" s="1" t="n">
        <v>-4</v>
      </c>
      <c r="H507" s="1" t="n">
        <v>-6.3037807481771</v>
      </c>
      <c r="I507" s="1" t="n">
        <v>-6.6582114827518</v>
      </c>
      <c r="J507" s="1" t="n">
        <v>0.20253164556962</v>
      </c>
      <c r="K507" s="1" t="n">
        <v>0.782178217821782</v>
      </c>
      <c r="L507" s="1" t="n">
        <v>0.17912068858827</v>
      </c>
    </row>
    <row r="508" customFormat="false" ht="14.65" hidden="false" customHeight="false" outlineLevel="0" collapsed="false">
      <c r="A508" s="1" t="s">
        <v>47</v>
      </c>
      <c r="B508" s="1" t="s">
        <v>91</v>
      </c>
      <c r="C508" s="1" t="n">
        <v>1306</v>
      </c>
      <c r="D508" s="1" t="n">
        <v>40</v>
      </c>
      <c r="E508" s="1" t="n">
        <v>79</v>
      </c>
      <c r="F508" s="1" t="n">
        <v>107</v>
      </c>
      <c r="G508" s="1" t="n">
        <v>-5.32192809488736</v>
      </c>
      <c r="H508" s="1" t="n">
        <v>-6.3037807481771</v>
      </c>
      <c r="I508" s="1" t="n">
        <v>-6.74146698640115</v>
      </c>
      <c r="J508" s="1" t="n">
        <v>0.506329113924051</v>
      </c>
      <c r="K508" s="1" t="n">
        <v>0.738317757009346</v>
      </c>
      <c r="L508" s="1" t="n">
        <v>0.435065410883592</v>
      </c>
    </row>
    <row r="509" customFormat="false" ht="14.65" hidden="false" customHeight="false" outlineLevel="0" collapsed="false">
      <c r="A509" s="1" t="s">
        <v>47</v>
      </c>
      <c r="B509" s="1" t="s">
        <v>91</v>
      </c>
      <c r="C509" s="1" t="n">
        <v>1354</v>
      </c>
      <c r="D509" s="1" t="n">
        <v>25</v>
      </c>
      <c r="E509" s="1" t="n">
        <v>79</v>
      </c>
      <c r="F509" s="1" t="n">
        <v>175</v>
      </c>
      <c r="G509" s="1" t="n">
        <v>-4.64385618977472</v>
      </c>
      <c r="H509" s="1" t="n">
        <v>-6.3037807481771</v>
      </c>
      <c r="I509" s="1" t="n">
        <v>-7.45121111183233</v>
      </c>
      <c r="J509" s="1" t="n">
        <v>0.316455696202532</v>
      </c>
      <c r="K509" s="1" t="n">
        <v>0.451428571428571</v>
      </c>
      <c r="L509" s="1" t="n">
        <v>0.212621627781281</v>
      </c>
    </row>
    <row r="510" customFormat="false" ht="14.65" hidden="false" customHeight="false" outlineLevel="0" collapsed="false">
      <c r="A510" s="1" t="s">
        <v>47</v>
      </c>
      <c r="B510" s="1" t="s">
        <v>92</v>
      </c>
      <c r="C510" s="1" t="n">
        <v>1909</v>
      </c>
      <c r="D510" s="1" t="n">
        <v>13</v>
      </c>
      <c r="E510" s="1" t="n">
        <v>79</v>
      </c>
      <c r="F510" s="1" t="n">
        <v>114</v>
      </c>
      <c r="G510" s="1" t="n">
        <v>-3.70043971814109</v>
      </c>
      <c r="H510" s="1" t="n">
        <v>-6.3037807481771</v>
      </c>
      <c r="I510" s="1" t="n">
        <v>-6.83289001416474</v>
      </c>
      <c r="J510" s="1" t="n">
        <v>0.164556962025316</v>
      </c>
      <c r="K510" s="1" t="n">
        <v>0.692982456140351</v>
      </c>
      <c r="L510" s="1" t="n">
        <v>0.136986377422641</v>
      </c>
    </row>
    <row r="511" customFormat="false" ht="14.65" hidden="false" customHeight="false" outlineLevel="0" collapsed="false">
      <c r="A511" s="1" t="s">
        <v>47</v>
      </c>
      <c r="B511" s="1" t="s">
        <v>108</v>
      </c>
      <c r="C511" s="1" t="n">
        <v>2041</v>
      </c>
      <c r="D511" s="1" t="n">
        <v>60</v>
      </c>
      <c r="E511" s="1" t="n">
        <v>79</v>
      </c>
      <c r="F511" s="1" t="n">
        <v>122</v>
      </c>
      <c r="G511" s="1" t="n">
        <v>-5.90689059560852</v>
      </c>
      <c r="H511" s="1" t="n">
        <v>-6.3037807481771</v>
      </c>
      <c r="I511" s="1" t="n">
        <v>-6.93073733756289</v>
      </c>
      <c r="J511" s="1" t="n">
        <v>0.759493670886076</v>
      </c>
      <c r="K511" s="1" t="n">
        <v>0.647540983606557</v>
      </c>
      <c r="L511" s="1" t="n">
        <v>0.611164034842493</v>
      </c>
    </row>
    <row r="512" customFormat="false" ht="14.65" hidden="false" customHeight="false" outlineLevel="0" collapsed="false">
      <c r="A512" s="1" t="s">
        <v>47</v>
      </c>
      <c r="B512" s="1" t="s">
        <v>111</v>
      </c>
      <c r="C512" s="1" t="n">
        <v>2123</v>
      </c>
      <c r="D512" s="1" t="n">
        <v>31</v>
      </c>
      <c r="E512" s="1" t="n">
        <v>79</v>
      </c>
      <c r="F512" s="1" t="n">
        <v>106</v>
      </c>
      <c r="G512" s="1" t="n">
        <v>-4.95419631038688</v>
      </c>
      <c r="H512" s="1" t="n">
        <v>-6.3037807481771</v>
      </c>
      <c r="I512" s="1" t="n">
        <v>-6.7279204545632</v>
      </c>
      <c r="J512" s="1" t="n">
        <v>0.392405063291139</v>
      </c>
      <c r="K512" s="1" t="n">
        <v>0.745283018867925</v>
      </c>
      <c r="L512" s="1" t="n">
        <v>0.338762411344384</v>
      </c>
    </row>
    <row r="513" customFormat="false" ht="14.65" hidden="false" customHeight="false" outlineLevel="0" collapsed="false">
      <c r="A513" s="1" t="s">
        <v>47</v>
      </c>
      <c r="B513" s="1" t="s">
        <v>98</v>
      </c>
      <c r="C513" s="1" t="n">
        <v>2530</v>
      </c>
      <c r="D513" s="1" t="n">
        <v>22</v>
      </c>
      <c r="E513" s="1" t="n">
        <v>79</v>
      </c>
      <c r="F513" s="1" t="n">
        <v>94</v>
      </c>
      <c r="G513" s="1" t="n">
        <v>-4.4594316186373</v>
      </c>
      <c r="H513" s="1" t="n">
        <v>-6.3037807481771</v>
      </c>
      <c r="I513" s="1" t="n">
        <v>-6.55458885167764</v>
      </c>
      <c r="J513" s="1" t="n">
        <v>0.278481012658228</v>
      </c>
      <c r="K513" s="1" t="n">
        <v>0.840425531914894</v>
      </c>
      <c r="L513" s="1" t="n">
        <v>0.255296704283238</v>
      </c>
    </row>
    <row r="514" customFormat="false" ht="14.65" hidden="false" customHeight="false" outlineLevel="0" collapsed="false">
      <c r="A514" s="1" t="s">
        <v>47</v>
      </c>
      <c r="B514" s="1" t="s">
        <v>95</v>
      </c>
      <c r="C514" s="1" t="n">
        <v>2807</v>
      </c>
      <c r="D514" s="1" t="n">
        <v>25</v>
      </c>
      <c r="E514" s="1" t="n">
        <v>79</v>
      </c>
      <c r="F514" s="1" t="n">
        <v>92</v>
      </c>
      <c r="G514" s="1" t="n">
        <v>-4.64385618977472</v>
      </c>
      <c r="H514" s="1" t="n">
        <v>-6.3037807481771</v>
      </c>
      <c r="I514" s="1" t="n">
        <v>-6.52356195605701</v>
      </c>
      <c r="J514" s="1" t="n">
        <v>0.316455696202532</v>
      </c>
      <c r="K514" s="1" t="n">
        <v>0.858695652173913</v>
      </c>
      <c r="L514" s="1" t="n">
        <v>0.293246305530368</v>
      </c>
    </row>
    <row r="515" customFormat="false" ht="14.65" hidden="false" customHeight="false" outlineLevel="0" collapsed="false">
      <c r="A515" s="1" t="s">
        <v>47</v>
      </c>
      <c r="B515" s="1" t="s">
        <v>95</v>
      </c>
      <c r="C515" s="1" t="n">
        <v>2832</v>
      </c>
      <c r="D515" s="1" t="n">
        <v>22</v>
      </c>
      <c r="E515" s="1" t="n">
        <v>79</v>
      </c>
      <c r="F515" s="1" t="n">
        <v>105</v>
      </c>
      <c r="G515" s="1" t="n">
        <v>-4.4594316186373</v>
      </c>
      <c r="H515" s="1" t="n">
        <v>-6.3037807481771</v>
      </c>
      <c r="I515" s="1" t="n">
        <v>-6.71424551766612</v>
      </c>
      <c r="J515" s="1" t="n">
        <v>0.278481012658228</v>
      </c>
      <c r="K515" s="1" t="n">
        <v>0.752380952380952</v>
      </c>
      <c r="L515" s="1" t="n">
        <v>0.241554140209188</v>
      </c>
    </row>
    <row r="516" customFormat="false" ht="14.65" hidden="false" customHeight="false" outlineLevel="0" collapsed="false">
      <c r="A516" s="1" t="s">
        <v>47</v>
      </c>
      <c r="B516" s="1" t="s">
        <v>117</v>
      </c>
      <c r="C516" s="1" t="n">
        <v>713</v>
      </c>
      <c r="D516" s="1" t="n">
        <v>59</v>
      </c>
      <c r="E516" s="1" t="n">
        <v>80</v>
      </c>
      <c r="F516" s="1" t="n">
        <v>122</v>
      </c>
      <c r="G516" s="1" t="n">
        <v>-5.88264304936184</v>
      </c>
      <c r="H516" s="1" t="n">
        <v>-6.32192809488736</v>
      </c>
      <c r="I516" s="1" t="n">
        <v>-6.93073733756289</v>
      </c>
      <c r="J516" s="1" t="n">
        <v>0.7375</v>
      </c>
      <c r="K516" s="1" t="n">
        <v>0.655737704918033</v>
      </c>
      <c r="L516" s="1" t="n">
        <v>0.597210043506951</v>
      </c>
    </row>
    <row r="517" customFormat="false" ht="14.65" hidden="false" customHeight="false" outlineLevel="0" collapsed="false">
      <c r="A517" s="1" t="s">
        <v>47</v>
      </c>
      <c r="B517" s="1" t="s">
        <v>117</v>
      </c>
      <c r="C517" s="1" t="n">
        <v>728</v>
      </c>
      <c r="D517" s="1" t="n">
        <v>37</v>
      </c>
      <c r="E517" s="1" t="n">
        <v>80</v>
      </c>
      <c r="F517" s="1" t="n">
        <v>118</v>
      </c>
      <c r="G517" s="1" t="n">
        <v>-5.20945336562895</v>
      </c>
      <c r="H517" s="1" t="n">
        <v>-6.32192809488736</v>
      </c>
      <c r="I517" s="1" t="n">
        <v>-6.88264304936184</v>
      </c>
      <c r="J517" s="1" t="n">
        <v>0.4625</v>
      </c>
      <c r="K517" s="1" t="n">
        <v>0.677966101694915</v>
      </c>
      <c r="L517" s="1" t="n">
        <v>0.380816473436586</v>
      </c>
    </row>
    <row r="518" customFormat="false" ht="14.65" hidden="false" customHeight="false" outlineLevel="0" collapsed="false">
      <c r="A518" s="1" t="s">
        <v>47</v>
      </c>
      <c r="B518" s="1" t="s">
        <v>104</v>
      </c>
      <c r="C518" s="1" t="n">
        <v>1010</v>
      </c>
      <c r="D518" s="1" t="n">
        <v>22</v>
      </c>
      <c r="E518" s="1" t="n">
        <v>80</v>
      </c>
      <c r="F518" s="1" t="n">
        <v>130</v>
      </c>
      <c r="G518" s="1" t="n">
        <v>-4.4594316186373</v>
      </c>
      <c r="H518" s="1" t="n">
        <v>-6.32192809488736</v>
      </c>
      <c r="I518" s="1" t="n">
        <v>-7.02236781302845</v>
      </c>
      <c r="J518" s="1" t="n">
        <v>0.275</v>
      </c>
      <c r="K518" s="1" t="n">
        <v>0.615384615384615</v>
      </c>
      <c r="L518" s="1" t="n">
        <v>0.215727748652002</v>
      </c>
    </row>
    <row r="519" customFormat="false" ht="14.65" hidden="false" customHeight="false" outlineLevel="0" collapsed="false">
      <c r="A519" s="1" t="s">
        <v>47</v>
      </c>
      <c r="B519" s="1" t="s">
        <v>89</v>
      </c>
      <c r="C519" s="1" t="n">
        <v>1201</v>
      </c>
      <c r="D519" s="1" t="n">
        <v>41</v>
      </c>
      <c r="E519" s="1" t="n">
        <v>80</v>
      </c>
      <c r="F519" s="1" t="n">
        <v>94</v>
      </c>
      <c r="G519" s="1" t="n">
        <v>-5.35755200461808</v>
      </c>
      <c r="H519" s="1" t="n">
        <v>-6.32192809488736</v>
      </c>
      <c r="I519" s="1" t="n">
        <v>-6.55458885167764</v>
      </c>
      <c r="J519" s="1" t="n">
        <v>0.5125</v>
      </c>
      <c r="K519" s="1" t="n">
        <v>0.851063829787234</v>
      </c>
      <c r="L519" s="1" t="n">
        <v>0.472797244114804</v>
      </c>
    </row>
    <row r="520" customFormat="false" ht="14.65" hidden="false" customHeight="false" outlineLevel="0" collapsed="false">
      <c r="A520" s="1" t="s">
        <v>47</v>
      </c>
      <c r="B520" s="1" t="s">
        <v>91</v>
      </c>
      <c r="C520" s="1" t="n">
        <v>1353</v>
      </c>
      <c r="D520" s="1" t="n">
        <v>17</v>
      </c>
      <c r="E520" s="1" t="n">
        <v>80</v>
      </c>
      <c r="F520" s="1" t="n">
        <v>105</v>
      </c>
      <c r="G520" s="1" t="n">
        <v>-4.08746284125034</v>
      </c>
      <c r="H520" s="1" t="n">
        <v>-6.32192809488736</v>
      </c>
      <c r="I520" s="1" t="n">
        <v>-6.71424551766612</v>
      </c>
      <c r="J520" s="1" t="n">
        <v>0.2125</v>
      </c>
      <c r="K520" s="1" t="n">
        <v>0.761904761904762</v>
      </c>
      <c r="L520" s="1" t="n">
        <v>0.185485206700594</v>
      </c>
    </row>
    <row r="521" customFormat="false" ht="14.65" hidden="false" customHeight="false" outlineLevel="0" collapsed="false">
      <c r="A521" s="1" t="s">
        <v>47</v>
      </c>
      <c r="B521" s="1" t="s">
        <v>97</v>
      </c>
      <c r="C521" s="1" t="n">
        <v>1434</v>
      </c>
      <c r="D521" s="1" t="n">
        <v>47</v>
      </c>
      <c r="E521" s="1" t="n">
        <v>80</v>
      </c>
      <c r="F521" s="1" t="n">
        <v>95</v>
      </c>
      <c r="G521" s="1" t="n">
        <v>-5.55458885167764</v>
      </c>
      <c r="H521" s="1" t="n">
        <v>-6.32192809488736</v>
      </c>
      <c r="I521" s="1" t="n">
        <v>-6.56985560833095</v>
      </c>
      <c r="J521" s="1" t="n">
        <v>0.5875</v>
      </c>
      <c r="K521" s="1" t="n">
        <v>0.842105263157895</v>
      </c>
      <c r="L521" s="1" t="n">
        <v>0.53912697459582</v>
      </c>
    </row>
    <row r="522" customFormat="false" ht="14.65" hidden="false" customHeight="false" outlineLevel="0" collapsed="false">
      <c r="A522" s="1" t="s">
        <v>47</v>
      </c>
      <c r="B522" s="1" t="s">
        <v>97</v>
      </c>
      <c r="C522" s="1" t="n">
        <v>1443</v>
      </c>
      <c r="D522" s="1" t="n">
        <v>27</v>
      </c>
      <c r="E522" s="1" t="n">
        <v>80</v>
      </c>
      <c r="F522" s="1" t="n">
        <v>126</v>
      </c>
      <c r="G522" s="1" t="n">
        <v>-4.75488750216347</v>
      </c>
      <c r="H522" s="1" t="n">
        <v>-6.32192809488736</v>
      </c>
      <c r="I522" s="1" t="n">
        <v>-6.97727992349992</v>
      </c>
      <c r="J522" s="1" t="n">
        <v>0.3375</v>
      </c>
      <c r="K522" s="1" t="n">
        <v>0.634920634920635</v>
      </c>
      <c r="L522" s="1" t="n">
        <v>0.268926437100239</v>
      </c>
    </row>
    <row r="523" customFormat="false" ht="14.65" hidden="false" customHeight="false" outlineLevel="0" collapsed="false">
      <c r="A523" s="1" t="s">
        <v>47</v>
      </c>
      <c r="B523" s="1" t="s">
        <v>115</v>
      </c>
      <c r="C523" s="1" t="n">
        <v>2230</v>
      </c>
      <c r="D523" s="1" t="n">
        <v>36</v>
      </c>
      <c r="E523" s="1" t="n">
        <v>80</v>
      </c>
      <c r="F523" s="1" t="n">
        <v>104</v>
      </c>
      <c r="G523" s="1" t="n">
        <v>-5.16992500144231</v>
      </c>
      <c r="H523" s="1" t="n">
        <v>-6.32192809488736</v>
      </c>
      <c r="I523" s="1" t="n">
        <v>-6.70043971814109</v>
      </c>
      <c r="J523" s="1" t="n">
        <v>0.45</v>
      </c>
      <c r="K523" s="1" t="n">
        <v>0.769230769230769</v>
      </c>
      <c r="L523" s="1" t="n">
        <v>0.394676108688163</v>
      </c>
    </row>
    <row r="524" customFormat="false" ht="14.65" hidden="false" customHeight="false" outlineLevel="0" collapsed="false">
      <c r="A524" s="1" t="s">
        <v>47</v>
      </c>
      <c r="B524" s="1" t="s">
        <v>105</v>
      </c>
      <c r="C524" s="1" t="n">
        <v>2432</v>
      </c>
      <c r="D524" s="1" t="n">
        <v>41</v>
      </c>
      <c r="E524" s="1" t="n">
        <v>80</v>
      </c>
      <c r="F524" s="1" t="n">
        <v>153</v>
      </c>
      <c r="G524" s="1" t="n">
        <v>-5.35755200461808</v>
      </c>
      <c r="H524" s="1" t="n">
        <v>-6.32192809488736</v>
      </c>
      <c r="I524" s="1" t="n">
        <v>-7.25738784269265</v>
      </c>
      <c r="J524" s="1" t="n">
        <v>0.5125</v>
      </c>
      <c r="K524" s="1" t="n">
        <v>0.522875816993464</v>
      </c>
      <c r="L524" s="1" t="n">
        <v>0.370589532106871</v>
      </c>
    </row>
    <row r="525" customFormat="false" ht="14.65" hidden="false" customHeight="false" outlineLevel="0" collapsed="false">
      <c r="A525" s="1" t="s">
        <v>47</v>
      </c>
      <c r="B525" s="1" t="s">
        <v>95</v>
      </c>
      <c r="C525" s="1" t="n">
        <v>2821</v>
      </c>
      <c r="D525" s="1" t="n">
        <v>62</v>
      </c>
      <c r="E525" s="1" t="n">
        <v>80</v>
      </c>
      <c r="F525" s="1" t="n">
        <v>108</v>
      </c>
      <c r="G525" s="1" t="n">
        <v>-5.95419631038688</v>
      </c>
      <c r="H525" s="1" t="n">
        <v>-6.32192809488736</v>
      </c>
      <c r="I525" s="1" t="n">
        <v>-6.75488750216347</v>
      </c>
      <c r="J525" s="1" t="n">
        <v>0.775</v>
      </c>
      <c r="K525" s="1" t="n">
        <v>0.740740740740741</v>
      </c>
      <c r="L525" s="1" t="n">
        <v>0.6670137985135</v>
      </c>
    </row>
    <row r="526" customFormat="false" ht="14.65" hidden="false" customHeight="false" outlineLevel="0" collapsed="false">
      <c r="A526" s="1" t="s">
        <v>47</v>
      </c>
      <c r="B526" s="1" t="s">
        <v>96</v>
      </c>
      <c r="C526" s="1" t="n">
        <v>3218</v>
      </c>
      <c r="D526" s="1" t="n">
        <v>29</v>
      </c>
      <c r="E526" s="1" t="n">
        <v>80</v>
      </c>
      <c r="F526" s="1" t="n">
        <v>103</v>
      </c>
      <c r="G526" s="1" t="n">
        <v>-4.85798099512757</v>
      </c>
      <c r="H526" s="1" t="n">
        <v>-6.32192809488736</v>
      </c>
      <c r="I526" s="1" t="n">
        <v>-6.68650052718322</v>
      </c>
      <c r="J526" s="1" t="n">
        <v>0.3625</v>
      </c>
      <c r="K526" s="1" t="n">
        <v>0.776699029126214</v>
      </c>
      <c r="L526" s="1" t="n">
        <v>0.319473170698443</v>
      </c>
    </row>
    <row r="527" customFormat="false" ht="14.65" hidden="false" customHeight="false" outlineLevel="0" collapsed="false">
      <c r="A527" s="1" t="s">
        <v>47</v>
      </c>
      <c r="B527" s="1" t="s">
        <v>96</v>
      </c>
      <c r="C527" s="1" t="n">
        <v>3237</v>
      </c>
      <c r="D527" s="1" t="n">
        <v>31</v>
      </c>
      <c r="E527" s="1" t="n">
        <v>80</v>
      </c>
      <c r="F527" s="1" t="n">
        <v>128</v>
      </c>
      <c r="G527" s="1" t="n">
        <v>-4.95419631038688</v>
      </c>
      <c r="H527" s="1" t="n">
        <v>-6.32192809488736</v>
      </c>
      <c r="I527" s="1" t="n">
        <v>-7</v>
      </c>
      <c r="J527" s="1" t="n">
        <v>0.3875</v>
      </c>
      <c r="K527" s="1" t="n">
        <v>0.625</v>
      </c>
      <c r="L527" s="1" t="n">
        <v>0.306345648328812</v>
      </c>
    </row>
    <row r="528" customFormat="false" ht="14.65" hidden="false" customHeight="false" outlineLevel="0" collapsed="false">
      <c r="A528" s="1" t="s">
        <v>47</v>
      </c>
      <c r="B528" s="1" t="s">
        <v>96</v>
      </c>
      <c r="C528" s="1" t="n">
        <v>3239</v>
      </c>
      <c r="D528" s="1" t="n">
        <v>72</v>
      </c>
      <c r="E528" s="1" t="n">
        <v>80</v>
      </c>
      <c r="F528" s="1" t="n">
        <v>183</v>
      </c>
      <c r="G528" s="1" t="n">
        <v>-6.16992500144231</v>
      </c>
      <c r="H528" s="1" t="n">
        <v>-6.32192809488736</v>
      </c>
      <c r="I528" s="1" t="n">
        <v>-7.51569983828404</v>
      </c>
      <c r="J528" s="1" t="n">
        <v>0.9</v>
      </c>
      <c r="K528" s="1" t="n">
        <v>0.437158469945355</v>
      </c>
      <c r="L528" s="1" t="n">
        <v>0.595061644416558</v>
      </c>
    </row>
    <row r="529" customFormat="false" ht="14.65" hidden="false" customHeight="false" outlineLevel="0" collapsed="false">
      <c r="A529" s="1" t="s">
        <v>47</v>
      </c>
      <c r="B529" s="1" t="s">
        <v>116</v>
      </c>
      <c r="C529" s="1" t="n">
        <v>3438</v>
      </c>
      <c r="D529" s="1" t="n">
        <v>77</v>
      </c>
      <c r="E529" s="1" t="n">
        <v>80</v>
      </c>
      <c r="F529" s="1" t="n">
        <v>331</v>
      </c>
      <c r="G529" s="1" t="n">
        <v>-6.2667865406949</v>
      </c>
      <c r="H529" s="1" t="n">
        <v>-6.32192809488736</v>
      </c>
      <c r="I529" s="1" t="n">
        <v>-8.37068740680722</v>
      </c>
      <c r="J529" s="1" t="n">
        <v>0.9625</v>
      </c>
      <c r="K529" s="1" t="n">
        <v>0.241691842900302</v>
      </c>
      <c r="L529" s="1" t="n">
        <v>0.473185834357769</v>
      </c>
    </row>
    <row r="530" customFormat="false" ht="14.65" hidden="false" customHeight="false" outlineLevel="0" collapsed="false">
      <c r="A530" s="1" t="s">
        <v>47</v>
      </c>
      <c r="B530" s="1" t="s">
        <v>100</v>
      </c>
      <c r="C530" s="1" t="n">
        <v>333</v>
      </c>
      <c r="D530" s="1" t="n">
        <v>24</v>
      </c>
      <c r="E530" s="1" t="n">
        <v>81</v>
      </c>
      <c r="F530" s="1" t="n">
        <v>122</v>
      </c>
      <c r="G530" s="1" t="n">
        <v>-4.58496250072116</v>
      </c>
      <c r="H530" s="1" t="n">
        <v>-6.33985000288463</v>
      </c>
      <c r="I530" s="1" t="n">
        <v>-6.93073733756289</v>
      </c>
      <c r="J530" s="1" t="n">
        <v>0.296296296296296</v>
      </c>
      <c r="K530" s="1" t="n">
        <v>0.663934426229508</v>
      </c>
      <c r="L530" s="1" t="n">
        <v>0.241428656113383</v>
      </c>
    </row>
    <row r="531" customFormat="false" ht="14.65" hidden="false" customHeight="false" outlineLevel="0" collapsed="false">
      <c r="A531" s="1" t="s">
        <v>47</v>
      </c>
      <c r="B531" s="1" t="s">
        <v>120</v>
      </c>
      <c r="C531" s="1" t="n">
        <v>603</v>
      </c>
      <c r="D531" s="1" t="n">
        <v>44</v>
      </c>
      <c r="E531" s="1" t="n">
        <v>81</v>
      </c>
      <c r="F531" s="1" t="n">
        <v>169</v>
      </c>
      <c r="G531" s="1" t="n">
        <v>-5.4594316186373</v>
      </c>
      <c r="H531" s="1" t="n">
        <v>-6.33985000288463</v>
      </c>
      <c r="I531" s="1" t="n">
        <v>-7.40087943628218</v>
      </c>
      <c r="J531" s="1" t="n">
        <v>0.54320987654321</v>
      </c>
      <c r="K531" s="1" t="n">
        <v>0.479289940828402</v>
      </c>
      <c r="L531" s="1" t="n">
        <v>0.376068376068376</v>
      </c>
    </row>
    <row r="532" customFormat="false" ht="14.65" hidden="false" customHeight="false" outlineLevel="0" collapsed="false">
      <c r="A532" s="1" t="s">
        <v>47</v>
      </c>
      <c r="B532" s="1" t="s">
        <v>114</v>
      </c>
      <c r="C532" s="1" t="n">
        <v>841</v>
      </c>
      <c r="D532" s="1" t="n">
        <v>12</v>
      </c>
      <c r="E532" s="1" t="n">
        <v>81</v>
      </c>
      <c r="F532" s="1" t="n">
        <v>100</v>
      </c>
      <c r="G532" s="1" t="n">
        <v>-3.58496250072116</v>
      </c>
      <c r="H532" s="1" t="n">
        <v>-6.33985000288463</v>
      </c>
      <c r="I532" s="1" t="n">
        <v>-6.64385618977473</v>
      </c>
      <c r="J532" s="1" t="n">
        <v>0.148148148148148</v>
      </c>
      <c r="K532" s="1" t="n">
        <v>0.81</v>
      </c>
      <c r="L532" s="1" t="n">
        <v>0.133333333333333</v>
      </c>
    </row>
    <row r="533" customFormat="false" ht="14.65" hidden="false" customHeight="false" outlineLevel="0" collapsed="false">
      <c r="A533" s="1" t="s">
        <v>47</v>
      </c>
      <c r="B533" s="1" t="s">
        <v>104</v>
      </c>
      <c r="C533" s="1" t="n">
        <v>1007</v>
      </c>
      <c r="D533" s="1" t="n">
        <v>39</v>
      </c>
      <c r="E533" s="1" t="n">
        <v>81</v>
      </c>
      <c r="F533" s="1" t="n">
        <v>191</v>
      </c>
      <c r="G533" s="1" t="n">
        <v>-5.28540221886225</v>
      </c>
      <c r="H533" s="1" t="n">
        <v>-6.33985000288463</v>
      </c>
      <c r="I533" s="1" t="n">
        <v>-7.57742882803575</v>
      </c>
      <c r="J533" s="1" t="n">
        <v>0.481481481481482</v>
      </c>
      <c r="K533" s="1" t="n">
        <v>0.424083769633508</v>
      </c>
      <c r="L533" s="1" t="n">
        <v>0.313548995626716</v>
      </c>
    </row>
    <row r="534" customFormat="false" ht="14.65" hidden="false" customHeight="false" outlineLevel="0" collapsed="false">
      <c r="A534" s="1" t="s">
        <v>47</v>
      </c>
      <c r="B534" s="1" t="s">
        <v>121</v>
      </c>
      <c r="C534" s="1" t="n">
        <v>1844</v>
      </c>
      <c r="D534" s="1" t="n">
        <v>24</v>
      </c>
      <c r="E534" s="1" t="n">
        <v>81</v>
      </c>
      <c r="F534" s="1" t="n">
        <v>118</v>
      </c>
      <c r="G534" s="1" t="n">
        <v>-4.58496250072116</v>
      </c>
      <c r="H534" s="1" t="n">
        <v>-6.33985000288463</v>
      </c>
      <c r="I534" s="1" t="n">
        <v>-6.88264304936184</v>
      </c>
      <c r="J534" s="1" t="n">
        <v>0.296296296296296</v>
      </c>
      <c r="K534" s="1" t="n">
        <v>0.686440677966102</v>
      </c>
      <c r="L534" s="1" t="n">
        <v>0.245486564772886</v>
      </c>
    </row>
    <row r="535" customFormat="false" ht="14.65" hidden="false" customHeight="false" outlineLevel="0" collapsed="false">
      <c r="A535" s="1" t="s">
        <v>47</v>
      </c>
      <c r="B535" s="1" t="s">
        <v>111</v>
      </c>
      <c r="C535" s="1" t="n">
        <v>2125</v>
      </c>
      <c r="D535" s="1" t="n">
        <v>59</v>
      </c>
      <c r="E535" s="1" t="n">
        <v>81</v>
      </c>
      <c r="F535" s="1" t="n">
        <v>99</v>
      </c>
      <c r="G535" s="1" t="n">
        <v>-5.88264304936184</v>
      </c>
      <c r="H535" s="1" t="n">
        <v>-6.33985000288463</v>
      </c>
      <c r="I535" s="1" t="n">
        <v>-6.62935662007961</v>
      </c>
      <c r="J535" s="1" t="n">
        <v>0.728395061728395</v>
      </c>
      <c r="K535" s="1" t="n">
        <v>0.818181818181818</v>
      </c>
      <c r="L535" s="1" t="n">
        <v>0.658858123336595</v>
      </c>
    </row>
    <row r="536" customFormat="false" ht="14.65" hidden="false" customHeight="false" outlineLevel="0" collapsed="false">
      <c r="A536" s="1" t="s">
        <v>47</v>
      </c>
      <c r="B536" s="1" t="s">
        <v>115</v>
      </c>
      <c r="C536" s="1" t="n">
        <v>2241</v>
      </c>
      <c r="D536" s="1" t="n">
        <v>29</v>
      </c>
      <c r="E536" s="1" t="n">
        <v>81</v>
      </c>
      <c r="F536" s="1" t="n">
        <v>121</v>
      </c>
      <c r="G536" s="1" t="n">
        <v>-4.85798099512757</v>
      </c>
      <c r="H536" s="1" t="n">
        <v>-6.33985000288463</v>
      </c>
      <c r="I536" s="1" t="n">
        <v>-6.9188632372746</v>
      </c>
      <c r="J536" s="1" t="n">
        <v>0.358024691358025</v>
      </c>
      <c r="K536" s="1" t="n">
        <v>0.669421487603306</v>
      </c>
      <c r="L536" s="1" t="n">
        <v>0.292929292929293</v>
      </c>
    </row>
    <row r="537" customFormat="false" ht="14.65" hidden="false" customHeight="false" outlineLevel="0" collapsed="false">
      <c r="A537" s="1" t="s">
        <v>47</v>
      </c>
      <c r="B537" s="1" t="s">
        <v>112</v>
      </c>
      <c r="C537" s="1" t="n">
        <v>2636</v>
      </c>
      <c r="D537" s="1" t="n">
        <v>24</v>
      </c>
      <c r="E537" s="1" t="n">
        <v>81</v>
      </c>
      <c r="F537" s="1" t="n">
        <v>138</v>
      </c>
      <c r="G537" s="1" t="n">
        <v>-4.58496250072116</v>
      </c>
      <c r="H537" s="1" t="n">
        <v>-6.33985000288463</v>
      </c>
      <c r="I537" s="1" t="n">
        <v>-7.10852445677817</v>
      </c>
      <c r="J537" s="1" t="n">
        <v>0.296296296296296</v>
      </c>
      <c r="K537" s="1" t="n">
        <v>0.58695652173913</v>
      </c>
      <c r="L537" s="1" t="n">
        <v>0.227001741535666</v>
      </c>
    </row>
    <row r="538" customFormat="false" ht="14.65" hidden="false" customHeight="false" outlineLevel="0" collapsed="false">
      <c r="A538" s="1" t="s">
        <v>47</v>
      </c>
      <c r="B538" s="1" t="s">
        <v>93</v>
      </c>
      <c r="C538" s="1" t="n">
        <v>2717</v>
      </c>
      <c r="D538" s="1" t="n">
        <v>31</v>
      </c>
      <c r="E538" s="1" t="n">
        <v>81</v>
      </c>
      <c r="F538" s="1" t="n">
        <v>112</v>
      </c>
      <c r="G538" s="1" t="n">
        <v>-4.95419631038688</v>
      </c>
      <c r="H538" s="1" t="n">
        <v>-6.33985000288463</v>
      </c>
      <c r="I538" s="1" t="n">
        <v>-6.8073549220576</v>
      </c>
      <c r="J538" s="1" t="n">
        <v>0.382716049382716</v>
      </c>
      <c r="K538" s="1" t="n">
        <v>0.723214285714286</v>
      </c>
      <c r="L538" s="1" t="n">
        <v>0.325469407313501</v>
      </c>
    </row>
    <row r="539" customFormat="false" ht="14.65" hidden="false" customHeight="false" outlineLevel="0" collapsed="false">
      <c r="A539" s="1" t="s">
        <v>47</v>
      </c>
      <c r="B539" s="1" t="s">
        <v>102</v>
      </c>
      <c r="C539" s="1" t="n">
        <v>3350</v>
      </c>
      <c r="D539" s="1" t="n">
        <v>31</v>
      </c>
      <c r="E539" s="1" t="n">
        <v>81</v>
      </c>
      <c r="F539" s="1" t="n">
        <v>108</v>
      </c>
      <c r="G539" s="1" t="n">
        <v>-4.95419631038688</v>
      </c>
      <c r="H539" s="1" t="n">
        <v>-6.33985000288463</v>
      </c>
      <c r="I539" s="1" t="n">
        <v>-6.75488750216347</v>
      </c>
      <c r="J539" s="1" t="n">
        <v>0.382716049382716</v>
      </c>
      <c r="K539" s="1" t="n">
        <v>0.75</v>
      </c>
      <c r="L539" s="1" t="n">
        <v>0.331441821201452</v>
      </c>
    </row>
    <row r="540" customFormat="false" ht="14.65" hidden="false" customHeight="false" outlineLevel="0" collapsed="false">
      <c r="A540" s="1" t="s">
        <v>47</v>
      </c>
      <c r="B540" s="1" t="s">
        <v>118</v>
      </c>
      <c r="C540" s="1" t="n">
        <v>243</v>
      </c>
      <c r="D540" s="1" t="n">
        <v>16</v>
      </c>
      <c r="E540" s="1" t="n">
        <v>82</v>
      </c>
      <c r="F540" s="1" t="n">
        <v>105</v>
      </c>
      <c r="G540" s="1" t="n">
        <v>-4</v>
      </c>
      <c r="H540" s="1" t="n">
        <v>-6.35755200461809</v>
      </c>
      <c r="I540" s="1" t="n">
        <v>-6.71424551766612</v>
      </c>
      <c r="J540" s="1" t="n">
        <v>0.195121951219512</v>
      </c>
      <c r="K540" s="1" t="n">
        <v>0.780952380952381</v>
      </c>
      <c r="L540" s="1" t="n">
        <v>0.172432214963617</v>
      </c>
    </row>
    <row r="541" customFormat="false" ht="14.65" hidden="false" customHeight="false" outlineLevel="0" collapsed="false">
      <c r="A541" s="1" t="s">
        <v>47</v>
      </c>
      <c r="B541" s="1" t="s">
        <v>106</v>
      </c>
      <c r="C541" s="1" t="n">
        <v>416</v>
      </c>
      <c r="D541" s="1" t="n">
        <v>28</v>
      </c>
      <c r="E541" s="1" t="n">
        <v>82</v>
      </c>
      <c r="F541" s="1" t="n">
        <v>121</v>
      </c>
      <c r="G541" s="1" t="n">
        <v>-4.8073549220576</v>
      </c>
      <c r="H541" s="1" t="n">
        <v>-6.35755200461809</v>
      </c>
      <c r="I541" s="1" t="n">
        <v>-6.9188632372746</v>
      </c>
      <c r="J541" s="1" t="n">
        <v>0.341463414634146</v>
      </c>
      <c r="K541" s="1" t="n">
        <v>0.677685950413223</v>
      </c>
      <c r="L541" s="1" t="n">
        <v>0.2810984300087</v>
      </c>
    </row>
    <row r="542" customFormat="false" ht="14.65" hidden="false" customHeight="false" outlineLevel="0" collapsed="false">
      <c r="A542" s="1" t="s">
        <v>47</v>
      </c>
      <c r="B542" s="1" t="s">
        <v>114</v>
      </c>
      <c r="C542" s="1" t="n">
        <v>834</v>
      </c>
      <c r="D542" s="1" t="n">
        <v>14</v>
      </c>
      <c r="E542" s="1" t="n">
        <v>82</v>
      </c>
      <c r="F542" s="1" t="n">
        <v>112</v>
      </c>
      <c r="G542" s="1" t="n">
        <v>-3.8073549220576</v>
      </c>
      <c r="H542" s="1" t="n">
        <v>-6.35755200461809</v>
      </c>
      <c r="I542" s="1" t="n">
        <v>-6.8073549220576</v>
      </c>
      <c r="J542" s="1" t="n">
        <v>0.170731707317073</v>
      </c>
      <c r="K542" s="1" t="n">
        <v>0.732142857142857</v>
      </c>
      <c r="L542" s="1" t="n">
        <v>0.146087177447694</v>
      </c>
    </row>
    <row r="543" customFormat="false" ht="14.65" hidden="false" customHeight="false" outlineLevel="0" collapsed="false">
      <c r="A543" s="1" t="s">
        <v>47</v>
      </c>
      <c r="B543" s="1" t="s">
        <v>114</v>
      </c>
      <c r="C543" s="1" t="n">
        <v>840</v>
      </c>
      <c r="D543" s="1" t="n">
        <v>29</v>
      </c>
      <c r="E543" s="1" t="n">
        <v>82</v>
      </c>
      <c r="F543" s="1" t="n">
        <v>137</v>
      </c>
      <c r="G543" s="1" t="n">
        <v>-4.85798099512757</v>
      </c>
      <c r="H543" s="1" t="n">
        <v>-6.35755200461809</v>
      </c>
      <c r="I543" s="1" t="n">
        <v>-7.09803208296053</v>
      </c>
      <c r="J543" s="1" t="n">
        <v>0.353658536585366</v>
      </c>
      <c r="K543" s="1" t="n">
        <v>0.598540145985401</v>
      </c>
      <c r="L543" s="1" t="n">
        <v>0.273609257870641</v>
      </c>
    </row>
    <row r="544" customFormat="false" ht="14.65" hidden="false" customHeight="false" outlineLevel="0" collapsed="false">
      <c r="A544" s="1" t="s">
        <v>47</v>
      </c>
      <c r="B544" s="1" t="s">
        <v>97</v>
      </c>
      <c r="C544" s="1" t="n">
        <v>1413</v>
      </c>
      <c r="D544" s="1" t="n">
        <v>39</v>
      </c>
      <c r="E544" s="1" t="n">
        <v>82</v>
      </c>
      <c r="F544" s="1" t="n">
        <v>90</v>
      </c>
      <c r="G544" s="1" t="n">
        <v>-5.28540221886225</v>
      </c>
      <c r="H544" s="1" t="n">
        <v>-6.35755200461809</v>
      </c>
      <c r="I544" s="1" t="n">
        <v>-6.49185309632968</v>
      </c>
      <c r="J544" s="1" t="n">
        <v>0.475609756097561</v>
      </c>
      <c r="K544" s="1" t="n">
        <v>0.911111111111111</v>
      </c>
      <c r="L544" s="1" t="n">
        <v>0.453979692250226</v>
      </c>
    </row>
    <row r="545" customFormat="false" ht="14.65" hidden="false" customHeight="false" outlineLevel="0" collapsed="false">
      <c r="A545" s="1" t="s">
        <v>47</v>
      </c>
      <c r="B545" s="1" t="s">
        <v>94</v>
      </c>
      <c r="C545" s="1" t="n">
        <v>1705</v>
      </c>
      <c r="D545" s="1" t="n">
        <v>32</v>
      </c>
      <c r="E545" s="1" t="n">
        <v>82</v>
      </c>
      <c r="F545" s="1" t="n">
        <v>101</v>
      </c>
      <c r="G545" s="1" t="n">
        <v>-5</v>
      </c>
      <c r="H545" s="1" t="n">
        <v>-6.35755200461809</v>
      </c>
      <c r="I545" s="1" t="n">
        <v>-6.6582114827518</v>
      </c>
      <c r="J545" s="1" t="n">
        <v>0.390243902439024</v>
      </c>
      <c r="K545" s="1" t="n">
        <v>0.811881188118812</v>
      </c>
      <c r="L545" s="1" t="n">
        <v>0.351627121331573</v>
      </c>
    </row>
    <row r="546" customFormat="false" ht="14.65" hidden="false" customHeight="false" outlineLevel="0" collapsed="false">
      <c r="A546" s="1" t="s">
        <v>47</v>
      </c>
      <c r="B546" s="1" t="s">
        <v>115</v>
      </c>
      <c r="C546" s="1" t="n">
        <v>2247</v>
      </c>
      <c r="D546" s="1" t="n">
        <v>65</v>
      </c>
      <c r="E546" s="1" t="n">
        <v>82</v>
      </c>
      <c r="F546" s="1" t="n">
        <v>151</v>
      </c>
      <c r="G546" s="1" t="n">
        <v>-6.02236781302845</v>
      </c>
      <c r="H546" s="1" t="n">
        <v>-6.35755200461809</v>
      </c>
      <c r="I546" s="1" t="n">
        <v>-7.23840473932508</v>
      </c>
      <c r="J546" s="1" t="n">
        <v>0.792682926829268</v>
      </c>
      <c r="K546" s="1" t="n">
        <v>0.543046357615894</v>
      </c>
      <c r="L546" s="1" t="n">
        <v>0.584141359127277</v>
      </c>
    </row>
    <row r="547" customFormat="false" ht="14.65" hidden="false" customHeight="false" outlineLevel="0" collapsed="false">
      <c r="A547" s="1" t="s">
        <v>47</v>
      </c>
      <c r="B547" s="1" t="s">
        <v>101</v>
      </c>
      <c r="C547" s="1" t="n">
        <v>2331</v>
      </c>
      <c r="D547" s="1" t="n">
        <v>18</v>
      </c>
      <c r="E547" s="1" t="n">
        <v>82</v>
      </c>
      <c r="F547" s="1" t="n">
        <v>95</v>
      </c>
      <c r="G547" s="1" t="n">
        <v>-4.16992500144231</v>
      </c>
      <c r="H547" s="1" t="n">
        <v>-6.35755200461809</v>
      </c>
      <c r="I547" s="1" t="n">
        <v>-6.56985560833095</v>
      </c>
      <c r="J547" s="1" t="n">
        <v>0.219512195121951</v>
      </c>
      <c r="K547" s="1" t="n">
        <v>0.863157894736842</v>
      </c>
      <c r="L547" s="1" t="n">
        <v>0.203940639252936</v>
      </c>
    </row>
    <row r="548" customFormat="false" ht="14.65" hidden="false" customHeight="false" outlineLevel="0" collapsed="false">
      <c r="A548" s="1" t="s">
        <v>47</v>
      </c>
      <c r="B548" s="1" t="s">
        <v>105</v>
      </c>
      <c r="C548" s="1" t="n">
        <v>2407</v>
      </c>
      <c r="D548" s="1" t="n">
        <v>70</v>
      </c>
      <c r="E548" s="1" t="n">
        <v>82</v>
      </c>
      <c r="F548" s="1" t="n">
        <v>135</v>
      </c>
      <c r="G548" s="1" t="n">
        <v>-6.12928301694497</v>
      </c>
      <c r="H548" s="1" t="n">
        <v>-6.35755200461809</v>
      </c>
      <c r="I548" s="1" t="n">
        <v>-7.07681559705083</v>
      </c>
      <c r="J548" s="1" t="n">
        <v>0.853658536585366</v>
      </c>
      <c r="K548" s="1" t="n">
        <v>0.607407407407407</v>
      </c>
      <c r="L548" s="1" t="n">
        <v>0.665310273264235</v>
      </c>
    </row>
    <row r="549" customFormat="false" ht="14.65" hidden="false" customHeight="false" outlineLevel="0" collapsed="false">
      <c r="A549" s="1" t="s">
        <v>47</v>
      </c>
      <c r="B549" s="1" t="s">
        <v>105</v>
      </c>
      <c r="C549" s="1" t="n">
        <v>2433</v>
      </c>
      <c r="D549" s="1" t="n">
        <v>19</v>
      </c>
      <c r="E549" s="1" t="n">
        <v>82</v>
      </c>
      <c r="F549" s="1" t="n">
        <v>123</v>
      </c>
      <c r="G549" s="1" t="n">
        <v>-4.24792751344359</v>
      </c>
      <c r="H549" s="1" t="n">
        <v>-6.35755200461809</v>
      </c>
      <c r="I549" s="1" t="n">
        <v>-6.94251450533924</v>
      </c>
      <c r="J549" s="1" t="n">
        <v>0.231707317073171</v>
      </c>
      <c r="K549" s="1" t="n">
        <v>0.666666666666667</v>
      </c>
      <c r="L549" s="1" t="n">
        <v>0.18918823216618</v>
      </c>
    </row>
    <row r="550" customFormat="false" ht="14.65" hidden="false" customHeight="false" outlineLevel="0" collapsed="false">
      <c r="A550" s="1" t="s">
        <v>47</v>
      </c>
      <c r="B550" s="1" t="s">
        <v>105</v>
      </c>
      <c r="C550" s="1" t="n">
        <v>2450</v>
      </c>
      <c r="D550" s="1" t="n">
        <v>13</v>
      </c>
      <c r="E550" s="1" t="n">
        <v>82</v>
      </c>
      <c r="F550" s="1" t="n">
        <v>98</v>
      </c>
      <c r="G550" s="1" t="n">
        <v>-3.70043971814109</v>
      </c>
      <c r="H550" s="1" t="n">
        <v>-6.35755200461809</v>
      </c>
      <c r="I550" s="1" t="n">
        <v>-6.61470984411521</v>
      </c>
      <c r="J550" s="1" t="n">
        <v>0.158536585365854</v>
      </c>
      <c r="K550" s="1" t="n">
        <v>0.836734693877551</v>
      </c>
      <c r="L550" s="1" t="n">
        <v>0.145018493182277</v>
      </c>
    </row>
    <row r="551" customFormat="false" ht="14.65" hidden="false" customHeight="false" outlineLevel="0" collapsed="false">
      <c r="A551" s="1" t="s">
        <v>47</v>
      </c>
      <c r="B551" s="1" t="s">
        <v>98</v>
      </c>
      <c r="C551" s="1" t="n">
        <v>2531</v>
      </c>
      <c r="D551" s="1" t="n">
        <v>29</v>
      </c>
      <c r="E551" s="1" t="n">
        <v>82</v>
      </c>
      <c r="F551" s="1" t="n">
        <v>140</v>
      </c>
      <c r="G551" s="1" t="n">
        <v>-4.85798099512757</v>
      </c>
      <c r="H551" s="1" t="n">
        <v>-6.35755200461809</v>
      </c>
      <c r="I551" s="1" t="n">
        <v>-7.12928301694497</v>
      </c>
      <c r="J551" s="1" t="n">
        <v>0.353658536585366</v>
      </c>
      <c r="K551" s="1" t="n">
        <v>0.585714285714286</v>
      </c>
      <c r="L551" s="1" t="n">
        <v>0.270661854943127</v>
      </c>
    </row>
    <row r="552" customFormat="false" ht="14.65" hidden="false" customHeight="false" outlineLevel="0" collapsed="false">
      <c r="A552" s="1" t="s">
        <v>47</v>
      </c>
      <c r="B552" s="1" t="s">
        <v>112</v>
      </c>
      <c r="C552" s="1" t="n">
        <v>2641</v>
      </c>
      <c r="D552" s="1" t="n">
        <v>57</v>
      </c>
      <c r="E552" s="1" t="n">
        <v>82</v>
      </c>
      <c r="F552" s="1" t="n">
        <v>211</v>
      </c>
      <c r="G552" s="1" t="n">
        <v>-5.83289001416474</v>
      </c>
      <c r="H552" s="1" t="n">
        <v>-6.35755200461809</v>
      </c>
      <c r="I552" s="1" t="n">
        <v>-7.72109918870719</v>
      </c>
      <c r="J552" s="1" t="n">
        <v>0.695121951219512</v>
      </c>
      <c r="K552" s="1" t="n">
        <v>0.388625592417062</v>
      </c>
      <c r="L552" s="1" t="n">
        <v>0.433337927412523</v>
      </c>
    </row>
    <row r="553" customFormat="false" ht="14.65" hidden="false" customHeight="false" outlineLevel="0" collapsed="false">
      <c r="A553" s="1" t="s">
        <v>47</v>
      </c>
      <c r="B553" s="1" t="s">
        <v>95</v>
      </c>
      <c r="C553" s="1" t="n">
        <v>2815</v>
      </c>
      <c r="D553" s="1" t="n">
        <v>23</v>
      </c>
      <c r="E553" s="1" t="n">
        <v>82</v>
      </c>
      <c r="F553" s="1" t="n">
        <v>158</v>
      </c>
      <c r="G553" s="1" t="n">
        <v>-4.52356195605701</v>
      </c>
      <c r="H553" s="1" t="n">
        <v>-6.35755200461809</v>
      </c>
      <c r="I553" s="1" t="n">
        <v>-7.3037807481771</v>
      </c>
      <c r="J553" s="1" t="n">
        <v>0.280487804878049</v>
      </c>
      <c r="K553" s="1" t="n">
        <v>0.518987341772152</v>
      </c>
      <c r="L553" s="1" t="n">
        <v>0.202065591434418</v>
      </c>
    </row>
    <row r="554" customFormat="false" ht="14.65" hidden="false" customHeight="false" outlineLevel="0" collapsed="false">
      <c r="A554" s="1" t="s">
        <v>47</v>
      </c>
      <c r="B554" s="1" t="s">
        <v>95</v>
      </c>
      <c r="C554" s="1" t="n">
        <v>2827</v>
      </c>
      <c r="D554" s="1" t="n">
        <v>30</v>
      </c>
      <c r="E554" s="1" t="n">
        <v>82</v>
      </c>
      <c r="F554" s="1" t="n">
        <v>120</v>
      </c>
      <c r="G554" s="1" t="n">
        <v>-4.90689059560852</v>
      </c>
      <c r="H554" s="1" t="n">
        <v>-6.35755200461809</v>
      </c>
      <c r="I554" s="1" t="n">
        <v>-6.90689059560852</v>
      </c>
      <c r="J554" s="1" t="n">
        <v>0.365853658536585</v>
      </c>
      <c r="K554" s="1" t="n">
        <v>0.683333333333333</v>
      </c>
      <c r="L554" s="1" t="n">
        <v>0.302429189454567</v>
      </c>
    </row>
    <row r="555" customFormat="false" ht="14.65" hidden="false" customHeight="false" outlineLevel="0" collapsed="false">
      <c r="A555" s="1" t="s">
        <v>47</v>
      </c>
      <c r="B555" s="1" t="s">
        <v>109</v>
      </c>
      <c r="C555" s="1" t="n">
        <v>3151</v>
      </c>
      <c r="D555" s="1" t="n">
        <v>36</v>
      </c>
      <c r="E555" s="1" t="n">
        <v>82</v>
      </c>
      <c r="F555" s="1" t="n">
        <v>101</v>
      </c>
      <c r="G555" s="1" t="n">
        <v>-5.16992500144231</v>
      </c>
      <c r="H555" s="1" t="n">
        <v>-6.35755200461809</v>
      </c>
      <c r="I555" s="1" t="n">
        <v>-6.6582114827518</v>
      </c>
      <c r="J555" s="1" t="n">
        <v>0.439024390243903</v>
      </c>
      <c r="K555" s="1" t="n">
        <v>0.811881188118812</v>
      </c>
      <c r="L555" s="1" t="n">
        <v>0.395580511498019</v>
      </c>
    </row>
    <row r="556" customFormat="false" ht="14.65" hidden="false" customHeight="false" outlineLevel="0" collapsed="false">
      <c r="A556" s="1" t="s">
        <v>47</v>
      </c>
      <c r="B556" s="1" t="s">
        <v>96</v>
      </c>
      <c r="C556" s="1" t="n">
        <v>3244</v>
      </c>
      <c r="D556" s="1" t="n">
        <v>63</v>
      </c>
      <c r="E556" s="1" t="n">
        <v>82</v>
      </c>
      <c r="F556" s="1" t="n">
        <v>120</v>
      </c>
      <c r="G556" s="1" t="n">
        <v>-5.97727992349992</v>
      </c>
      <c r="H556" s="1" t="n">
        <v>-6.35755200461809</v>
      </c>
      <c r="I556" s="1" t="n">
        <v>-6.90689059560852</v>
      </c>
      <c r="J556" s="1" t="n">
        <v>0.768292682926829</v>
      </c>
      <c r="K556" s="1" t="n">
        <v>0.683333333333333</v>
      </c>
      <c r="L556" s="1" t="n">
        <v>0.635101297854591</v>
      </c>
    </row>
    <row r="557" customFormat="false" ht="14.65" hidden="false" customHeight="false" outlineLevel="0" collapsed="false">
      <c r="A557" s="1" t="s">
        <v>47</v>
      </c>
      <c r="B557" s="1" t="s">
        <v>90</v>
      </c>
      <c r="C557" s="1" t="n">
        <v>3639</v>
      </c>
      <c r="D557" s="1" t="n">
        <v>61</v>
      </c>
      <c r="E557" s="1" t="n">
        <v>82</v>
      </c>
      <c r="F557" s="1" t="n">
        <v>212</v>
      </c>
      <c r="G557" s="1" t="n">
        <v>-5.93073733756289</v>
      </c>
      <c r="H557" s="1" t="n">
        <v>-6.35755200461809</v>
      </c>
      <c r="I557" s="1" t="n">
        <v>-7.7279204545632</v>
      </c>
      <c r="J557" s="1" t="n">
        <v>0.74390243902439</v>
      </c>
      <c r="K557" s="1" t="n">
        <v>0.386792452830189</v>
      </c>
      <c r="L557" s="1" t="n">
        <v>0.462652569330336</v>
      </c>
    </row>
    <row r="558" customFormat="false" ht="14.65" hidden="false" customHeight="false" outlineLevel="0" collapsed="false">
      <c r="A558" s="1" t="s">
        <v>47</v>
      </c>
      <c r="B558" s="1" t="s">
        <v>97</v>
      </c>
      <c r="C558" s="1" t="n">
        <v>1428</v>
      </c>
      <c r="D558" s="1" t="n">
        <v>40</v>
      </c>
      <c r="E558" s="1" t="n">
        <v>83</v>
      </c>
      <c r="F558" s="1" t="n">
        <v>115</v>
      </c>
      <c r="G558" s="1" t="n">
        <v>-5.32192809488736</v>
      </c>
      <c r="H558" s="1" t="n">
        <v>-6.37503943134693</v>
      </c>
      <c r="I558" s="1" t="n">
        <v>-6.84549005094438</v>
      </c>
      <c r="J558" s="1" t="n">
        <v>0.481927710843373</v>
      </c>
      <c r="K558" s="1" t="n">
        <v>0.721739130434783</v>
      </c>
      <c r="L558" s="1" t="n">
        <v>0.409422800853305</v>
      </c>
    </row>
    <row r="559" customFormat="false" ht="14.65" hidden="false" customHeight="false" outlineLevel="0" collapsed="false">
      <c r="A559" s="1" t="s">
        <v>47</v>
      </c>
      <c r="B559" s="1" t="s">
        <v>119</v>
      </c>
      <c r="C559" s="1" t="n">
        <v>1651</v>
      </c>
      <c r="D559" s="1" t="n">
        <v>29</v>
      </c>
      <c r="E559" s="1" t="n">
        <v>83</v>
      </c>
      <c r="F559" s="1" t="n">
        <v>141</v>
      </c>
      <c r="G559" s="1" t="n">
        <v>-4.85798099512757</v>
      </c>
      <c r="H559" s="1" t="n">
        <v>-6.37503943134693</v>
      </c>
      <c r="I559" s="1" t="n">
        <v>-7.13955135239879</v>
      </c>
      <c r="J559" s="1" t="n">
        <v>0.349397590361446</v>
      </c>
      <c r="K559" s="1" t="n">
        <v>0.588652482269504</v>
      </c>
      <c r="L559" s="1" t="n">
        <v>0.268070729002812</v>
      </c>
    </row>
    <row r="560" customFormat="false" ht="14.65" hidden="false" customHeight="false" outlineLevel="0" collapsed="false">
      <c r="A560" s="1" t="s">
        <v>47</v>
      </c>
      <c r="B560" s="1" t="s">
        <v>121</v>
      </c>
      <c r="C560" s="1" t="n">
        <v>1848</v>
      </c>
      <c r="D560" s="1" t="n">
        <v>41</v>
      </c>
      <c r="E560" s="1" t="n">
        <v>83</v>
      </c>
      <c r="F560" s="1" t="n">
        <v>128</v>
      </c>
      <c r="G560" s="1" t="n">
        <v>-5.35755200461808</v>
      </c>
      <c r="H560" s="1" t="n">
        <v>-6.37503943134693</v>
      </c>
      <c r="I560" s="1" t="n">
        <v>-7</v>
      </c>
      <c r="J560" s="1" t="n">
        <v>0.493975903614458</v>
      </c>
      <c r="K560" s="1" t="n">
        <v>0.6484375</v>
      </c>
      <c r="L560" s="1" t="n">
        <v>0.397777144424495</v>
      </c>
    </row>
    <row r="561" customFormat="false" ht="14.65" hidden="false" customHeight="false" outlineLevel="0" collapsed="false">
      <c r="A561" s="1" t="s">
        <v>47</v>
      </c>
      <c r="B561" s="1" t="s">
        <v>108</v>
      </c>
      <c r="C561" s="1" t="n">
        <v>2054</v>
      </c>
      <c r="D561" s="1" t="n">
        <v>20</v>
      </c>
      <c r="E561" s="1" t="n">
        <v>83</v>
      </c>
      <c r="F561" s="1" t="n">
        <v>129</v>
      </c>
      <c r="G561" s="1" t="n">
        <v>-4.32192809488736</v>
      </c>
      <c r="H561" s="1" t="n">
        <v>-6.37503943134693</v>
      </c>
      <c r="I561" s="1" t="n">
        <v>-7.01122725542325</v>
      </c>
      <c r="J561" s="1" t="n">
        <v>0.240963855421687</v>
      </c>
      <c r="K561" s="1" t="n">
        <v>0.643410852713178</v>
      </c>
      <c r="L561" s="1" t="n">
        <v>0.193284084380169</v>
      </c>
    </row>
    <row r="562" customFormat="false" ht="14.65" hidden="false" customHeight="false" outlineLevel="0" collapsed="false">
      <c r="A562" s="1" t="s">
        <v>47</v>
      </c>
      <c r="B562" s="1" t="s">
        <v>111</v>
      </c>
      <c r="C562" s="1" t="n">
        <v>2143</v>
      </c>
      <c r="D562" s="1" t="n">
        <v>33</v>
      </c>
      <c r="E562" s="1" t="n">
        <v>83</v>
      </c>
      <c r="F562" s="1" t="n">
        <v>115</v>
      </c>
      <c r="G562" s="1" t="n">
        <v>-5.04439411935845</v>
      </c>
      <c r="H562" s="1" t="n">
        <v>-6.37503943134693</v>
      </c>
      <c r="I562" s="1" t="n">
        <v>-6.84549005094438</v>
      </c>
      <c r="J562" s="1" t="n">
        <v>0.397590361445783</v>
      </c>
      <c r="K562" s="1" t="n">
        <v>0.721739130434783</v>
      </c>
      <c r="L562" s="1" t="n">
        <v>0.337773810703976</v>
      </c>
    </row>
    <row r="563" customFormat="false" ht="14.65" hidden="false" customHeight="false" outlineLevel="0" collapsed="false">
      <c r="A563" s="1" t="s">
        <v>47</v>
      </c>
      <c r="B563" s="1" t="s">
        <v>110</v>
      </c>
      <c r="C563" s="1" t="n">
        <v>540</v>
      </c>
      <c r="D563" s="1" t="n">
        <v>64</v>
      </c>
      <c r="E563" s="1" t="n">
        <v>84</v>
      </c>
      <c r="F563" s="1" t="n">
        <v>256</v>
      </c>
      <c r="G563" s="1" t="n">
        <v>-6</v>
      </c>
      <c r="H563" s="1" t="n">
        <v>-6.39231742277876</v>
      </c>
      <c r="I563" s="1" t="n">
        <v>-8</v>
      </c>
      <c r="J563" s="1" t="n">
        <v>0.761904761904762</v>
      </c>
      <c r="K563" s="1" t="n">
        <v>0.328125</v>
      </c>
      <c r="L563" s="1" t="n">
        <v>0.436435780471985</v>
      </c>
    </row>
    <row r="564" customFormat="false" ht="14.65" hidden="false" customHeight="false" outlineLevel="0" collapsed="false">
      <c r="A564" s="1" t="s">
        <v>47</v>
      </c>
      <c r="B564" s="1" t="s">
        <v>114</v>
      </c>
      <c r="C564" s="1" t="n">
        <v>849</v>
      </c>
      <c r="D564" s="1" t="n">
        <v>48</v>
      </c>
      <c r="E564" s="1" t="n">
        <v>84</v>
      </c>
      <c r="F564" s="1" t="n">
        <v>134</v>
      </c>
      <c r="G564" s="1" t="n">
        <v>-5.58496250072116</v>
      </c>
      <c r="H564" s="1" t="n">
        <v>-6.39231742277876</v>
      </c>
      <c r="I564" s="1" t="n">
        <v>-7.06608919045777</v>
      </c>
      <c r="J564" s="1" t="n">
        <v>0.571428571428571</v>
      </c>
      <c r="K564" s="1" t="n">
        <v>0.626865671641791</v>
      </c>
      <c r="L564" s="1" t="n">
        <v>0.452427708652447</v>
      </c>
    </row>
    <row r="565" customFormat="false" ht="14.65" hidden="false" customHeight="false" outlineLevel="0" collapsed="false">
      <c r="A565" s="1" t="s">
        <v>47</v>
      </c>
      <c r="B565" s="1" t="s">
        <v>104</v>
      </c>
      <c r="C565" s="1" t="n">
        <v>1023</v>
      </c>
      <c r="D565" s="1" t="n">
        <v>22</v>
      </c>
      <c r="E565" s="1" t="n">
        <v>84</v>
      </c>
      <c r="F565" s="1" t="n">
        <v>132</v>
      </c>
      <c r="G565" s="1" t="n">
        <v>-4.4594316186373</v>
      </c>
      <c r="H565" s="1" t="n">
        <v>-6.39231742277876</v>
      </c>
      <c r="I565" s="1" t="n">
        <v>-7.04439411935845</v>
      </c>
      <c r="J565" s="1" t="n">
        <v>0.261904761904762</v>
      </c>
      <c r="K565" s="1" t="n">
        <v>0.636363636363637</v>
      </c>
      <c r="L565" s="1" t="n">
        <v>0.208927723509336</v>
      </c>
    </row>
    <row r="566" customFormat="false" ht="14.65" hidden="false" customHeight="false" outlineLevel="0" collapsed="false">
      <c r="A566" s="1" t="s">
        <v>47</v>
      </c>
      <c r="B566" s="1" t="s">
        <v>104</v>
      </c>
      <c r="C566" s="1" t="n">
        <v>1056</v>
      </c>
      <c r="D566" s="1" t="n">
        <v>52</v>
      </c>
      <c r="E566" s="1" t="n">
        <v>84</v>
      </c>
      <c r="F566" s="1" t="n">
        <v>376</v>
      </c>
      <c r="G566" s="1" t="n">
        <v>-5.70043971814109</v>
      </c>
      <c r="H566" s="1" t="n">
        <v>-6.39231742277876</v>
      </c>
      <c r="I566" s="1" t="n">
        <v>-8.55458885167764</v>
      </c>
      <c r="J566" s="1" t="n">
        <v>0.619047619047619</v>
      </c>
      <c r="K566" s="1" t="n">
        <v>0.223404255319149</v>
      </c>
      <c r="L566" s="1" t="n">
        <v>0.292596938794123</v>
      </c>
    </row>
    <row r="567" customFormat="false" ht="14.65" hidden="false" customHeight="false" outlineLevel="0" collapsed="false">
      <c r="A567" s="1" t="s">
        <v>47</v>
      </c>
      <c r="B567" s="1" t="s">
        <v>105</v>
      </c>
      <c r="C567" s="1" t="n">
        <v>2437</v>
      </c>
      <c r="D567" s="1" t="n">
        <v>23</v>
      </c>
      <c r="E567" s="1" t="n">
        <v>84</v>
      </c>
      <c r="F567" s="1" t="n">
        <v>175</v>
      </c>
      <c r="G567" s="1" t="n">
        <v>-4.52356195605701</v>
      </c>
      <c r="H567" s="1" t="n">
        <v>-6.39231742277876</v>
      </c>
      <c r="I567" s="1" t="n">
        <v>-7.45121111183233</v>
      </c>
      <c r="J567" s="1" t="n">
        <v>0.273809523809524</v>
      </c>
      <c r="K567" s="1" t="n">
        <v>0.48</v>
      </c>
      <c r="L567" s="1" t="n">
        <v>0.189700802733734</v>
      </c>
    </row>
    <row r="568" customFormat="false" ht="14.65" hidden="false" customHeight="false" outlineLevel="0" collapsed="false">
      <c r="A568" s="1" t="s">
        <v>47</v>
      </c>
      <c r="B568" s="1" t="s">
        <v>105</v>
      </c>
      <c r="C568" s="1" t="n">
        <v>2447</v>
      </c>
      <c r="D568" s="1" t="n">
        <v>51</v>
      </c>
      <c r="E568" s="1" t="n">
        <v>84</v>
      </c>
      <c r="F568" s="1" t="n">
        <v>99</v>
      </c>
      <c r="G568" s="1" t="n">
        <v>-5.6724253419715</v>
      </c>
      <c r="H568" s="1" t="n">
        <v>-6.39231742277876</v>
      </c>
      <c r="I568" s="1" t="n">
        <v>-6.62935662007961</v>
      </c>
      <c r="J568" s="1" t="n">
        <v>0.607142857142857</v>
      </c>
      <c r="K568" s="1" t="n">
        <v>0.848484848484849</v>
      </c>
      <c r="L568" s="1" t="n">
        <v>0.559258940715804</v>
      </c>
    </row>
    <row r="569" customFormat="false" ht="14.65" hidden="false" customHeight="false" outlineLevel="0" collapsed="false">
      <c r="A569" s="1" t="s">
        <v>47</v>
      </c>
      <c r="B569" s="1" t="s">
        <v>93</v>
      </c>
      <c r="C569" s="1" t="n">
        <v>2701</v>
      </c>
      <c r="D569" s="1" t="n">
        <v>26</v>
      </c>
      <c r="E569" s="1" t="n">
        <v>84</v>
      </c>
      <c r="F569" s="1" t="n">
        <v>94</v>
      </c>
      <c r="G569" s="1" t="n">
        <v>-4.70043971814109</v>
      </c>
      <c r="H569" s="1" t="n">
        <v>-6.39231742277876</v>
      </c>
      <c r="I569" s="1" t="n">
        <v>-6.55458885167764</v>
      </c>
      <c r="J569" s="1" t="n">
        <v>0.30952380952381</v>
      </c>
      <c r="K569" s="1" t="n">
        <v>0.893617021276596</v>
      </c>
      <c r="L569" s="1" t="n">
        <v>0.292596938794123</v>
      </c>
    </row>
    <row r="570" customFormat="false" ht="14.65" hidden="false" customHeight="false" outlineLevel="0" collapsed="false">
      <c r="A570" s="1" t="s">
        <v>47</v>
      </c>
      <c r="B570" s="1" t="s">
        <v>93</v>
      </c>
      <c r="C570" s="1" t="n">
        <v>2753</v>
      </c>
      <c r="D570" s="1" t="n">
        <v>21</v>
      </c>
      <c r="E570" s="1" t="n">
        <v>84</v>
      </c>
      <c r="F570" s="1" t="n">
        <v>151</v>
      </c>
      <c r="G570" s="1" t="n">
        <v>-4.39231742277876</v>
      </c>
      <c r="H570" s="1" t="n">
        <v>-6.39231742277876</v>
      </c>
      <c r="I570" s="1" t="n">
        <v>-7.23840473932508</v>
      </c>
      <c r="J570" s="1" t="n">
        <v>0.25</v>
      </c>
      <c r="K570" s="1" t="n">
        <v>0.556291390728477</v>
      </c>
      <c r="L570" s="1" t="n">
        <v>0.186462360600014</v>
      </c>
    </row>
    <row r="571" customFormat="false" ht="14.65" hidden="false" customHeight="false" outlineLevel="0" collapsed="false">
      <c r="A571" s="1" t="s">
        <v>47</v>
      </c>
      <c r="B571" s="1" t="s">
        <v>116</v>
      </c>
      <c r="C571" s="1" t="n">
        <v>3439</v>
      </c>
      <c r="D571" s="1" t="n">
        <v>19</v>
      </c>
      <c r="E571" s="1" t="n">
        <v>84</v>
      </c>
      <c r="F571" s="1" t="n">
        <v>120</v>
      </c>
      <c r="G571" s="1" t="n">
        <v>-4.24792751344359</v>
      </c>
      <c r="H571" s="1" t="n">
        <v>-6.39231742277876</v>
      </c>
      <c r="I571" s="1" t="n">
        <v>-6.90689059560852</v>
      </c>
      <c r="J571" s="1" t="n">
        <v>0.226190476190476</v>
      </c>
      <c r="K571" s="1" t="n">
        <v>0.7</v>
      </c>
      <c r="L571" s="1" t="n">
        <v>0.189244529811279</v>
      </c>
    </row>
    <row r="572" customFormat="false" ht="14.65" hidden="false" customHeight="false" outlineLevel="0" collapsed="false">
      <c r="A572" s="1" t="s">
        <v>47</v>
      </c>
      <c r="B572" s="1" t="s">
        <v>103</v>
      </c>
      <c r="C572" s="1" t="n">
        <v>3526</v>
      </c>
      <c r="D572" s="1" t="n">
        <v>37</v>
      </c>
      <c r="E572" s="1" t="n">
        <v>84</v>
      </c>
      <c r="F572" s="1" t="n">
        <v>111</v>
      </c>
      <c r="G572" s="1" t="n">
        <v>-5.20945336562895</v>
      </c>
      <c r="H572" s="1" t="n">
        <v>-6.39231742277876</v>
      </c>
      <c r="I572" s="1" t="n">
        <v>-6.79441586635011</v>
      </c>
      <c r="J572" s="1" t="n">
        <v>0.44047619047619</v>
      </c>
      <c r="K572" s="1" t="n">
        <v>0.756756756756757</v>
      </c>
      <c r="L572" s="1" t="n">
        <v>0.383178022367407</v>
      </c>
    </row>
    <row r="573" customFormat="false" ht="14.65" hidden="false" customHeight="false" outlineLevel="0" collapsed="false">
      <c r="A573" s="1" t="s">
        <v>47</v>
      </c>
      <c r="B573" s="1" t="s">
        <v>114</v>
      </c>
      <c r="C573" s="1" t="n">
        <v>843</v>
      </c>
      <c r="D573" s="1" t="n">
        <v>24</v>
      </c>
      <c r="E573" s="1" t="n">
        <v>85</v>
      </c>
      <c r="F573" s="1" t="n">
        <v>110</v>
      </c>
      <c r="G573" s="1" t="n">
        <v>-4.58496250072116</v>
      </c>
      <c r="H573" s="1" t="n">
        <v>-6.4093909361377</v>
      </c>
      <c r="I573" s="1" t="n">
        <v>-6.78135971352466</v>
      </c>
      <c r="J573" s="1" t="n">
        <v>0.282352941176471</v>
      </c>
      <c r="K573" s="1" t="n">
        <v>0.772727272727273</v>
      </c>
      <c r="L573" s="1" t="n">
        <v>0.248202091197609</v>
      </c>
    </row>
    <row r="574" customFormat="false" ht="14.65" hidden="false" customHeight="false" outlineLevel="0" collapsed="false">
      <c r="A574" s="1" t="s">
        <v>47</v>
      </c>
      <c r="B574" s="1" t="s">
        <v>86</v>
      </c>
      <c r="C574" s="1" t="n">
        <v>1130</v>
      </c>
      <c r="D574" s="1" t="n">
        <v>24</v>
      </c>
      <c r="E574" s="1" t="n">
        <v>85</v>
      </c>
      <c r="F574" s="1" t="n">
        <v>126</v>
      </c>
      <c r="G574" s="1" t="n">
        <v>-4.58496250072116</v>
      </c>
      <c r="H574" s="1" t="n">
        <v>-6.4093909361377</v>
      </c>
      <c r="I574" s="1" t="n">
        <v>-6.97727992349992</v>
      </c>
      <c r="J574" s="1" t="n">
        <v>0.282352941176471</v>
      </c>
      <c r="K574" s="1" t="n">
        <v>0.674603174603175</v>
      </c>
      <c r="L574" s="1" t="n">
        <v>0.231908414260979</v>
      </c>
    </row>
    <row r="575" customFormat="false" ht="14.65" hidden="false" customHeight="false" outlineLevel="0" collapsed="false">
      <c r="A575" s="1" t="s">
        <v>47</v>
      </c>
      <c r="B575" s="1" t="s">
        <v>113</v>
      </c>
      <c r="C575" s="1" t="n">
        <v>1524</v>
      </c>
      <c r="D575" s="1" t="n">
        <v>78</v>
      </c>
      <c r="E575" s="1" t="n">
        <v>85</v>
      </c>
      <c r="F575" s="1" t="n">
        <v>206</v>
      </c>
      <c r="G575" s="1" t="n">
        <v>-6.28540221886225</v>
      </c>
      <c r="H575" s="1" t="n">
        <v>-6.4093909361377</v>
      </c>
      <c r="I575" s="1" t="n">
        <v>-7.68650052718322</v>
      </c>
      <c r="J575" s="1" t="n">
        <v>0.917647058823529</v>
      </c>
      <c r="K575" s="1" t="n">
        <v>0.412621359223301</v>
      </c>
      <c r="L575" s="1" t="n">
        <v>0.589456185893846</v>
      </c>
    </row>
    <row r="576" customFormat="false" ht="14.65" hidden="false" customHeight="false" outlineLevel="0" collapsed="false">
      <c r="A576" s="1" t="s">
        <v>47</v>
      </c>
      <c r="B576" s="1" t="s">
        <v>94</v>
      </c>
      <c r="C576" s="1" t="n">
        <v>1704</v>
      </c>
      <c r="D576" s="1" t="n">
        <v>19</v>
      </c>
      <c r="E576" s="1" t="n">
        <v>85</v>
      </c>
      <c r="F576" s="1" t="n">
        <v>151</v>
      </c>
      <c r="G576" s="1" t="n">
        <v>-4.24792751344359</v>
      </c>
      <c r="H576" s="1" t="n">
        <v>-6.4093909361377</v>
      </c>
      <c r="I576" s="1" t="n">
        <v>-7.23840473932508</v>
      </c>
      <c r="J576" s="1" t="n">
        <v>0.223529411764706</v>
      </c>
      <c r="K576" s="1" t="n">
        <v>0.562913907284768</v>
      </c>
      <c r="L576" s="1" t="n">
        <v>0.167708727782328</v>
      </c>
    </row>
    <row r="577" customFormat="false" ht="14.65" hidden="false" customHeight="false" outlineLevel="0" collapsed="false">
      <c r="A577" s="1" t="s">
        <v>47</v>
      </c>
      <c r="B577" s="1" t="s">
        <v>92</v>
      </c>
      <c r="C577" s="1" t="n">
        <v>1938</v>
      </c>
      <c r="D577" s="1" t="n">
        <v>74</v>
      </c>
      <c r="E577" s="1" t="n">
        <v>85</v>
      </c>
      <c r="F577" s="1" t="n">
        <v>238</v>
      </c>
      <c r="G577" s="1" t="n">
        <v>-6.20945336562895</v>
      </c>
      <c r="H577" s="1" t="n">
        <v>-6.4093909361377</v>
      </c>
      <c r="I577" s="1" t="n">
        <v>-7.89481776330795</v>
      </c>
      <c r="J577" s="1" t="n">
        <v>0.870588235294118</v>
      </c>
      <c r="K577" s="1" t="n">
        <v>0.357142857142857</v>
      </c>
      <c r="L577" s="1" t="n">
        <v>0.520275982886736</v>
      </c>
    </row>
    <row r="578" customFormat="false" ht="14.65" hidden="false" customHeight="false" outlineLevel="0" collapsed="false">
      <c r="A578" s="1" t="s">
        <v>47</v>
      </c>
      <c r="B578" s="1" t="s">
        <v>101</v>
      </c>
      <c r="C578" s="1" t="n">
        <v>2342</v>
      </c>
      <c r="D578" s="1" t="n">
        <v>32</v>
      </c>
      <c r="E578" s="1" t="n">
        <v>85</v>
      </c>
      <c r="F578" s="1" t="n">
        <v>123</v>
      </c>
      <c r="G578" s="1" t="n">
        <v>-5</v>
      </c>
      <c r="H578" s="1" t="n">
        <v>-6.4093909361377</v>
      </c>
      <c r="I578" s="1" t="n">
        <v>-6.94251450533924</v>
      </c>
      <c r="J578" s="1" t="n">
        <v>0.376470588235294</v>
      </c>
      <c r="K578" s="1" t="n">
        <v>0.691056910569106</v>
      </c>
      <c r="L578" s="1" t="n">
        <v>0.312959370639339</v>
      </c>
    </row>
    <row r="579" customFormat="false" ht="14.65" hidden="false" customHeight="false" outlineLevel="0" collapsed="false">
      <c r="A579" s="1" t="s">
        <v>47</v>
      </c>
      <c r="B579" s="1" t="s">
        <v>105</v>
      </c>
      <c r="C579" s="1" t="n">
        <v>2410</v>
      </c>
      <c r="D579" s="1" t="n">
        <v>46</v>
      </c>
      <c r="E579" s="1" t="n">
        <v>85</v>
      </c>
      <c r="F579" s="1" t="n">
        <v>124</v>
      </c>
      <c r="G579" s="1" t="n">
        <v>-5.52356195605701</v>
      </c>
      <c r="H579" s="1" t="n">
        <v>-6.4093909361377</v>
      </c>
      <c r="I579" s="1" t="n">
        <v>-6.95419631038688</v>
      </c>
      <c r="J579" s="1" t="n">
        <v>0.541176470588235</v>
      </c>
      <c r="K579" s="1" t="n">
        <v>0.685483870967742</v>
      </c>
      <c r="L579" s="1" t="n">
        <v>0.448061394546252</v>
      </c>
    </row>
    <row r="580" customFormat="false" ht="14.65" hidden="false" customHeight="false" outlineLevel="0" collapsed="false">
      <c r="A580" s="1" t="s">
        <v>47</v>
      </c>
      <c r="B580" s="1" t="s">
        <v>98</v>
      </c>
      <c r="C580" s="1" t="n">
        <v>2539</v>
      </c>
      <c r="D580" s="1" t="n">
        <v>26</v>
      </c>
      <c r="E580" s="1" t="n">
        <v>85</v>
      </c>
      <c r="F580" s="1" t="n">
        <v>211</v>
      </c>
      <c r="G580" s="1" t="n">
        <v>-4.70043971814109</v>
      </c>
      <c r="H580" s="1" t="n">
        <v>-6.4093909361377</v>
      </c>
      <c r="I580" s="1" t="n">
        <v>-7.72109918870719</v>
      </c>
      <c r="J580" s="1" t="n">
        <v>0.305882352941177</v>
      </c>
      <c r="K580" s="1" t="n">
        <v>0.402843601895735</v>
      </c>
      <c r="L580" s="1" t="n">
        <v>0.194143411795153</v>
      </c>
    </row>
    <row r="581" customFormat="false" ht="14.65" hidden="false" customHeight="false" outlineLevel="0" collapsed="false">
      <c r="A581" s="1" t="s">
        <v>47</v>
      </c>
      <c r="B581" s="1" t="s">
        <v>98</v>
      </c>
      <c r="C581" s="1" t="n">
        <v>2543</v>
      </c>
      <c r="D581" s="1" t="n">
        <v>34</v>
      </c>
      <c r="E581" s="1" t="n">
        <v>85</v>
      </c>
      <c r="F581" s="1" t="n">
        <v>104</v>
      </c>
      <c r="G581" s="1" t="n">
        <v>-5.08746284125034</v>
      </c>
      <c r="H581" s="1" t="n">
        <v>-6.4093909361377</v>
      </c>
      <c r="I581" s="1" t="n">
        <v>-6.70043971814109</v>
      </c>
      <c r="J581" s="1" t="n">
        <v>0.4</v>
      </c>
      <c r="K581" s="1" t="n">
        <v>0.817307692307692</v>
      </c>
      <c r="L581" s="1" t="n">
        <v>0.361620285339789</v>
      </c>
    </row>
    <row r="582" customFormat="false" ht="14.65" hidden="false" customHeight="false" outlineLevel="0" collapsed="false">
      <c r="A582" s="1" t="s">
        <v>47</v>
      </c>
      <c r="B582" s="1" t="s">
        <v>106</v>
      </c>
      <c r="C582" s="1" t="n">
        <v>413</v>
      </c>
      <c r="D582" s="1" t="n">
        <v>59</v>
      </c>
      <c r="E582" s="1" t="n">
        <v>86</v>
      </c>
      <c r="F582" s="1" t="n">
        <v>237</v>
      </c>
      <c r="G582" s="1" t="n">
        <v>-5.88264304936184</v>
      </c>
      <c r="H582" s="1" t="n">
        <v>-6.4262647547021</v>
      </c>
      <c r="I582" s="1" t="n">
        <v>-7.88874324889826</v>
      </c>
      <c r="J582" s="1" t="n">
        <v>0.686046511627907</v>
      </c>
      <c r="K582" s="1" t="n">
        <v>0.362869198312236</v>
      </c>
      <c r="L582" s="1" t="n">
        <v>0.413264987813019</v>
      </c>
    </row>
    <row r="583" customFormat="false" ht="14.65" hidden="false" customHeight="false" outlineLevel="0" collapsed="false">
      <c r="A583" s="1" t="s">
        <v>47</v>
      </c>
      <c r="B583" s="1" t="s">
        <v>117</v>
      </c>
      <c r="C583" s="1" t="n">
        <v>716</v>
      </c>
      <c r="D583" s="1" t="n">
        <v>32</v>
      </c>
      <c r="E583" s="1" t="n">
        <v>86</v>
      </c>
      <c r="F583" s="1" t="n">
        <v>110</v>
      </c>
      <c r="G583" s="1" t="n">
        <v>-5</v>
      </c>
      <c r="H583" s="1" t="n">
        <v>-6.4262647547021</v>
      </c>
      <c r="I583" s="1" t="n">
        <v>-6.78135971352466</v>
      </c>
      <c r="J583" s="1" t="n">
        <v>0.372093023255814</v>
      </c>
      <c r="K583" s="1" t="n">
        <v>0.781818181818182</v>
      </c>
      <c r="L583" s="1" t="n">
        <v>0.329006448461066</v>
      </c>
    </row>
    <row r="584" customFormat="false" ht="14.65" hidden="false" customHeight="false" outlineLevel="0" collapsed="false">
      <c r="A584" s="1" t="s">
        <v>47</v>
      </c>
      <c r="B584" s="1" t="s">
        <v>86</v>
      </c>
      <c r="C584" s="1" t="n">
        <v>1113</v>
      </c>
      <c r="D584" s="1" t="n">
        <v>48</v>
      </c>
      <c r="E584" s="1" t="n">
        <v>86</v>
      </c>
      <c r="F584" s="1" t="n">
        <v>103</v>
      </c>
      <c r="G584" s="1" t="n">
        <v>-5.58496250072116</v>
      </c>
      <c r="H584" s="1" t="n">
        <v>-6.4262647547021</v>
      </c>
      <c r="I584" s="1" t="n">
        <v>-6.68650052718322</v>
      </c>
      <c r="J584" s="1" t="n">
        <v>0.558139534883721</v>
      </c>
      <c r="K584" s="1" t="n">
        <v>0.83495145631068</v>
      </c>
      <c r="L584" s="1" t="n">
        <v>0.51000378519839</v>
      </c>
    </row>
    <row r="585" customFormat="false" ht="14.65" hidden="false" customHeight="false" outlineLevel="0" collapsed="false">
      <c r="A585" s="1" t="s">
        <v>47</v>
      </c>
      <c r="B585" s="1" t="s">
        <v>86</v>
      </c>
      <c r="C585" s="1" t="n">
        <v>1120</v>
      </c>
      <c r="D585" s="1" t="n">
        <v>31</v>
      </c>
      <c r="E585" s="1" t="n">
        <v>86</v>
      </c>
      <c r="F585" s="1" t="n">
        <v>112</v>
      </c>
      <c r="G585" s="1" t="n">
        <v>-4.95419631038688</v>
      </c>
      <c r="H585" s="1" t="n">
        <v>-6.4262647547021</v>
      </c>
      <c r="I585" s="1" t="n">
        <v>-6.8073549220576</v>
      </c>
      <c r="J585" s="1" t="n">
        <v>0.36046511627907</v>
      </c>
      <c r="K585" s="1" t="n">
        <v>0.767857142857143</v>
      </c>
      <c r="L585" s="1" t="n">
        <v>0.315866419051449</v>
      </c>
    </row>
    <row r="586" customFormat="false" ht="14.65" hidden="false" customHeight="false" outlineLevel="0" collapsed="false">
      <c r="A586" s="1" t="s">
        <v>47</v>
      </c>
      <c r="B586" s="1" t="s">
        <v>97</v>
      </c>
      <c r="C586" s="1" t="n">
        <v>1425</v>
      </c>
      <c r="D586" s="1" t="n">
        <v>45</v>
      </c>
      <c r="E586" s="1" t="n">
        <v>86</v>
      </c>
      <c r="F586" s="1" t="n">
        <v>96</v>
      </c>
      <c r="G586" s="1" t="n">
        <v>-5.49185309632968</v>
      </c>
      <c r="H586" s="1" t="n">
        <v>-6.4262647547021</v>
      </c>
      <c r="I586" s="1" t="n">
        <v>-6.58496250072116</v>
      </c>
      <c r="J586" s="1" t="n">
        <v>0.523255813953488</v>
      </c>
      <c r="K586" s="1" t="n">
        <v>0.895833333333333</v>
      </c>
      <c r="L586" s="1" t="n">
        <v>0.495253634808163</v>
      </c>
    </row>
    <row r="587" customFormat="false" ht="14.65" hidden="false" customHeight="false" outlineLevel="0" collapsed="false">
      <c r="A587" s="1" t="s">
        <v>47</v>
      </c>
      <c r="B587" s="1" t="s">
        <v>113</v>
      </c>
      <c r="C587" s="1" t="n">
        <v>1511</v>
      </c>
      <c r="D587" s="1" t="n">
        <v>32</v>
      </c>
      <c r="E587" s="1" t="n">
        <v>86</v>
      </c>
      <c r="F587" s="1" t="n">
        <v>118</v>
      </c>
      <c r="G587" s="1" t="n">
        <v>-5</v>
      </c>
      <c r="H587" s="1" t="n">
        <v>-6.4262647547021</v>
      </c>
      <c r="I587" s="1" t="n">
        <v>-6.88264304936184</v>
      </c>
      <c r="J587" s="1" t="n">
        <v>0.372093023255814</v>
      </c>
      <c r="K587" s="1" t="n">
        <v>0.728813559322034</v>
      </c>
      <c r="L587" s="1" t="n">
        <v>0.31765796476375</v>
      </c>
    </row>
    <row r="588" customFormat="false" ht="14.65" hidden="false" customHeight="false" outlineLevel="0" collapsed="false">
      <c r="A588" s="1" t="s">
        <v>47</v>
      </c>
      <c r="B588" s="1" t="s">
        <v>101</v>
      </c>
      <c r="C588" s="1" t="n">
        <v>2344</v>
      </c>
      <c r="D588" s="1" t="n">
        <v>36</v>
      </c>
      <c r="E588" s="1" t="n">
        <v>86</v>
      </c>
      <c r="F588" s="1" t="n">
        <v>128</v>
      </c>
      <c r="G588" s="1" t="n">
        <v>-5.16992500144231</v>
      </c>
      <c r="H588" s="1" t="n">
        <v>-6.4262647547021</v>
      </c>
      <c r="I588" s="1" t="n">
        <v>-7</v>
      </c>
      <c r="J588" s="1" t="n">
        <v>0.418604651162791</v>
      </c>
      <c r="K588" s="1" t="n">
        <v>0.671875</v>
      </c>
      <c r="L588" s="1" t="n">
        <v>0.343121783248361</v>
      </c>
    </row>
    <row r="589" customFormat="false" ht="14.65" hidden="false" customHeight="false" outlineLevel="0" collapsed="false">
      <c r="A589" s="1" t="s">
        <v>47</v>
      </c>
      <c r="B589" s="1" t="s">
        <v>95</v>
      </c>
      <c r="C589" s="1" t="n">
        <v>2804</v>
      </c>
      <c r="D589" s="1" t="n">
        <v>48</v>
      </c>
      <c r="E589" s="1" t="n">
        <v>86</v>
      </c>
      <c r="F589" s="1" t="n">
        <v>146</v>
      </c>
      <c r="G589" s="1" t="n">
        <v>-5.58496250072116</v>
      </c>
      <c r="H589" s="1" t="n">
        <v>-6.4262647547021</v>
      </c>
      <c r="I589" s="1" t="n">
        <v>-7.18982455888002</v>
      </c>
      <c r="J589" s="1" t="n">
        <v>0.558139534883721</v>
      </c>
      <c r="K589" s="1" t="n">
        <v>0.589041095890411</v>
      </c>
      <c r="L589" s="1" t="n">
        <v>0.428366582819949</v>
      </c>
    </row>
    <row r="590" customFormat="false" ht="14.65" hidden="false" customHeight="false" outlineLevel="0" collapsed="false">
      <c r="A590" s="1" t="s">
        <v>47</v>
      </c>
      <c r="B590" s="1" t="s">
        <v>95</v>
      </c>
      <c r="C590" s="1" t="n">
        <v>2811</v>
      </c>
      <c r="D590" s="1" t="n">
        <v>46</v>
      </c>
      <c r="E590" s="1" t="n">
        <v>86</v>
      </c>
      <c r="F590" s="1" t="n">
        <v>141</v>
      </c>
      <c r="G590" s="1" t="n">
        <v>-5.52356195605701</v>
      </c>
      <c r="H590" s="1" t="n">
        <v>-6.4262647547021</v>
      </c>
      <c r="I590" s="1" t="n">
        <v>-7.13955135239879</v>
      </c>
      <c r="J590" s="1" t="n">
        <v>0.534883720930233</v>
      </c>
      <c r="K590" s="1" t="n">
        <v>0.609929078014184</v>
      </c>
      <c r="L590" s="1" t="n">
        <v>0.417733254693147</v>
      </c>
    </row>
    <row r="591" customFormat="false" ht="14.65" hidden="false" customHeight="false" outlineLevel="0" collapsed="false">
      <c r="A591" s="1" t="s">
        <v>47</v>
      </c>
      <c r="B591" s="1" t="s">
        <v>116</v>
      </c>
      <c r="C591" s="1" t="n">
        <v>3445</v>
      </c>
      <c r="D591" s="1" t="n">
        <v>41</v>
      </c>
      <c r="E591" s="1" t="n">
        <v>86</v>
      </c>
      <c r="F591" s="1" t="n">
        <v>157</v>
      </c>
      <c r="G591" s="1" t="n">
        <v>-5.35755200461808</v>
      </c>
      <c r="H591" s="1" t="n">
        <v>-6.4262647547021</v>
      </c>
      <c r="I591" s="1" t="n">
        <v>-7.29462074889163</v>
      </c>
      <c r="J591" s="1" t="n">
        <v>0.476744186046512</v>
      </c>
      <c r="K591" s="1" t="n">
        <v>0.547770700636943</v>
      </c>
      <c r="L591" s="1" t="n">
        <v>0.352845680238687</v>
      </c>
    </row>
    <row r="592" customFormat="false" ht="14.65" hidden="false" customHeight="false" outlineLevel="0" collapsed="false">
      <c r="A592" s="1" t="s">
        <v>47</v>
      </c>
      <c r="B592" s="1" t="s">
        <v>103</v>
      </c>
      <c r="C592" s="1" t="n">
        <v>3524</v>
      </c>
      <c r="D592" s="1" t="n">
        <v>33</v>
      </c>
      <c r="E592" s="1" t="n">
        <v>86</v>
      </c>
      <c r="F592" s="1" t="n">
        <v>107</v>
      </c>
      <c r="G592" s="1" t="n">
        <v>-5.04439411935845</v>
      </c>
      <c r="H592" s="1" t="n">
        <v>-6.4262647547021</v>
      </c>
      <c r="I592" s="1" t="n">
        <v>-6.74146698640115</v>
      </c>
      <c r="J592" s="1" t="n">
        <v>0.383720930232558</v>
      </c>
      <c r="K592" s="1" t="n">
        <v>0.803738317757009</v>
      </c>
      <c r="L592" s="1" t="n">
        <v>0.344011392683473</v>
      </c>
    </row>
    <row r="593" customFormat="false" ht="14.65" hidden="false" customHeight="false" outlineLevel="0" collapsed="false">
      <c r="A593" s="1" t="s">
        <v>47</v>
      </c>
      <c r="B593" s="1" t="s">
        <v>86</v>
      </c>
      <c r="C593" s="1" t="n">
        <v>1141</v>
      </c>
      <c r="D593" s="1" t="n">
        <v>69</v>
      </c>
      <c r="E593" s="1" t="n">
        <v>87</v>
      </c>
      <c r="F593" s="1" t="n">
        <v>142</v>
      </c>
      <c r="G593" s="1" t="n">
        <v>-6.10852445677817</v>
      </c>
      <c r="H593" s="1" t="n">
        <v>-6.44294349584873</v>
      </c>
      <c r="I593" s="1" t="n">
        <v>-7.14974711950468</v>
      </c>
      <c r="J593" s="1" t="n">
        <v>0.793103448275862</v>
      </c>
      <c r="K593" s="1" t="n">
        <v>0.612676056338028</v>
      </c>
      <c r="L593" s="1" t="n">
        <v>0.62079082873014</v>
      </c>
    </row>
    <row r="594" customFormat="false" ht="14.65" hidden="false" customHeight="false" outlineLevel="0" collapsed="false">
      <c r="A594" s="1" t="s">
        <v>47</v>
      </c>
      <c r="B594" s="1" t="s">
        <v>119</v>
      </c>
      <c r="C594" s="1" t="n">
        <v>1617</v>
      </c>
      <c r="D594" s="1" t="n">
        <v>28</v>
      </c>
      <c r="E594" s="1" t="n">
        <v>87</v>
      </c>
      <c r="F594" s="1" t="n">
        <v>118</v>
      </c>
      <c r="G594" s="1" t="n">
        <v>-4.8073549220576</v>
      </c>
      <c r="H594" s="1" t="n">
        <v>-6.44294349584873</v>
      </c>
      <c r="I594" s="1" t="n">
        <v>-6.88264304936184</v>
      </c>
      <c r="J594" s="1" t="n">
        <v>0.32183908045977</v>
      </c>
      <c r="K594" s="1" t="n">
        <v>0.73728813559322</v>
      </c>
      <c r="L594" s="1" t="n">
        <v>0.276348684388646</v>
      </c>
    </row>
    <row r="595" customFormat="false" ht="14.65" hidden="false" customHeight="false" outlineLevel="0" collapsed="false">
      <c r="A595" s="1" t="s">
        <v>47</v>
      </c>
      <c r="B595" s="1" t="s">
        <v>105</v>
      </c>
      <c r="C595" s="1" t="n">
        <v>2416</v>
      </c>
      <c r="D595" s="1" t="n">
        <v>18</v>
      </c>
      <c r="E595" s="1" t="n">
        <v>87</v>
      </c>
      <c r="F595" s="1" t="n">
        <v>120</v>
      </c>
      <c r="G595" s="1" t="n">
        <v>-4.16992500144231</v>
      </c>
      <c r="H595" s="1" t="n">
        <v>-6.44294349584873</v>
      </c>
      <c r="I595" s="1" t="n">
        <v>-6.90689059560852</v>
      </c>
      <c r="J595" s="1" t="n">
        <v>0.206896551724138</v>
      </c>
      <c r="K595" s="1" t="n">
        <v>0.725</v>
      </c>
      <c r="L595" s="1" t="n">
        <v>0.176166065854411</v>
      </c>
    </row>
    <row r="596" customFormat="false" ht="14.65" hidden="false" customHeight="false" outlineLevel="0" collapsed="false">
      <c r="A596" s="1" t="s">
        <v>47</v>
      </c>
      <c r="B596" s="1" t="s">
        <v>96</v>
      </c>
      <c r="C596" s="1" t="n">
        <v>3228</v>
      </c>
      <c r="D596" s="1" t="n">
        <v>43</v>
      </c>
      <c r="E596" s="1" t="n">
        <v>87</v>
      </c>
      <c r="F596" s="1" t="n">
        <v>165</v>
      </c>
      <c r="G596" s="1" t="n">
        <v>-5.4262647547021</v>
      </c>
      <c r="H596" s="1" t="n">
        <v>-6.44294349584873</v>
      </c>
      <c r="I596" s="1" t="n">
        <v>-7.36632221424582</v>
      </c>
      <c r="J596" s="1" t="n">
        <v>0.494252873563218</v>
      </c>
      <c r="K596" s="1" t="n">
        <v>0.527272727272727</v>
      </c>
      <c r="L596" s="1" t="n">
        <v>0.35889454484923</v>
      </c>
    </row>
    <row r="597" customFormat="false" ht="14.65" hidden="false" customHeight="false" outlineLevel="0" collapsed="false">
      <c r="A597" s="1" t="s">
        <v>47</v>
      </c>
      <c r="B597" s="1" t="s">
        <v>90</v>
      </c>
      <c r="C597" s="1" t="n">
        <v>3614</v>
      </c>
      <c r="D597" s="1" t="n">
        <v>49</v>
      </c>
      <c r="E597" s="1" t="n">
        <v>87</v>
      </c>
      <c r="F597" s="1" t="n">
        <v>109</v>
      </c>
      <c r="G597" s="1" t="n">
        <v>-5.61470984411521</v>
      </c>
      <c r="H597" s="1" t="n">
        <v>-6.44294349584873</v>
      </c>
      <c r="I597" s="1" t="n">
        <v>-6.76818432477693</v>
      </c>
      <c r="J597" s="1" t="n">
        <v>0.563218390804598</v>
      </c>
      <c r="K597" s="1" t="n">
        <v>0.798165137614679</v>
      </c>
      <c r="L597" s="1" t="n">
        <v>0.503179807625532</v>
      </c>
    </row>
    <row r="598" customFormat="false" ht="14.65" hidden="false" customHeight="false" outlineLevel="0" collapsed="false">
      <c r="A598" s="1" t="s">
        <v>47</v>
      </c>
      <c r="B598" s="1" t="s">
        <v>99</v>
      </c>
      <c r="C598" s="1" t="n">
        <v>144</v>
      </c>
      <c r="D598" s="1" t="n">
        <v>11</v>
      </c>
      <c r="E598" s="1" t="n">
        <v>88</v>
      </c>
      <c r="F598" s="1" t="n">
        <v>112</v>
      </c>
      <c r="G598" s="1" t="n">
        <v>-3.4594316186373</v>
      </c>
      <c r="H598" s="1" t="n">
        <v>-6.4594316186373</v>
      </c>
      <c r="I598" s="1" t="n">
        <v>-6.8073549220576</v>
      </c>
      <c r="J598" s="1" t="n">
        <v>0.125</v>
      </c>
      <c r="K598" s="1" t="n">
        <v>0.785714285714286</v>
      </c>
      <c r="L598" s="1" t="n">
        <v>0.11080065755349</v>
      </c>
    </row>
    <row r="599" customFormat="false" ht="14.65" hidden="false" customHeight="false" outlineLevel="0" collapsed="false">
      <c r="A599" s="1" t="s">
        <v>47</v>
      </c>
      <c r="B599" s="1" t="s">
        <v>100</v>
      </c>
      <c r="C599" s="1" t="n">
        <v>311</v>
      </c>
      <c r="D599" s="1" t="n">
        <v>42</v>
      </c>
      <c r="E599" s="1" t="n">
        <v>88</v>
      </c>
      <c r="F599" s="1" t="n">
        <v>115</v>
      </c>
      <c r="G599" s="1" t="n">
        <v>-5.39231742277876</v>
      </c>
      <c r="H599" s="1" t="n">
        <v>-6.4594316186373</v>
      </c>
      <c r="I599" s="1" t="n">
        <v>-6.84549005094438</v>
      </c>
      <c r="J599" s="1" t="n">
        <v>0.477272727272727</v>
      </c>
      <c r="K599" s="1" t="n">
        <v>0.765217391304348</v>
      </c>
      <c r="L599" s="1" t="n">
        <v>0.417502455555961</v>
      </c>
    </row>
    <row r="600" customFormat="false" ht="14.65" hidden="false" customHeight="false" outlineLevel="0" collapsed="false">
      <c r="A600" s="1" t="s">
        <v>47</v>
      </c>
      <c r="B600" s="1" t="s">
        <v>120</v>
      </c>
      <c r="C600" s="1" t="n">
        <v>645</v>
      </c>
      <c r="D600" s="1" t="n">
        <v>44</v>
      </c>
      <c r="E600" s="1" t="n">
        <v>88</v>
      </c>
      <c r="F600" s="1" t="n">
        <v>289</v>
      </c>
      <c r="G600" s="1" t="n">
        <v>-5.4594316186373</v>
      </c>
      <c r="H600" s="1" t="n">
        <v>-6.4594316186373</v>
      </c>
      <c r="I600" s="1" t="n">
        <v>-8.17492568250068</v>
      </c>
      <c r="J600" s="1" t="n">
        <v>0.5</v>
      </c>
      <c r="K600" s="1" t="n">
        <v>0.304498269896194</v>
      </c>
      <c r="L600" s="1" t="n">
        <v>0.275906809401378</v>
      </c>
    </row>
    <row r="601" customFormat="false" ht="14.65" hidden="false" customHeight="false" outlineLevel="0" collapsed="false">
      <c r="A601" s="1" t="s">
        <v>47</v>
      </c>
      <c r="B601" s="1" t="s">
        <v>117</v>
      </c>
      <c r="C601" s="1" t="n">
        <v>735</v>
      </c>
      <c r="D601" s="1" t="n">
        <v>57</v>
      </c>
      <c r="E601" s="1" t="n">
        <v>88</v>
      </c>
      <c r="F601" s="1" t="n">
        <v>111</v>
      </c>
      <c r="G601" s="1" t="n">
        <v>-5.83289001416474</v>
      </c>
      <c r="H601" s="1" t="n">
        <v>-6.4594316186373</v>
      </c>
      <c r="I601" s="1" t="n">
        <v>-6.79441586635011</v>
      </c>
      <c r="J601" s="1" t="n">
        <v>0.647727272727273</v>
      </c>
      <c r="K601" s="1" t="n">
        <v>0.792792792792793</v>
      </c>
      <c r="L601" s="1" t="n">
        <v>0.576729319192902</v>
      </c>
    </row>
    <row r="602" customFormat="false" ht="14.65" hidden="false" customHeight="false" outlineLevel="0" collapsed="false">
      <c r="A602" s="1" t="s">
        <v>47</v>
      </c>
      <c r="B602" s="1" t="s">
        <v>114</v>
      </c>
      <c r="C602" s="1" t="n">
        <v>821</v>
      </c>
      <c r="D602" s="1" t="n">
        <v>59</v>
      </c>
      <c r="E602" s="1" t="n">
        <v>88</v>
      </c>
      <c r="F602" s="1" t="n">
        <v>151</v>
      </c>
      <c r="G602" s="1" t="n">
        <v>-5.88264304936184</v>
      </c>
      <c r="H602" s="1" t="n">
        <v>-6.4594316186373</v>
      </c>
      <c r="I602" s="1" t="n">
        <v>-7.23840473932508</v>
      </c>
      <c r="J602" s="1" t="n">
        <v>0.670454545454545</v>
      </c>
      <c r="K602" s="1" t="n">
        <v>0.582781456953643</v>
      </c>
      <c r="L602" s="1" t="n">
        <v>0.511825832997221</v>
      </c>
    </row>
    <row r="603" customFormat="false" ht="14.65" hidden="false" customHeight="false" outlineLevel="0" collapsed="false">
      <c r="A603" s="1" t="s">
        <v>47</v>
      </c>
      <c r="B603" s="1" t="s">
        <v>107</v>
      </c>
      <c r="C603" s="1" t="n">
        <v>915</v>
      </c>
      <c r="D603" s="1" t="n">
        <v>20</v>
      </c>
      <c r="E603" s="1" t="n">
        <v>88</v>
      </c>
      <c r="F603" s="1" t="n">
        <v>123</v>
      </c>
      <c r="G603" s="1" t="n">
        <v>-4.32192809488736</v>
      </c>
      <c r="H603" s="1" t="n">
        <v>-6.4594316186373</v>
      </c>
      <c r="I603" s="1" t="n">
        <v>-6.94251450533924</v>
      </c>
      <c r="J603" s="1" t="n">
        <v>0.227272727272727</v>
      </c>
      <c r="K603" s="1" t="n">
        <v>0.715447154471545</v>
      </c>
      <c r="L603" s="1" t="n">
        <v>0.192236612027198</v>
      </c>
    </row>
    <row r="604" customFormat="false" ht="14.65" hidden="false" customHeight="false" outlineLevel="0" collapsed="false">
      <c r="A604" s="1" t="s">
        <v>47</v>
      </c>
      <c r="B604" s="1" t="s">
        <v>86</v>
      </c>
      <c r="C604" s="1" t="n">
        <v>1111</v>
      </c>
      <c r="D604" s="1" t="n">
        <v>61</v>
      </c>
      <c r="E604" s="1" t="n">
        <v>88</v>
      </c>
      <c r="F604" s="1" t="n">
        <v>166</v>
      </c>
      <c r="G604" s="1" t="n">
        <v>-5.93073733756289</v>
      </c>
      <c r="H604" s="1" t="n">
        <v>-6.4594316186373</v>
      </c>
      <c r="I604" s="1" t="n">
        <v>-7.37503943134693</v>
      </c>
      <c r="J604" s="1" t="n">
        <v>0.693181818181818</v>
      </c>
      <c r="K604" s="1" t="n">
        <v>0.530120481927711</v>
      </c>
      <c r="L604" s="1" t="n">
        <v>0.50470133664514</v>
      </c>
    </row>
    <row r="605" customFormat="false" ht="14.65" hidden="false" customHeight="false" outlineLevel="0" collapsed="false">
      <c r="A605" s="1" t="s">
        <v>47</v>
      </c>
      <c r="B605" s="1" t="s">
        <v>89</v>
      </c>
      <c r="C605" s="1" t="n">
        <v>1208</v>
      </c>
      <c r="D605" s="1" t="n">
        <v>27</v>
      </c>
      <c r="E605" s="1" t="n">
        <v>88</v>
      </c>
      <c r="F605" s="1" t="n">
        <v>106</v>
      </c>
      <c r="G605" s="1" t="n">
        <v>-4.75488750216347</v>
      </c>
      <c r="H605" s="1" t="n">
        <v>-6.4594316186373</v>
      </c>
      <c r="I605" s="1" t="n">
        <v>-6.7279204545632</v>
      </c>
      <c r="J605" s="1" t="n">
        <v>0.306818181818182</v>
      </c>
      <c r="K605" s="1" t="n">
        <v>0.830188679245283</v>
      </c>
      <c r="L605" s="1" t="n">
        <v>0.279556436214872</v>
      </c>
    </row>
    <row r="606" customFormat="false" ht="14.65" hidden="false" customHeight="false" outlineLevel="0" collapsed="false">
      <c r="A606" s="1" t="s">
        <v>47</v>
      </c>
      <c r="B606" s="1" t="s">
        <v>121</v>
      </c>
      <c r="C606" s="1" t="n">
        <v>1805</v>
      </c>
      <c r="D606" s="1" t="n">
        <v>55</v>
      </c>
      <c r="E606" s="1" t="n">
        <v>88</v>
      </c>
      <c r="F606" s="1" t="n">
        <v>142</v>
      </c>
      <c r="G606" s="1" t="n">
        <v>-5.78135971352466</v>
      </c>
      <c r="H606" s="1" t="n">
        <v>-6.4594316186373</v>
      </c>
      <c r="I606" s="1" t="n">
        <v>-7.14974711950468</v>
      </c>
      <c r="J606" s="1" t="n">
        <v>0.625</v>
      </c>
      <c r="K606" s="1" t="n">
        <v>0.619718309859155</v>
      </c>
      <c r="L606" s="1" t="n">
        <v>0.492013683538103</v>
      </c>
    </row>
    <row r="607" customFormat="false" ht="14.65" hidden="false" customHeight="false" outlineLevel="0" collapsed="false">
      <c r="A607" s="1" t="s">
        <v>47</v>
      </c>
      <c r="B607" s="1" t="s">
        <v>115</v>
      </c>
      <c r="C607" s="1" t="n">
        <v>2251</v>
      </c>
      <c r="D607" s="1" t="n">
        <v>31</v>
      </c>
      <c r="E607" s="1" t="n">
        <v>88</v>
      </c>
      <c r="F607" s="1" t="n">
        <v>97</v>
      </c>
      <c r="G607" s="1" t="n">
        <v>-4.95419631038688</v>
      </c>
      <c r="H607" s="1" t="n">
        <v>-6.4594316186373</v>
      </c>
      <c r="I607" s="1" t="n">
        <v>-6.59991284218713</v>
      </c>
      <c r="J607" s="1" t="n">
        <v>0.352272727272727</v>
      </c>
      <c r="K607" s="1" t="n">
        <v>0.907216494845361</v>
      </c>
      <c r="L607" s="1" t="n">
        <v>0.335532421120885</v>
      </c>
    </row>
    <row r="608" customFormat="false" ht="14.65" hidden="false" customHeight="false" outlineLevel="0" collapsed="false">
      <c r="A608" s="1" t="s">
        <v>47</v>
      </c>
      <c r="B608" s="1" t="s">
        <v>95</v>
      </c>
      <c r="C608" s="1" t="n">
        <v>2855</v>
      </c>
      <c r="D608" s="1" t="n">
        <v>40</v>
      </c>
      <c r="E608" s="1" t="n">
        <v>88</v>
      </c>
      <c r="F608" s="1" t="n">
        <v>136</v>
      </c>
      <c r="G608" s="1" t="n">
        <v>-5.32192809488736</v>
      </c>
      <c r="H608" s="1" t="n">
        <v>-6.4594316186373</v>
      </c>
      <c r="I608" s="1" t="n">
        <v>-7.08746284125034</v>
      </c>
      <c r="J608" s="1" t="n">
        <v>0.454545454545455</v>
      </c>
      <c r="K608" s="1" t="n">
        <v>0.647058823529412</v>
      </c>
      <c r="L608" s="1" t="n">
        <v>0.365636212063565</v>
      </c>
    </row>
    <row r="609" customFormat="false" ht="14.65" hidden="false" customHeight="false" outlineLevel="0" collapsed="false">
      <c r="A609" s="1" t="s">
        <v>47</v>
      </c>
      <c r="B609" s="1" t="s">
        <v>96</v>
      </c>
      <c r="C609" s="1" t="n">
        <v>3256</v>
      </c>
      <c r="D609" s="1" t="n">
        <v>42</v>
      </c>
      <c r="E609" s="1" t="n">
        <v>88</v>
      </c>
      <c r="F609" s="1" t="n">
        <v>126</v>
      </c>
      <c r="G609" s="1" t="n">
        <v>-5.39231742277876</v>
      </c>
      <c r="H609" s="1" t="n">
        <v>-6.4594316186373</v>
      </c>
      <c r="I609" s="1" t="n">
        <v>-6.97727992349992</v>
      </c>
      <c r="J609" s="1" t="n">
        <v>0.477272727272727</v>
      </c>
      <c r="K609" s="1" t="n">
        <v>0.698412698412699</v>
      </c>
      <c r="L609" s="1" t="n">
        <v>0.398862017608733</v>
      </c>
    </row>
    <row r="610" customFormat="false" ht="14.65" hidden="false" customHeight="false" outlineLevel="0" collapsed="false">
      <c r="A610" s="1" t="s">
        <v>47</v>
      </c>
      <c r="B610" s="1" t="s">
        <v>99</v>
      </c>
      <c r="C610" s="1" t="n">
        <v>133</v>
      </c>
      <c r="D610" s="1" t="n">
        <v>88</v>
      </c>
      <c r="E610" s="1" t="n">
        <v>89</v>
      </c>
      <c r="F610" s="1" t="n">
        <v>279</v>
      </c>
      <c r="G610" s="1" t="n">
        <v>-6.4594316186373</v>
      </c>
      <c r="H610" s="1" t="n">
        <v>-6.4757334309664</v>
      </c>
      <c r="I610" s="1" t="n">
        <v>-8.12412131182919</v>
      </c>
      <c r="J610" s="1" t="n">
        <v>0.98876404494382</v>
      </c>
      <c r="K610" s="1" t="n">
        <v>0.318996415770609</v>
      </c>
      <c r="L610" s="1" t="n">
        <v>0.558451635533098</v>
      </c>
    </row>
    <row r="611" customFormat="false" ht="14.65" hidden="false" customHeight="false" outlineLevel="0" collapsed="false">
      <c r="A611" s="1" t="s">
        <v>47</v>
      </c>
      <c r="B611" s="1" t="s">
        <v>99</v>
      </c>
      <c r="C611" s="1" t="n">
        <v>135</v>
      </c>
      <c r="D611" s="1" t="n">
        <v>57</v>
      </c>
      <c r="E611" s="1" t="n">
        <v>89</v>
      </c>
      <c r="F611" s="1" t="n">
        <v>165</v>
      </c>
      <c r="G611" s="1" t="n">
        <v>-5.83289001416474</v>
      </c>
      <c r="H611" s="1" t="n">
        <v>-6.4757334309664</v>
      </c>
      <c r="I611" s="1" t="n">
        <v>-7.36632221424582</v>
      </c>
      <c r="J611" s="1" t="n">
        <v>0.640449438202247</v>
      </c>
      <c r="K611" s="1" t="n">
        <v>0.539393939393939</v>
      </c>
      <c r="L611" s="1" t="n">
        <v>0.47036812132709</v>
      </c>
    </row>
    <row r="612" customFormat="false" ht="14.65" hidden="false" customHeight="false" outlineLevel="0" collapsed="false">
      <c r="A612" s="1" t="s">
        <v>47</v>
      </c>
      <c r="B612" s="1" t="s">
        <v>94</v>
      </c>
      <c r="C612" s="1" t="n">
        <v>1736</v>
      </c>
      <c r="D612" s="1" t="n">
        <v>48</v>
      </c>
      <c r="E612" s="1" t="n">
        <v>89</v>
      </c>
      <c r="F612" s="1" t="n">
        <v>271</v>
      </c>
      <c r="G612" s="1" t="n">
        <v>-5.58496250072116</v>
      </c>
      <c r="H612" s="1" t="n">
        <v>-6.4757334309664</v>
      </c>
      <c r="I612" s="1" t="n">
        <v>-8.08214904135387</v>
      </c>
      <c r="J612" s="1" t="n">
        <v>0.539325842696629</v>
      </c>
      <c r="K612" s="1" t="n">
        <v>0.328413284132841</v>
      </c>
      <c r="L612" s="1" t="n">
        <v>0.309073370774501</v>
      </c>
    </row>
    <row r="613" customFormat="false" ht="14.65" hidden="false" customHeight="false" outlineLevel="0" collapsed="false">
      <c r="A613" s="1" t="s">
        <v>47</v>
      </c>
      <c r="B613" s="1" t="s">
        <v>92</v>
      </c>
      <c r="C613" s="1" t="n">
        <v>1951</v>
      </c>
      <c r="D613" s="1" t="n">
        <v>38</v>
      </c>
      <c r="E613" s="1" t="n">
        <v>89</v>
      </c>
      <c r="F613" s="1" t="n">
        <v>123</v>
      </c>
      <c r="G613" s="1" t="n">
        <v>-5.24792751344359</v>
      </c>
      <c r="H613" s="1" t="n">
        <v>-6.4757334309664</v>
      </c>
      <c r="I613" s="1" t="n">
        <v>-6.94251450533924</v>
      </c>
      <c r="J613" s="1" t="n">
        <v>0.426966292134831</v>
      </c>
      <c r="K613" s="1" t="n">
        <v>0.723577235772358</v>
      </c>
      <c r="L613" s="1" t="n">
        <v>0.363191802461163</v>
      </c>
    </row>
    <row r="614" customFormat="false" ht="14.65" hidden="false" customHeight="false" outlineLevel="0" collapsed="false">
      <c r="A614" s="1" t="s">
        <v>47</v>
      </c>
      <c r="B614" s="1" t="s">
        <v>95</v>
      </c>
      <c r="C614" s="1" t="n">
        <v>2810</v>
      </c>
      <c r="D614" s="1" t="n">
        <v>30</v>
      </c>
      <c r="E614" s="1" t="n">
        <v>89</v>
      </c>
      <c r="F614" s="1" t="n">
        <v>116</v>
      </c>
      <c r="G614" s="1" t="n">
        <v>-4.90689059560852</v>
      </c>
      <c r="H614" s="1" t="n">
        <v>-6.4757334309664</v>
      </c>
      <c r="I614" s="1" t="n">
        <v>-6.85798099512757</v>
      </c>
      <c r="J614" s="1" t="n">
        <v>0.337078651685393</v>
      </c>
      <c r="K614" s="1" t="n">
        <v>0.767241379310345</v>
      </c>
      <c r="L614" s="1" t="n">
        <v>0.295254997192109</v>
      </c>
    </row>
    <row r="615" customFormat="false" ht="14.65" hidden="false" customHeight="false" outlineLevel="0" collapsed="false">
      <c r="A615" s="1" t="s">
        <v>47</v>
      </c>
      <c r="B615" s="1" t="s">
        <v>116</v>
      </c>
      <c r="C615" s="1" t="n">
        <v>3401</v>
      </c>
      <c r="D615" s="1" t="n">
        <v>40</v>
      </c>
      <c r="E615" s="1" t="n">
        <v>89</v>
      </c>
      <c r="F615" s="1" t="n">
        <v>126</v>
      </c>
      <c r="G615" s="1" t="n">
        <v>-5.32192809488736</v>
      </c>
      <c r="H615" s="1" t="n">
        <v>-6.4757334309664</v>
      </c>
      <c r="I615" s="1" t="n">
        <v>-6.97727992349992</v>
      </c>
      <c r="J615" s="1" t="n">
        <v>0.449438202247191</v>
      </c>
      <c r="K615" s="1" t="n">
        <v>0.706349206349206</v>
      </c>
      <c r="L615" s="1" t="n">
        <v>0.377728466446716</v>
      </c>
    </row>
    <row r="616" customFormat="false" ht="14.65" hidden="false" customHeight="false" outlineLevel="0" collapsed="false">
      <c r="A616" s="1" t="s">
        <v>47</v>
      </c>
      <c r="B616" s="1" t="s">
        <v>118</v>
      </c>
      <c r="C616" s="1" t="n">
        <v>233</v>
      </c>
      <c r="D616" s="1" t="n">
        <v>15</v>
      </c>
      <c r="E616" s="1" t="n">
        <v>90</v>
      </c>
      <c r="F616" s="1" t="n">
        <v>101</v>
      </c>
      <c r="G616" s="1" t="n">
        <v>-3.90689059560852</v>
      </c>
      <c r="H616" s="1" t="n">
        <v>-6.49185309632968</v>
      </c>
      <c r="I616" s="1" t="n">
        <v>-6.6582114827518</v>
      </c>
      <c r="J616" s="1" t="n">
        <v>0.166666666666667</v>
      </c>
      <c r="K616" s="1" t="n">
        <v>0.891089108910891</v>
      </c>
      <c r="L616" s="1" t="n">
        <v>0.157329193881888</v>
      </c>
    </row>
    <row r="617" customFormat="false" ht="14.65" hidden="false" customHeight="false" outlineLevel="0" collapsed="false">
      <c r="A617" s="1" t="s">
        <v>47</v>
      </c>
      <c r="B617" s="1" t="s">
        <v>114</v>
      </c>
      <c r="C617" s="1" t="n">
        <v>852</v>
      </c>
      <c r="D617" s="1" t="n">
        <v>22</v>
      </c>
      <c r="E617" s="1" t="n">
        <v>90</v>
      </c>
      <c r="F617" s="1" t="n">
        <v>143</v>
      </c>
      <c r="G617" s="1" t="n">
        <v>-4.4594316186373</v>
      </c>
      <c r="H617" s="1" t="n">
        <v>-6.49185309632968</v>
      </c>
      <c r="I617" s="1" t="n">
        <v>-7.15987133677839</v>
      </c>
      <c r="J617" s="1" t="n">
        <v>0.244444444444444</v>
      </c>
      <c r="K617" s="1" t="n">
        <v>0.629370629370629</v>
      </c>
      <c r="L617" s="1" t="n">
        <v>0.19392482462758</v>
      </c>
    </row>
    <row r="618" customFormat="false" ht="14.65" hidden="false" customHeight="false" outlineLevel="0" collapsed="false">
      <c r="A618" s="1" t="s">
        <v>47</v>
      </c>
      <c r="B618" s="1" t="s">
        <v>89</v>
      </c>
      <c r="C618" s="1" t="n">
        <v>1207</v>
      </c>
      <c r="D618" s="1" t="n">
        <v>25</v>
      </c>
      <c r="E618" s="1" t="n">
        <v>90</v>
      </c>
      <c r="F618" s="1" t="n">
        <v>128</v>
      </c>
      <c r="G618" s="1" t="n">
        <v>-4.64385618977472</v>
      </c>
      <c r="H618" s="1" t="n">
        <v>-6.49185309632968</v>
      </c>
      <c r="I618" s="1" t="n">
        <v>-7</v>
      </c>
      <c r="J618" s="1" t="n">
        <v>0.277777777777778</v>
      </c>
      <c r="K618" s="1" t="n">
        <v>0.703125</v>
      </c>
      <c r="L618" s="1" t="n">
        <v>0.232923747656228</v>
      </c>
    </row>
    <row r="619" customFormat="false" ht="14.65" hidden="false" customHeight="false" outlineLevel="0" collapsed="false">
      <c r="A619" s="1" t="s">
        <v>47</v>
      </c>
      <c r="B619" s="1" t="s">
        <v>113</v>
      </c>
      <c r="C619" s="1" t="n">
        <v>1551</v>
      </c>
      <c r="D619" s="1" t="n">
        <v>11</v>
      </c>
      <c r="E619" s="1" t="n">
        <v>90</v>
      </c>
      <c r="F619" s="1" t="n">
        <v>118</v>
      </c>
      <c r="G619" s="1" t="n">
        <v>-3.4594316186373</v>
      </c>
      <c r="H619" s="1" t="n">
        <v>-6.49185309632968</v>
      </c>
      <c r="I619" s="1" t="n">
        <v>-6.88264304936184</v>
      </c>
      <c r="J619" s="1" t="n">
        <v>0.122222222222222</v>
      </c>
      <c r="K619" s="1" t="n">
        <v>0.76271186440678</v>
      </c>
      <c r="L619" s="1" t="n">
        <v>0.106740793452257</v>
      </c>
    </row>
    <row r="620" customFormat="false" ht="14.65" hidden="false" customHeight="false" outlineLevel="0" collapsed="false">
      <c r="A620" s="1" t="s">
        <v>47</v>
      </c>
      <c r="B620" s="1" t="s">
        <v>105</v>
      </c>
      <c r="C620" s="1" t="n">
        <v>2428</v>
      </c>
      <c r="D620" s="1" t="n">
        <v>42</v>
      </c>
      <c r="E620" s="1" t="n">
        <v>90</v>
      </c>
      <c r="F620" s="1" t="n">
        <v>118</v>
      </c>
      <c r="G620" s="1" t="n">
        <v>-5.39231742277876</v>
      </c>
      <c r="H620" s="1" t="n">
        <v>-6.49185309632968</v>
      </c>
      <c r="I620" s="1" t="n">
        <v>-6.88264304936184</v>
      </c>
      <c r="J620" s="1" t="n">
        <v>0.466666666666667</v>
      </c>
      <c r="K620" s="1" t="n">
        <v>0.76271186440678</v>
      </c>
      <c r="L620" s="1" t="n">
        <v>0.407555756817707</v>
      </c>
    </row>
    <row r="621" customFormat="false" ht="14.65" hidden="false" customHeight="false" outlineLevel="0" collapsed="false">
      <c r="A621" s="1" t="s">
        <v>47</v>
      </c>
      <c r="B621" s="1" t="s">
        <v>88</v>
      </c>
      <c r="C621" s="1" t="n">
        <v>2946</v>
      </c>
      <c r="D621" s="1" t="n">
        <v>42</v>
      </c>
      <c r="E621" s="1" t="n">
        <v>90</v>
      </c>
      <c r="F621" s="1" t="n">
        <v>146</v>
      </c>
      <c r="G621" s="1" t="n">
        <v>-5.39231742277876</v>
      </c>
      <c r="H621" s="1" t="n">
        <v>-6.49185309632968</v>
      </c>
      <c r="I621" s="1" t="n">
        <v>-7.18982455888002</v>
      </c>
      <c r="J621" s="1" t="n">
        <v>0.466666666666667</v>
      </c>
      <c r="K621" s="1" t="n">
        <v>0.616438356164384</v>
      </c>
      <c r="L621" s="1" t="n">
        <v>0.36639674581315</v>
      </c>
    </row>
    <row r="622" customFormat="false" ht="14.65" hidden="false" customHeight="false" outlineLevel="0" collapsed="false">
      <c r="A622" s="1" t="s">
        <v>47</v>
      </c>
      <c r="B622" s="1" t="s">
        <v>87</v>
      </c>
      <c r="C622" s="1" t="n">
        <v>3030</v>
      </c>
      <c r="D622" s="1" t="n">
        <v>50</v>
      </c>
      <c r="E622" s="1" t="n">
        <v>90</v>
      </c>
      <c r="F622" s="1" t="n">
        <v>180</v>
      </c>
      <c r="G622" s="1" t="n">
        <v>-5.64385618977472</v>
      </c>
      <c r="H622" s="1" t="n">
        <v>-6.49185309632968</v>
      </c>
      <c r="I622" s="1" t="n">
        <v>-7.49185309632968</v>
      </c>
      <c r="J622" s="1" t="n">
        <v>0.555555555555556</v>
      </c>
      <c r="K622" s="1" t="n">
        <v>0.5</v>
      </c>
      <c r="L622" s="1" t="n">
        <v>0.392837100659193</v>
      </c>
    </row>
    <row r="623" customFormat="false" ht="14.65" hidden="false" customHeight="false" outlineLevel="0" collapsed="false">
      <c r="A623" s="1" t="s">
        <v>47</v>
      </c>
      <c r="B623" s="1" t="s">
        <v>102</v>
      </c>
      <c r="C623" s="1" t="n">
        <v>3336</v>
      </c>
      <c r="D623" s="1" t="n">
        <v>28</v>
      </c>
      <c r="E623" s="1" t="n">
        <v>90</v>
      </c>
      <c r="F623" s="1" t="n">
        <v>152</v>
      </c>
      <c r="G623" s="1" t="n">
        <v>-4.8073549220576</v>
      </c>
      <c r="H623" s="1" t="n">
        <v>-6.49185309632968</v>
      </c>
      <c r="I623" s="1" t="n">
        <v>-7.24792751344359</v>
      </c>
      <c r="J623" s="1" t="n">
        <v>0.311111111111111</v>
      </c>
      <c r="K623" s="1" t="n">
        <v>0.592105263157895</v>
      </c>
      <c r="L623" s="1" t="n">
        <v>0.239394948819869</v>
      </c>
    </row>
    <row r="624" customFormat="false" ht="14.65" hidden="false" customHeight="false" outlineLevel="0" collapsed="false">
      <c r="A624" s="1" t="s">
        <v>47</v>
      </c>
      <c r="B624" s="1" t="s">
        <v>102</v>
      </c>
      <c r="C624" s="1" t="n">
        <v>3348</v>
      </c>
      <c r="D624" s="1" t="n">
        <v>46</v>
      </c>
      <c r="E624" s="1" t="n">
        <v>90</v>
      </c>
      <c r="F624" s="1" t="n">
        <v>144</v>
      </c>
      <c r="G624" s="1" t="n">
        <v>-5.52356195605701</v>
      </c>
      <c r="H624" s="1" t="n">
        <v>-6.49185309632968</v>
      </c>
      <c r="I624" s="1" t="n">
        <v>-7.16992500144231</v>
      </c>
      <c r="J624" s="1" t="n">
        <v>0.511111111111111</v>
      </c>
      <c r="K624" s="1" t="n">
        <v>0.625</v>
      </c>
      <c r="L624" s="1" t="n">
        <v>0.404068812132626</v>
      </c>
    </row>
    <row r="625" customFormat="false" ht="14.65" hidden="false" customHeight="false" outlineLevel="0" collapsed="false">
      <c r="A625" s="1" t="s">
        <v>47</v>
      </c>
      <c r="B625" s="1" t="s">
        <v>116</v>
      </c>
      <c r="C625" s="1" t="n">
        <v>3405</v>
      </c>
      <c r="D625" s="1" t="n">
        <v>61</v>
      </c>
      <c r="E625" s="1" t="n">
        <v>90</v>
      </c>
      <c r="F625" s="1" t="n">
        <v>157</v>
      </c>
      <c r="G625" s="1" t="n">
        <v>-5.93073733756289</v>
      </c>
      <c r="H625" s="1" t="n">
        <v>-6.49185309632968</v>
      </c>
      <c r="I625" s="1" t="n">
        <v>-7.29462074889163</v>
      </c>
      <c r="J625" s="1" t="n">
        <v>0.677777777777778</v>
      </c>
      <c r="K625" s="1" t="n">
        <v>0.573248407643312</v>
      </c>
      <c r="L625" s="1" t="n">
        <v>0.51316703954382</v>
      </c>
    </row>
    <row r="626" customFormat="false" ht="14.65" hidden="false" customHeight="false" outlineLevel="0" collapsed="false">
      <c r="A626" s="1" t="s">
        <v>47</v>
      </c>
      <c r="B626" s="1" t="s">
        <v>99</v>
      </c>
      <c r="C626" s="1" t="n">
        <v>149</v>
      </c>
      <c r="D626" s="1" t="n">
        <v>66</v>
      </c>
      <c r="E626" s="1" t="n">
        <v>91</v>
      </c>
      <c r="F626" s="1" t="n">
        <v>118</v>
      </c>
      <c r="G626" s="1" t="n">
        <v>-6.04439411935845</v>
      </c>
      <c r="H626" s="1" t="n">
        <v>-6.5077946401987</v>
      </c>
      <c r="I626" s="1" t="n">
        <v>-6.88264304936184</v>
      </c>
      <c r="J626" s="1" t="n">
        <v>0.725274725274725</v>
      </c>
      <c r="K626" s="1" t="n">
        <v>0.771186440677966</v>
      </c>
      <c r="L626" s="1" t="n">
        <v>0.636916112589165</v>
      </c>
    </row>
    <row r="627" customFormat="false" ht="14.65" hidden="false" customHeight="false" outlineLevel="0" collapsed="false">
      <c r="A627" s="1" t="s">
        <v>47</v>
      </c>
      <c r="B627" s="1" t="s">
        <v>100</v>
      </c>
      <c r="C627" s="1" t="n">
        <v>348</v>
      </c>
      <c r="D627" s="1" t="n">
        <v>22</v>
      </c>
      <c r="E627" s="1" t="n">
        <v>91</v>
      </c>
      <c r="F627" s="1" t="n">
        <v>168</v>
      </c>
      <c r="G627" s="1" t="n">
        <v>-4.4594316186373</v>
      </c>
      <c r="H627" s="1" t="n">
        <v>-6.5077946401987</v>
      </c>
      <c r="I627" s="1" t="n">
        <v>-7.39231742277876</v>
      </c>
      <c r="J627" s="1" t="n">
        <v>0.241758241758242</v>
      </c>
      <c r="K627" s="1" t="n">
        <v>0.541666666666667</v>
      </c>
      <c r="L627" s="1" t="n">
        <v>0.177929248222722</v>
      </c>
    </row>
    <row r="628" customFormat="false" ht="14.65" hidden="false" customHeight="false" outlineLevel="0" collapsed="false">
      <c r="A628" s="1" t="s">
        <v>47</v>
      </c>
      <c r="B628" s="1" t="s">
        <v>106</v>
      </c>
      <c r="C628" s="1" t="n">
        <v>448</v>
      </c>
      <c r="D628" s="1" t="n">
        <v>29</v>
      </c>
      <c r="E628" s="1" t="n">
        <v>91</v>
      </c>
      <c r="F628" s="1" t="n">
        <v>138</v>
      </c>
      <c r="G628" s="1" t="n">
        <v>-4.85798099512757</v>
      </c>
      <c r="H628" s="1" t="n">
        <v>-6.5077946401987</v>
      </c>
      <c r="I628" s="1" t="n">
        <v>-7.10852445677817</v>
      </c>
      <c r="J628" s="1" t="n">
        <v>0.318681318681319</v>
      </c>
      <c r="K628" s="1" t="n">
        <v>0.659420289855072</v>
      </c>
      <c r="L628" s="1" t="n">
        <v>0.258784200872921</v>
      </c>
    </row>
    <row r="629" customFormat="false" ht="14.65" hidden="false" customHeight="false" outlineLevel="0" collapsed="false">
      <c r="A629" s="1" t="s">
        <v>47</v>
      </c>
      <c r="B629" s="1" t="s">
        <v>120</v>
      </c>
      <c r="C629" s="1" t="n">
        <v>632</v>
      </c>
      <c r="D629" s="1" t="n">
        <v>90</v>
      </c>
      <c r="E629" s="1" t="n">
        <v>91</v>
      </c>
      <c r="F629" s="1" t="n">
        <v>132</v>
      </c>
      <c r="G629" s="1" t="n">
        <v>-6.49185309632968</v>
      </c>
      <c r="H629" s="1" t="n">
        <v>-6.5077946401987</v>
      </c>
      <c r="I629" s="1" t="n">
        <v>-7.04439411935845</v>
      </c>
      <c r="J629" s="1" t="n">
        <v>0.989010989010989</v>
      </c>
      <c r="K629" s="1" t="n">
        <v>0.689393939393939</v>
      </c>
      <c r="L629" s="1" t="n">
        <v>0.821173352177038</v>
      </c>
    </row>
    <row r="630" customFormat="false" ht="14.65" hidden="false" customHeight="false" outlineLevel="0" collapsed="false">
      <c r="A630" s="1" t="s">
        <v>47</v>
      </c>
      <c r="B630" s="1" t="s">
        <v>113</v>
      </c>
      <c r="C630" s="1" t="n">
        <v>1515</v>
      </c>
      <c r="D630" s="1" t="n">
        <v>39</v>
      </c>
      <c r="E630" s="1" t="n">
        <v>91</v>
      </c>
      <c r="F630" s="1" t="n">
        <v>146</v>
      </c>
      <c r="G630" s="1" t="n">
        <v>-5.28540221886225</v>
      </c>
      <c r="H630" s="1" t="n">
        <v>-6.5077946401987</v>
      </c>
      <c r="I630" s="1" t="n">
        <v>-7.18982455888002</v>
      </c>
      <c r="J630" s="1" t="n">
        <v>0.428571428571429</v>
      </c>
      <c r="K630" s="1" t="n">
        <v>0.623287671232877</v>
      </c>
      <c r="L630" s="1" t="n">
        <v>0.338351014483416</v>
      </c>
    </row>
    <row r="631" customFormat="false" ht="14.65" hidden="false" customHeight="false" outlineLevel="0" collapsed="false">
      <c r="A631" s="1" t="s">
        <v>47</v>
      </c>
      <c r="B631" s="1" t="s">
        <v>92</v>
      </c>
      <c r="C631" s="1" t="n">
        <v>1918</v>
      </c>
      <c r="D631" s="1" t="n">
        <v>36</v>
      </c>
      <c r="E631" s="1" t="n">
        <v>91</v>
      </c>
      <c r="F631" s="1" t="n">
        <v>129</v>
      </c>
      <c r="G631" s="1" t="n">
        <v>-5.16992500144231</v>
      </c>
      <c r="H631" s="1" t="n">
        <v>-6.5077946401987</v>
      </c>
      <c r="I631" s="1" t="n">
        <v>-7.01122725542325</v>
      </c>
      <c r="J631" s="1" t="n">
        <v>0.395604395604396</v>
      </c>
      <c r="K631" s="1" t="n">
        <v>0.705426356589147</v>
      </c>
      <c r="L631" s="1" t="n">
        <v>0.33226680044852</v>
      </c>
    </row>
    <row r="632" customFormat="false" ht="14.65" hidden="false" customHeight="false" outlineLevel="0" collapsed="false">
      <c r="A632" s="1" t="s">
        <v>47</v>
      </c>
      <c r="B632" s="1" t="s">
        <v>115</v>
      </c>
      <c r="C632" s="1" t="n">
        <v>2233</v>
      </c>
      <c r="D632" s="1" t="n">
        <v>21</v>
      </c>
      <c r="E632" s="1" t="n">
        <v>91</v>
      </c>
      <c r="F632" s="1" t="n">
        <v>102</v>
      </c>
      <c r="G632" s="1" t="n">
        <v>-4.39231742277876</v>
      </c>
      <c r="H632" s="1" t="n">
        <v>-6.5077946401987</v>
      </c>
      <c r="I632" s="1" t="n">
        <v>-6.6724253419715</v>
      </c>
      <c r="J632" s="1" t="n">
        <v>0.230769230769231</v>
      </c>
      <c r="K632" s="1" t="n">
        <v>0.892156862745098</v>
      </c>
      <c r="L632" s="1" t="n">
        <v>0.217970897638181</v>
      </c>
    </row>
    <row r="633" customFormat="false" ht="14.65" hidden="false" customHeight="false" outlineLevel="0" collapsed="false">
      <c r="A633" s="1" t="s">
        <v>47</v>
      </c>
      <c r="B633" s="1" t="s">
        <v>105</v>
      </c>
      <c r="C633" s="1" t="n">
        <v>2456</v>
      </c>
      <c r="D633" s="1" t="n">
        <v>76</v>
      </c>
      <c r="E633" s="1" t="n">
        <v>91</v>
      </c>
      <c r="F633" s="1" t="n">
        <v>179</v>
      </c>
      <c r="G633" s="1" t="n">
        <v>-6.24792751344359</v>
      </c>
      <c r="H633" s="1" t="n">
        <v>-6.5077946401987</v>
      </c>
      <c r="I633" s="1" t="n">
        <v>-7.48381577726426</v>
      </c>
      <c r="J633" s="1" t="n">
        <v>0.835164835164835</v>
      </c>
      <c r="K633" s="1" t="n">
        <v>0.508379888268157</v>
      </c>
      <c r="L633" s="1" t="n">
        <v>0.595478904365928</v>
      </c>
    </row>
    <row r="634" customFormat="false" ht="14.65" hidden="false" customHeight="false" outlineLevel="0" collapsed="false">
      <c r="A634" s="1" t="s">
        <v>47</v>
      </c>
      <c r="B634" s="1" t="s">
        <v>116</v>
      </c>
      <c r="C634" s="1" t="n">
        <v>3409</v>
      </c>
      <c r="D634" s="1" t="n">
        <v>20</v>
      </c>
      <c r="E634" s="1" t="n">
        <v>91</v>
      </c>
      <c r="F634" s="1" t="n">
        <v>144</v>
      </c>
      <c r="G634" s="1" t="n">
        <v>-4.32192809488736</v>
      </c>
      <c r="H634" s="1" t="n">
        <v>-6.5077946401987</v>
      </c>
      <c r="I634" s="1" t="n">
        <v>-7.16992500144231</v>
      </c>
      <c r="J634" s="1" t="n">
        <v>0.21978021978022</v>
      </c>
      <c r="K634" s="1" t="n">
        <v>0.631944444444444</v>
      </c>
      <c r="L634" s="1" t="n">
        <v>0.174714139453653</v>
      </c>
    </row>
    <row r="635" customFormat="false" ht="14.65" hidden="false" customHeight="false" outlineLevel="0" collapsed="false">
      <c r="A635" s="1" t="s">
        <v>47</v>
      </c>
      <c r="B635" s="1" t="s">
        <v>107</v>
      </c>
      <c r="C635" s="1" t="n">
        <v>911</v>
      </c>
      <c r="D635" s="1" t="n">
        <v>18</v>
      </c>
      <c r="E635" s="1" t="n">
        <v>92</v>
      </c>
      <c r="F635" s="1" t="n">
        <v>103</v>
      </c>
      <c r="G635" s="1" t="n">
        <v>-4.16992500144231</v>
      </c>
      <c r="H635" s="1" t="n">
        <v>-6.52356195605701</v>
      </c>
      <c r="I635" s="1" t="n">
        <v>-6.68650052718322</v>
      </c>
      <c r="J635" s="1" t="n">
        <v>0.195652173913044</v>
      </c>
      <c r="K635" s="1" t="n">
        <v>0.893203883495146</v>
      </c>
      <c r="L635" s="1" t="n">
        <v>0.184909821380737</v>
      </c>
    </row>
    <row r="636" customFormat="false" ht="14.65" hidden="false" customHeight="false" outlineLevel="0" collapsed="false">
      <c r="A636" s="1" t="s">
        <v>47</v>
      </c>
      <c r="B636" s="1" t="s">
        <v>91</v>
      </c>
      <c r="C636" s="1" t="n">
        <v>1321</v>
      </c>
      <c r="D636" s="1" t="n">
        <v>30</v>
      </c>
      <c r="E636" s="1" t="n">
        <v>92</v>
      </c>
      <c r="F636" s="1" t="n">
        <v>128</v>
      </c>
      <c r="G636" s="1" t="n">
        <v>-4.90689059560852</v>
      </c>
      <c r="H636" s="1" t="n">
        <v>-6.52356195605701</v>
      </c>
      <c r="I636" s="1" t="n">
        <v>-7</v>
      </c>
      <c r="J636" s="1" t="n">
        <v>0.326086956521739</v>
      </c>
      <c r="K636" s="1" t="n">
        <v>0.71875</v>
      </c>
      <c r="L636" s="1" t="n">
        <v>0.276453667790432</v>
      </c>
    </row>
    <row r="637" customFormat="false" ht="14.65" hidden="false" customHeight="false" outlineLevel="0" collapsed="false">
      <c r="A637" s="1" t="s">
        <v>47</v>
      </c>
      <c r="B637" s="1" t="s">
        <v>94</v>
      </c>
      <c r="C637" s="1" t="n">
        <v>1732</v>
      </c>
      <c r="D637" s="1" t="n">
        <v>71</v>
      </c>
      <c r="E637" s="1" t="n">
        <v>92</v>
      </c>
      <c r="F637" s="1" t="n">
        <v>101</v>
      </c>
      <c r="G637" s="1" t="n">
        <v>-6.14974711950468</v>
      </c>
      <c r="H637" s="1" t="n">
        <v>-6.52356195605701</v>
      </c>
      <c r="I637" s="1" t="n">
        <v>-6.6582114827518</v>
      </c>
      <c r="J637" s="1" t="n">
        <v>0.771739130434783</v>
      </c>
      <c r="K637" s="1" t="n">
        <v>0.910891089108911</v>
      </c>
      <c r="L637" s="1" t="n">
        <v>0.736552568219801</v>
      </c>
    </row>
    <row r="638" customFormat="false" ht="14.65" hidden="false" customHeight="false" outlineLevel="0" collapsed="false">
      <c r="A638" s="1" t="s">
        <v>47</v>
      </c>
      <c r="B638" s="1" t="s">
        <v>98</v>
      </c>
      <c r="C638" s="1" t="n">
        <v>2533</v>
      </c>
      <c r="D638" s="1" t="n">
        <v>83</v>
      </c>
      <c r="E638" s="1" t="n">
        <v>92</v>
      </c>
      <c r="F638" s="1" t="n">
        <v>178</v>
      </c>
      <c r="G638" s="1" t="n">
        <v>-6.37503943134693</v>
      </c>
      <c r="H638" s="1" t="n">
        <v>-6.52356195605701</v>
      </c>
      <c r="I638" s="1" t="n">
        <v>-7.4757334309664</v>
      </c>
      <c r="J638" s="1" t="n">
        <v>0.902173913043478</v>
      </c>
      <c r="K638" s="1" t="n">
        <v>0.51685393258427</v>
      </c>
      <c r="L638" s="1" t="n">
        <v>0.648595867934954</v>
      </c>
    </row>
    <row r="639" customFormat="false" ht="14.65" hidden="false" customHeight="false" outlineLevel="0" collapsed="false">
      <c r="A639" s="1" t="s">
        <v>47</v>
      </c>
      <c r="B639" s="1" t="s">
        <v>93</v>
      </c>
      <c r="C639" s="1" t="n">
        <v>2738</v>
      </c>
      <c r="D639" s="1" t="n">
        <v>28</v>
      </c>
      <c r="E639" s="1" t="n">
        <v>92</v>
      </c>
      <c r="F639" s="1" t="n">
        <v>123</v>
      </c>
      <c r="G639" s="1" t="n">
        <v>-4.8073549220576</v>
      </c>
      <c r="H639" s="1" t="n">
        <v>-6.52356195605701</v>
      </c>
      <c r="I639" s="1" t="n">
        <v>-6.94251450533924</v>
      </c>
      <c r="J639" s="1" t="n">
        <v>0.304347826086957</v>
      </c>
      <c r="K639" s="1" t="n">
        <v>0.747967479674797</v>
      </c>
      <c r="L639" s="1" t="n">
        <v>0.263215561764031</v>
      </c>
    </row>
    <row r="640" customFormat="false" ht="14.65" hidden="false" customHeight="false" outlineLevel="0" collapsed="false">
      <c r="A640" s="1" t="s">
        <v>47</v>
      </c>
      <c r="B640" s="1" t="s">
        <v>105</v>
      </c>
      <c r="C640" s="1" t="n">
        <v>2419</v>
      </c>
      <c r="D640" s="1" t="n">
        <v>27</v>
      </c>
      <c r="E640" s="1" t="n">
        <v>93</v>
      </c>
      <c r="F640" s="1" t="n">
        <v>129</v>
      </c>
      <c r="G640" s="1" t="n">
        <v>-4.75488750216347</v>
      </c>
      <c r="H640" s="1" t="n">
        <v>-6.53915881110803</v>
      </c>
      <c r="I640" s="1" t="n">
        <v>-7.01122725542325</v>
      </c>
      <c r="J640" s="1" t="n">
        <v>0.290322580645161</v>
      </c>
      <c r="K640" s="1" t="n">
        <v>0.72093023255814</v>
      </c>
      <c r="L640" s="1" t="n">
        <v>0.24650596604915</v>
      </c>
    </row>
    <row r="641" customFormat="false" ht="14.65" hidden="false" customHeight="false" outlineLevel="0" collapsed="false">
      <c r="A641" s="1" t="s">
        <v>47</v>
      </c>
      <c r="B641" s="1" t="s">
        <v>93</v>
      </c>
      <c r="C641" s="1" t="n">
        <v>2731</v>
      </c>
      <c r="D641" s="1" t="n">
        <v>29</v>
      </c>
      <c r="E641" s="1" t="n">
        <v>93</v>
      </c>
      <c r="F641" s="1" t="n">
        <v>99</v>
      </c>
      <c r="G641" s="1" t="n">
        <v>-4.85798099512757</v>
      </c>
      <c r="H641" s="1" t="n">
        <v>-6.53915881110803</v>
      </c>
      <c r="I641" s="1" t="n">
        <v>-6.62935662007961</v>
      </c>
      <c r="J641" s="1" t="n">
        <v>0.311827956989247</v>
      </c>
      <c r="K641" s="1" t="n">
        <v>0.939393939393939</v>
      </c>
      <c r="L641" s="1" t="n">
        <v>0.302230943082349</v>
      </c>
    </row>
    <row r="642" customFormat="false" ht="14.65" hidden="false" customHeight="false" outlineLevel="0" collapsed="false">
      <c r="A642" s="1" t="s">
        <v>47</v>
      </c>
      <c r="B642" s="1" t="s">
        <v>93</v>
      </c>
      <c r="C642" s="1" t="n">
        <v>2751</v>
      </c>
      <c r="D642" s="1" t="n">
        <v>50</v>
      </c>
      <c r="E642" s="1" t="n">
        <v>93</v>
      </c>
      <c r="F642" s="1" t="n">
        <v>155</v>
      </c>
      <c r="G642" s="1" t="n">
        <v>-5.64385618977472</v>
      </c>
      <c r="H642" s="1" t="n">
        <v>-6.53915881110803</v>
      </c>
      <c r="I642" s="1" t="n">
        <v>-7.27612440527424</v>
      </c>
      <c r="J642" s="1" t="n">
        <v>0.537634408602151</v>
      </c>
      <c r="K642" s="1" t="n">
        <v>0.6</v>
      </c>
      <c r="L642" s="1" t="n">
        <v>0.416449822172841</v>
      </c>
    </row>
    <row r="643" customFormat="false" ht="14.65" hidden="false" customHeight="false" outlineLevel="0" collapsed="false">
      <c r="A643" s="1" t="s">
        <v>47</v>
      </c>
      <c r="B643" s="1" t="s">
        <v>102</v>
      </c>
      <c r="C643" s="1" t="n">
        <v>3315</v>
      </c>
      <c r="D643" s="1" t="n">
        <v>28</v>
      </c>
      <c r="E643" s="1" t="n">
        <v>93</v>
      </c>
      <c r="F643" s="1" t="n">
        <v>132</v>
      </c>
      <c r="G643" s="1" t="n">
        <v>-4.8073549220576</v>
      </c>
      <c r="H643" s="1" t="n">
        <v>-6.53915881110803</v>
      </c>
      <c r="I643" s="1" t="n">
        <v>-7.04439411935845</v>
      </c>
      <c r="J643" s="1" t="n">
        <v>0.301075268817204</v>
      </c>
      <c r="K643" s="1" t="n">
        <v>0.704545454545455</v>
      </c>
      <c r="L643" s="1" t="n">
        <v>0.252714168501145</v>
      </c>
    </row>
    <row r="644" customFormat="false" ht="14.65" hidden="false" customHeight="false" outlineLevel="0" collapsed="false">
      <c r="A644" s="1" t="s">
        <v>47</v>
      </c>
      <c r="B644" s="1" t="s">
        <v>90</v>
      </c>
      <c r="C644" s="1" t="n">
        <v>3615</v>
      </c>
      <c r="D644" s="1" t="n">
        <v>13</v>
      </c>
      <c r="E644" s="1" t="n">
        <v>93</v>
      </c>
      <c r="F644" s="1" t="n">
        <v>112</v>
      </c>
      <c r="G644" s="1" t="n">
        <v>-3.70043971814109</v>
      </c>
      <c r="H644" s="1" t="n">
        <v>-6.53915881110803</v>
      </c>
      <c r="I644" s="1" t="n">
        <v>-6.8073549220576</v>
      </c>
      <c r="J644" s="1" t="n">
        <v>0.139784946236559</v>
      </c>
      <c r="K644" s="1" t="n">
        <v>0.830357142857143</v>
      </c>
      <c r="L644" s="1" t="n">
        <v>0.127377542771313</v>
      </c>
    </row>
    <row r="645" customFormat="false" ht="14.65" hidden="false" customHeight="false" outlineLevel="0" collapsed="false">
      <c r="A645" s="1" t="s">
        <v>47</v>
      </c>
      <c r="B645" s="1" t="s">
        <v>118</v>
      </c>
      <c r="C645" s="1" t="n">
        <v>251</v>
      </c>
      <c r="D645" s="1" t="n">
        <v>36</v>
      </c>
      <c r="E645" s="1" t="n">
        <v>94</v>
      </c>
      <c r="F645" s="1" t="n">
        <v>112</v>
      </c>
      <c r="G645" s="1" t="n">
        <v>-5.16992500144231</v>
      </c>
      <c r="H645" s="1" t="n">
        <v>-6.55458885167764</v>
      </c>
      <c r="I645" s="1" t="n">
        <v>-6.8073549220576</v>
      </c>
      <c r="J645" s="1" t="n">
        <v>0.382978723404255</v>
      </c>
      <c r="K645" s="1" t="n">
        <v>0.839285714285714</v>
      </c>
      <c r="L645" s="1" t="n">
        <v>0.350856529013453</v>
      </c>
    </row>
    <row r="646" customFormat="false" ht="14.65" hidden="false" customHeight="false" outlineLevel="0" collapsed="false">
      <c r="A646" s="1" t="s">
        <v>47</v>
      </c>
      <c r="B646" s="1" t="s">
        <v>100</v>
      </c>
      <c r="C646" s="1" t="n">
        <v>330</v>
      </c>
      <c r="D646" s="1" t="n">
        <v>59</v>
      </c>
      <c r="E646" s="1" t="n">
        <v>94</v>
      </c>
      <c r="F646" s="1" t="n">
        <v>141</v>
      </c>
      <c r="G646" s="1" t="n">
        <v>-5.88264304936184</v>
      </c>
      <c r="H646" s="1" t="n">
        <v>-6.55458885167764</v>
      </c>
      <c r="I646" s="1" t="n">
        <v>-7.13955135239879</v>
      </c>
      <c r="J646" s="1" t="n">
        <v>0.627659574468085</v>
      </c>
      <c r="K646" s="1" t="n">
        <v>0.666666666666667</v>
      </c>
      <c r="L646" s="1" t="n">
        <v>0.512481896539743</v>
      </c>
    </row>
    <row r="647" customFormat="false" ht="14.65" hidden="false" customHeight="false" outlineLevel="0" collapsed="false">
      <c r="A647" s="1" t="s">
        <v>47</v>
      </c>
      <c r="B647" s="1" t="s">
        <v>117</v>
      </c>
      <c r="C647" s="1" t="n">
        <v>703</v>
      </c>
      <c r="D647" s="1" t="n">
        <v>48</v>
      </c>
      <c r="E647" s="1" t="n">
        <v>94</v>
      </c>
      <c r="F647" s="1" t="n">
        <v>249</v>
      </c>
      <c r="G647" s="1" t="n">
        <v>-5.58496250072116</v>
      </c>
      <c r="H647" s="1" t="n">
        <v>-6.55458885167764</v>
      </c>
      <c r="I647" s="1" t="n">
        <v>-7.96000193206808</v>
      </c>
      <c r="J647" s="1" t="n">
        <v>0.51063829787234</v>
      </c>
      <c r="K647" s="1" t="n">
        <v>0.377510040160643</v>
      </c>
      <c r="L647" s="1" t="n">
        <v>0.313745595004981</v>
      </c>
    </row>
    <row r="648" customFormat="false" ht="14.65" hidden="false" customHeight="false" outlineLevel="0" collapsed="false">
      <c r="A648" s="1" t="s">
        <v>47</v>
      </c>
      <c r="B648" s="1" t="s">
        <v>94</v>
      </c>
      <c r="C648" s="1" t="n">
        <v>1709</v>
      </c>
      <c r="D648" s="1" t="n">
        <v>32</v>
      </c>
      <c r="E648" s="1" t="n">
        <v>94</v>
      </c>
      <c r="F648" s="1" t="n">
        <v>188</v>
      </c>
      <c r="G648" s="1" t="n">
        <v>-5</v>
      </c>
      <c r="H648" s="1" t="n">
        <v>-6.55458885167764</v>
      </c>
      <c r="I648" s="1" t="n">
        <v>-7.55458885167764</v>
      </c>
      <c r="J648" s="1" t="n">
        <v>0.340425531914894</v>
      </c>
      <c r="K648" s="1" t="n">
        <v>0.5</v>
      </c>
      <c r="L648" s="1" t="n">
        <v>0.240717202106059</v>
      </c>
    </row>
    <row r="649" customFormat="false" ht="14.65" hidden="false" customHeight="false" outlineLevel="0" collapsed="false">
      <c r="A649" s="1" t="s">
        <v>47</v>
      </c>
      <c r="B649" s="1" t="s">
        <v>109</v>
      </c>
      <c r="C649" s="1" t="n">
        <v>3136</v>
      </c>
      <c r="D649" s="1" t="n">
        <v>21</v>
      </c>
      <c r="E649" s="1" t="n">
        <v>94</v>
      </c>
      <c r="F649" s="1" t="n">
        <v>127</v>
      </c>
      <c r="G649" s="1" t="n">
        <v>-4.39231742277876</v>
      </c>
      <c r="H649" s="1" t="n">
        <v>-6.55458885167764</v>
      </c>
      <c r="I649" s="1" t="n">
        <v>-6.98868468677217</v>
      </c>
      <c r="J649" s="1" t="n">
        <v>0.223404255319149</v>
      </c>
      <c r="K649" s="1" t="n">
        <v>0.740157480314961</v>
      </c>
      <c r="L649" s="1" t="n">
        <v>0.192200054931742</v>
      </c>
    </row>
    <row r="650" customFormat="false" ht="14.65" hidden="false" customHeight="false" outlineLevel="0" collapsed="false">
      <c r="A650" s="1" t="s">
        <v>47</v>
      </c>
      <c r="B650" s="1" t="s">
        <v>96</v>
      </c>
      <c r="C650" s="1" t="n">
        <v>3219</v>
      </c>
      <c r="D650" s="1" t="n">
        <v>42</v>
      </c>
      <c r="E650" s="1" t="n">
        <v>94</v>
      </c>
      <c r="F650" s="1" t="n">
        <v>123</v>
      </c>
      <c r="G650" s="1" t="n">
        <v>-5.39231742277876</v>
      </c>
      <c r="H650" s="1" t="n">
        <v>-6.55458885167764</v>
      </c>
      <c r="I650" s="1" t="n">
        <v>-6.94251450533924</v>
      </c>
      <c r="J650" s="1" t="n">
        <v>0.446808510638298</v>
      </c>
      <c r="K650" s="1" t="n">
        <v>0.764227642276423</v>
      </c>
      <c r="L650" s="1" t="n">
        <v>0.390600511687006</v>
      </c>
    </row>
    <row r="651" customFormat="false" ht="14.65" hidden="false" customHeight="false" outlineLevel="0" collapsed="false">
      <c r="A651" s="1" t="s">
        <v>47</v>
      </c>
      <c r="B651" s="1" t="s">
        <v>103</v>
      </c>
      <c r="C651" s="1" t="n">
        <v>3545</v>
      </c>
      <c r="D651" s="1" t="n">
        <v>82</v>
      </c>
      <c r="E651" s="1" t="n">
        <v>94</v>
      </c>
      <c r="F651" s="1" t="n">
        <v>264</v>
      </c>
      <c r="G651" s="1" t="n">
        <v>-6.35755200461809</v>
      </c>
      <c r="H651" s="1" t="n">
        <v>-6.55458885167764</v>
      </c>
      <c r="I651" s="1" t="n">
        <v>-8.04439411935845</v>
      </c>
      <c r="J651" s="1" t="n">
        <v>0.872340425531915</v>
      </c>
      <c r="K651" s="1" t="n">
        <v>0.356060606060606</v>
      </c>
      <c r="L651" s="1" t="n">
        <v>0.520532634022001</v>
      </c>
    </row>
    <row r="652" customFormat="false" ht="14.65" hidden="false" customHeight="false" outlineLevel="0" collapsed="false">
      <c r="A652" s="1" t="s">
        <v>47</v>
      </c>
      <c r="B652" s="1" t="s">
        <v>106</v>
      </c>
      <c r="C652" s="1" t="n">
        <v>417</v>
      </c>
      <c r="D652" s="1" t="n">
        <v>86</v>
      </c>
      <c r="E652" s="1" t="n">
        <v>95</v>
      </c>
      <c r="F652" s="1" t="n">
        <v>146</v>
      </c>
      <c r="G652" s="1" t="n">
        <v>-6.4262647547021</v>
      </c>
      <c r="H652" s="1" t="n">
        <v>-6.56985560833095</v>
      </c>
      <c r="I652" s="1" t="n">
        <v>-7.18982455888002</v>
      </c>
      <c r="J652" s="1" t="n">
        <v>0.905263157894737</v>
      </c>
      <c r="K652" s="1" t="n">
        <v>0.650684931506849</v>
      </c>
      <c r="L652" s="1" t="n">
        <v>0.730230924157235</v>
      </c>
    </row>
    <row r="653" customFormat="false" ht="14.65" hidden="false" customHeight="false" outlineLevel="0" collapsed="false">
      <c r="A653" s="1" t="s">
        <v>47</v>
      </c>
      <c r="B653" s="1" t="s">
        <v>97</v>
      </c>
      <c r="C653" s="1" t="n">
        <v>1449</v>
      </c>
      <c r="D653" s="1" t="n">
        <v>32</v>
      </c>
      <c r="E653" s="1" t="n">
        <v>95</v>
      </c>
      <c r="F653" s="1" t="n">
        <v>181</v>
      </c>
      <c r="G653" s="1" t="n">
        <v>-5</v>
      </c>
      <c r="H653" s="1" t="n">
        <v>-6.56985560833095</v>
      </c>
      <c r="I653" s="1" t="n">
        <v>-7.49984588708321</v>
      </c>
      <c r="J653" s="1" t="n">
        <v>0.336842105263158</v>
      </c>
      <c r="K653" s="1" t="n">
        <v>0.524861878453039</v>
      </c>
      <c r="L653" s="1" t="n">
        <v>0.244033185049987</v>
      </c>
    </row>
    <row r="654" customFormat="false" ht="14.65" hidden="false" customHeight="false" outlineLevel="0" collapsed="false">
      <c r="A654" s="1" t="s">
        <v>47</v>
      </c>
      <c r="B654" s="1" t="s">
        <v>108</v>
      </c>
      <c r="C654" s="1" t="n">
        <v>2019</v>
      </c>
      <c r="D654" s="1" t="n">
        <v>36</v>
      </c>
      <c r="E654" s="1" t="n">
        <v>95</v>
      </c>
      <c r="F654" s="1" t="n">
        <v>159</v>
      </c>
      <c r="G654" s="1" t="n">
        <v>-5.16992500144231</v>
      </c>
      <c r="H654" s="1" t="n">
        <v>-6.56985560833095</v>
      </c>
      <c r="I654" s="1" t="n">
        <v>-7.31288295528436</v>
      </c>
      <c r="J654" s="1" t="n">
        <v>0.378947368421053</v>
      </c>
      <c r="K654" s="1" t="n">
        <v>0.59748427672956</v>
      </c>
      <c r="L654" s="1" t="n">
        <v>0.292915353252103</v>
      </c>
    </row>
    <row r="655" customFormat="false" ht="14.65" hidden="false" customHeight="false" outlineLevel="0" collapsed="false">
      <c r="A655" s="1" t="s">
        <v>47</v>
      </c>
      <c r="B655" s="1" t="s">
        <v>108</v>
      </c>
      <c r="C655" s="1" t="n">
        <v>2053</v>
      </c>
      <c r="D655" s="1" t="n">
        <v>34</v>
      </c>
      <c r="E655" s="1" t="n">
        <v>95</v>
      </c>
      <c r="F655" s="1" t="n">
        <v>106</v>
      </c>
      <c r="G655" s="1" t="n">
        <v>-5.08746284125034</v>
      </c>
      <c r="H655" s="1" t="n">
        <v>-6.56985560833095</v>
      </c>
      <c r="I655" s="1" t="n">
        <v>-6.7279204545632</v>
      </c>
      <c r="J655" s="1" t="n">
        <v>0.357894736842105</v>
      </c>
      <c r="K655" s="1" t="n">
        <v>0.89622641509434</v>
      </c>
      <c r="L655" s="1" t="n">
        <v>0.338816211278071</v>
      </c>
    </row>
    <row r="656" customFormat="false" ht="14.65" hidden="false" customHeight="false" outlineLevel="0" collapsed="false">
      <c r="A656" s="1" t="s">
        <v>47</v>
      </c>
      <c r="B656" s="1" t="s">
        <v>101</v>
      </c>
      <c r="C656" s="1" t="n">
        <v>2337</v>
      </c>
      <c r="D656" s="1" t="n">
        <v>26</v>
      </c>
      <c r="E656" s="1" t="n">
        <v>95</v>
      </c>
      <c r="F656" s="1" t="n">
        <v>131</v>
      </c>
      <c r="G656" s="1" t="n">
        <v>-4.70043971814109</v>
      </c>
      <c r="H656" s="1" t="n">
        <v>-6.56985560833095</v>
      </c>
      <c r="I656" s="1" t="n">
        <v>-7.03342300153745</v>
      </c>
      <c r="J656" s="1" t="n">
        <v>0.273684210526316</v>
      </c>
      <c r="K656" s="1" t="n">
        <v>0.725190839694657</v>
      </c>
      <c r="L656" s="1" t="n">
        <v>0.233064376548434</v>
      </c>
    </row>
    <row r="657" customFormat="false" ht="14.65" hidden="false" customHeight="false" outlineLevel="0" collapsed="false">
      <c r="A657" s="1" t="s">
        <v>47</v>
      </c>
      <c r="B657" s="1" t="s">
        <v>96</v>
      </c>
      <c r="C657" s="1" t="n">
        <v>3253</v>
      </c>
      <c r="D657" s="1" t="n">
        <v>41</v>
      </c>
      <c r="E657" s="1" t="n">
        <v>95</v>
      </c>
      <c r="F657" s="1" t="n">
        <v>160</v>
      </c>
      <c r="G657" s="1" t="n">
        <v>-5.35755200461808</v>
      </c>
      <c r="H657" s="1" t="n">
        <v>-6.56985560833095</v>
      </c>
      <c r="I657" s="1" t="n">
        <v>-7.32192809488736</v>
      </c>
      <c r="J657" s="1" t="n">
        <v>0.431578947368421</v>
      </c>
      <c r="K657" s="1" t="n">
        <v>0.59375</v>
      </c>
      <c r="L657" s="1" t="n">
        <v>0.332553913318063</v>
      </c>
    </row>
    <row r="658" customFormat="false" ht="14.65" hidden="false" customHeight="false" outlineLevel="0" collapsed="false">
      <c r="A658" s="1" t="s">
        <v>47</v>
      </c>
      <c r="B658" s="1" t="s">
        <v>90</v>
      </c>
      <c r="C658" s="1" t="n">
        <v>3629</v>
      </c>
      <c r="D658" s="1" t="n">
        <v>69</v>
      </c>
      <c r="E658" s="1" t="n">
        <v>95</v>
      </c>
      <c r="F658" s="1" t="n">
        <v>137</v>
      </c>
      <c r="G658" s="1" t="n">
        <v>-6.10852445677817</v>
      </c>
      <c r="H658" s="1" t="n">
        <v>-6.56985560833095</v>
      </c>
      <c r="I658" s="1" t="n">
        <v>-7.09803208296053</v>
      </c>
      <c r="J658" s="1" t="n">
        <v>0.726315789473684</v>
      </c>
      <c r="K658" s="1" t="n">
        <v>0.693430656934307</v>
      </c>
      <c r="L658" s="1" t="n">
        <v>0.604821198611346</v>
      </c>
    </row>
    <row r="659" customFormat="false" ht="14.65" hidden="false" customHeight="false" outlineLevel="0" collapsed="false">
      <c r="A659" s="1" t="s">
        <v>47</v>
      </c>
      <c r="B659" s="1" t="s">
        <v>107</v>
      </c>
      <c r="C659" s="1" t="n">
        <v>931</v>
      </c>
      <c r="D659" s="1" t="n">
        <v>25</v>
      </c>
      <c r="E659" s="1" t="n">
        <v>96</v>
      </c>
      <c r="F659" s="1" t="n">
        <v>132</v>
      </c>
      <c r="G659" s="1" t="n">
        <v>-4.64385618977472</v>
      </c>
      <c r="H659" s="1" t="n">
        <v>-6.58496250072116</v>
      </c>
      <c r="I659" s="1" t="n">
        <v>-7.04439411935845</v>
      </c>
      <c r="J659" s="1" t="n">
        <v>0.260416666666667</v>
      </c>
      <c r="K659" s="1" t="n">
        <v>0.727272727272727</v>
      </c>
      <c r="L659" s="1" t="n">
        <v>0.222084079537094</v>
      </c>
    </row>
    <row r="660" customFormat="false" ht="14.65" hidden="false" customHeight="false" outlineLevel="0" collapsed="false">
      <c r="A660" s="1" t="s">
        <v>47</v>
      </c>
      <c r="B660" s="1" t="s">
        <v>107</v>
      </c>
      <c r="C660" s="1" t="n">
        <v>956</v>
      </c>
      <c r="D660" s="1" t="n">
        <v>38</v>
      </c>
      <c r="E660" s="1" t="n">
        <v>96</v>
      </c>
      <c r="F660" s="1" t="n">
        <v>148</v>
      </c>
      <c r="G660" s="1" t="n">
        <v>-5.24792751344359</v>
      </c>
      <c r="H660" s="1" t="n">
        <v>-6.58496250072116</v>
      </c>
      <c r="I660" s="1" t="n">
        <v>-7.20945336562895</v>
      </c>
      <c r="J660" s="1" t="n">
        <v>0.395833333333333</v>
      </c>
      <c r="K660" s="1" t="n">
        <v>0.648648648648649</v>
      </c>
      <c r="L660" s="1" t="n">
        <v>0.318799126226662</v>
      </c>
    </row>
    <row r="661" customFormat="false" ht="14.65" hidden="false" customHeight="false" outlineLevel="0" collapsed="false">
      <c r="A661" s="1" t="s">
        <v>47</v>
      </c>
      <c r="B661" s="1" t="s">
        <v>89</v>
      </c>
      <c r="C661" s="1" t="n">
        <v>1253</v>
      </c>
      <c r="D661" s="1" t="n">
        <v>20</v>
      </c>
      <c r="E661" s="1" t="n">
        <v>96</v>
      </c>
      <c r="F661" s="1" t="n">
        <v>171</v>
      </c>
      <c r="G661" s="1" t="n">
        <v>-4.32192809488736</v>
      </c>
      <c r="H661" s="1" t="n">
        <v>-6.58496250072116</v>
      </c>
      <c r="I661" s="1" t="n">
        <v>-7.4178525148859</v>
      </c>
      <c r="J661" s="1" t="n">
        <v>0.208333333333333</v>
      </c>
      <c r="K661" s="1" t="n">
        <v>0.56140350877193</v>
      </c>
      <c r="L661" s="1" t="n">
        <v>0.156097635263616</v>
      </c>
    </row>
    <row r="662" customFormat="false" ht="14.65" hidden="false" customHeight="false" outlineLevel="0" collapsed="false">
      <c r="A662" s="1" t="s">
        <v>47</v>
      </c>
      <c r="B662" s="1" t="s">
        <v>97</v>
      </c>
      <c r="C662" s="1" t="n">
        <v>1444</v>
      </c>
      <c r="D662" s="1" t="n">
        <v>34</v>
      </c>
      <c r="E662" s="1" t="n">
        <v>96</v>
      </c>
      <c r="F662" s="1" t="n">
        <v>176</v>
      </c>
      <c r="G662" s="1" t="n">
        <v>-5.08746284125034</v>
      </c>
      <c r="H662" s="1" t="n">
        <v>-6.58496250072116</v>
      </c>
      <c r="I662" s="1" t="n">
        <v>-7.4594316186373</v>
      </c>
      <c r="J662" s="1" t="n">
        <v>0.354166666666667</v>
      </c>
      <c r="K662" s="1" t="n">
        <v>0.545454545454545</v>
      </c>
      <c r="L662" s="1" t="n">
        <v>0.261569418331082</v>
      </c>
    </row>
    <row r="663" customFormat="false" ht="14.65" hidden="false" customHeight="false" outlineLevel="0" collapsed="false">
      <c r="A663" s="1" t="s">
        <v>47</v>
      </c>
      <c r="B663" s="1" t="s">
        <v>119</v>
      </c>
      <c r="C663" s="1" t="n">
        <v>1631</v>
      </c>
      <c r="D663" s="1" t="n">
        <v>62</v>
      </c>
      <c r="E663" s="1" t="n">
        <v>96</v>
      </c>
      <c r="F663" s="1" t="n">
        <v>206</v>
      </c>
      <c r="G663" s="1" t="n">
        <v>-5.95419631038688</v>
      </c>
      <c r="H663" s="1" t="n">
        <v>-6.58496250072116</v>
      </c>
      <c r="I663" s="1" t="n">
        <v>-7.68650052718322</v>
      </c>
      <c r="J663" s="1" t="n">
        <v>0.645833333333333</v>
      </c>
      <c r="K663" s="1" t="n">
        <v>0.466019417475728</v>
      </c>
      <c r="L663" s="1" t="n">
        <v>0.440882096091145</v>
      </c>
    </row>
    <row r="664" customFormat="false" ht="14.65" hidden="false" customHeight="false" outlineLevel="0" collapsed="false">
      <c r="A664" s="1" t="s">
        <v>47</v>
      </c>
      <c r="B664" s="1" t="s">
        <v>111</v>
      </c>
      <c r="C664" s="1" t="n">
        <v>2138</v>
      </c>
      <c r="D664" s="1" t="n">
        <v>56</v>
      </c>
      <c r="E664" s="1" t="n">
        <v>96</v>
      </c>
      <c r="F664" s="1" t="n">
        <v>135</v>
      </c>
      <c r="G664" s="1" t="n">
        <v>-5.80735492205761</v>
      </c>
      <c r="H664" s="1" t="n">
        <v>-6.58496250072116</v>
      </c>
      <c r="I664" s="1" t="n">
        <v>-7.07681559705083</v>
      </c>
      <c r="J664" s="1" t="n">
        <v>0.583333333333333</v>
      </c>
      <c r="K664" s="1" t="n">
        <v>0.711111111111111</v>
      </c>
      <c r="L664" s="1" t="n">
        <v>0.491909858248415</v>
      </c>
    </row>
    <row r="665" customFormat="false" ht="14.65" hidden="false" customHeight="false" outlineLevel="0" collapsed="false">
      <c r="A665" s="1" t="s">
        <v>47</v>
      </c>
      <c r="B665" s="1" t="s">
        <v>112</v>
      </c>
      <c r="C665" s="1" t="n">
        <v>2612</v>
      </c>
      <c r="D665" s="1" t="n">
        <v>55</v>
      </c>
      <c r="E665" s="1" t="n">
        <v>96</v>
      </c>
      <c r="F665" s="1" t="n">
        <v>151</v>
      </c>
      <c r="G665" s="1" t="n">
        <v>-5.78135971352466</v>
      </c>
      <c r="H665" s="1" t="n">
        <v>-6.58496250072116</v>
      </c>
      <c r="I665" s="1" t="n">
        <v>-7.23840473932508</v>
      </c>
      <c r="J665" s="1" t="n">
        <v>0.572916666666667</v>
      </c>
      <c r="K665" s="1" t="n">
        <v>0.635761589403974</v>
      </c>
      <c r="L665" s="1" t="n">
        <v>0.456813152252253</v>
      </c>
    </row>
    <row r="666" customFormat="false" ht="14.65" hidden="false" customHeight="false" outlineLevel="0" collapsed="false">
      <c r="A666" s="1" t="s">
        <v>47</v>
      </c>
      <c r="B666" s="1" t="s">
        <v>93</v>
      </c>
      <c r="C666" s="1" t="n">
        <v>2725</v>
      </c>
      <c r="D666" s="1" t="n">
        <v>50</v>
      </c>
      <c r="E666" s="1" t="n">
        <v>96</v>
      </c>
      <c r="F666" s="1" t="n">
        <v>213</v>
      </c>
      <c r="G666" s="1" t="n">
        <v>-5.64385618977472</v>
      </c>
      <c r="H666" s="1" t="n">
        <v>-6.58496250072116</v>
      </c>
      <c r="I666" s="1" t="n">
        <v>-7.73470962022584</v>
      </c>
      <c r="J666" s="1" t="n">
        <v>0.520833333333333</v>
      </c>
      <c r="K666" s="1" t="n">
        <v>0.450704225352113</v>
      </c>
      <c r="L666" s="1" t="n">
        <v>0.349658899290287</v>
      </c>
    </row>
    <row r="667" customFormat="false" ht="14.65" hidden="false" customHeight="false" outlineLevel="0" collapsed="false">
      <c r="A667" s="1" t="s">
        <v>47</v>
      </c>
      <c r="B667" s="1" t="s">
        <v>88</v>
      </c>
      <c r="C667" s="1" t="n">
        <v>2909</v>
      </c>
      <c r="D667" s="1" t="n">
        <v>13</v>
      </c>
      <c r="E667" s="1" t="n">
        <v>96</v>
      </c>
      <c r="F667" s="1" t="n">
        <v>117</v>
      </c>
      <c r="G667" s="1" t="n">
        <v>-3.70043971814109</v>
      </c>
      <c r="H667" s="1" t="n">
        <v>-6.58496250072116</v>
      </c>
      <c r="I667" s="1" t="n">
        <v>-6.87036471958341</v>
      </c>
      <c r="J667" s="1" t="n">
        <v>0.135416666666667</v>
      </c>
      <c r="K667" s="1" t="n">
        <v>0.820512820512821</v>
      </c>
      <c r="L667" s="1" t="n">
        <v>0.122663345365665</v>
      </c>
    </row>
    <row r="668" customFormat="false" ht="14.65" hidden="false" customHeight="false" outlineLevel="0" collapsed="false">
      <c r="A668" s="1" t="s">
        <v>47</v>
      </c>
      <c r="B668" s="1" t="s">
        <v>90</v>
      </c>
      <c r="C668" s="1" t="n">
        <v>3654</v>
      </c>
      <c r="D668" s="1" t="n">
        <v>65</v>
      </c>
      <c r="E668" s="1" t="n">
        <v>96</v>
      </c>
      <c r="F668" s="1" t="n">
        <v>252</v>
      </c>
      <c r="G668" s="1" t="n">
        <v>-6.02236781302845</v>
      </c>
      <c r="H668" s="1" t="n">
        <v>-6.58496250072116</v>
      </c>
      <c r="I668" s="1" t="n">
        <v>-7.97727992349992</v>
      </c>
      <c r="J668" s="1" t="n">
        <v>0.677083333333333</v>
      </c>
      <c r="K668" s="1" t="n">
        <v>0.380952380952381</v>
      </c>
      <c r="L668" s="1" t="n">
        <v>0.417904906147332</v>
      </c>
    </row>
    <row r="669" customFormat="false" ht="14.65" hidden="false" customHeight="false" outlineLevel="0" collapsed="false">
      <c r="A669" s="1" t="s">
        <v>47</v>
      </c>
      <c r="B669" s="1" t="s">
        <v>98</v>
      </c>
      <c r="C669" s="1" t="n">
        <v>2510</v>
      </c>
      <c r="D669" s="1" t="n">
        <v>39</v>
      </c>
      <c r="E669" s="1" t="n">
        <v>97</v>
      </c>
      <c r="F669" s="1" t="n">
        <v>142</v>
      </c>
      <c r="G669" s="1" t="n">
        <v>-5.28540221886225</v>
      </c>
      <c r="H669" s="1" t="n">
        <v>-6.59991284218713</v>
      </c>
      <c r="I669" s="1" t="n">
        <v>-7.14974711950468</v>
      </c>
      <c r="J669" s="1" t="n">
        <v>0.402061855670103</v>
      </c>
      <c r="K669" s="1" t="n">
        <v>0.683098591549296</v>
      </c>
      <c r="L669" s="1" t="n">
        <v>0.332303233859284</v>
      </c>
    </row>
    <row r="670" customFormat="false" ht="14.65" hidden="false" customHeight="false" outlineLevel="0" collapsed="false">
      <c r="A670" s="1" t="s">
        <v>47</v>
      </c>
      <c r="B670" s="1" t="s">
        <v>120</v>
      </c>
      <c r="C670" s="1" t="n">
        <v>609</v>
      </c>
      <c r="D670" s="1" t="n">
        <v>35</v>
      </c>
      <c r="E670" s="1" t="n">
        <v>98</v>
      </c>
      <c r="F670" s="1" t="n">
        <v>131</v>
      </c>
      <c r="G670" s="1" t="n">
        <v>-5.12928301694497</v>
      </c>
      <c r="H670" s="1" t="n">
        <v>-6.61470984411521</v>
      </c>
      <c r="I670" s="1" t="n">
        <v>-7.03342300153745</v>
      </c>
      <c r="J670" s="1" t="n">
        <v>0.357142857142857</v>
      </c>
      <c r="K670" s="1" t="n">
        <v>0.748091603053435</v>
      </c>
      <c r="L670" s="1" t="n">
        <v>0.308901031607608</v>
      </c>
    </row>
    <row r="671" customFormat="false" ht="14.65" hidden="false" customHeight="false" outlineLevel="0" collapsed="false">
      <c r="A671" s="1" t="s">
        <v>47</v>
      </c>
      <c r="B671" s="1" t="s">
        <v>117</v>
      </c>
      <c r="C671" s="1" t="n">
        <v>741</v>
      </c>
      <c r="D671" s="1" t="n">
        <v>57</v>
      </c>
      <c r="E671" s="1" t="n">
        <v>98</v>
      </c>
      <c r="F671" s="1" t="n">
        <v>109</v>
      </c>
      <c r="G671" s="1" t="n">
        <v>-5.83289001416474</v>
      </c>
      <c r="H671" s="1" t="n">
        <v>-6.61470984411521</v>
      </c>
      <c r="I671" s="1" t="n">
        <v>-6.76818432477693</v>
      </c>
      <c r="J671" s="1" t="n">
        <v>0.581632653061225</v>
      </c>
      <c r="K671" s="1" t="n">
        <v>0.89908256880734</v>
      </c>
      <c r="L671" s="1" t="n">
        <v>0.551503875775429</v>
      </c>
    </row>
    <row r="672" customFormat="false" ht="14.65" hidden="false" customHeight="false" outlineLevel="0" collapsed="false">
      <c r="A672" s="1" t="s">
        <v>47</v>
      </c>
      <c r="B672" s="1" t="s">
        <v>114</v>
      </c>
      <c r="C672" s="1" t="n">
        <v>802</v>
      </c>
      <c r="D672" s="1" t="n">
        <v>21</v>
      </c>
      <c r="E672" s="1" t="n">
        <v>98</v>
      </c>
      <c r="F672" s="1" t="n">
        <v>121</v>
      </c>
      <c r="G672" s="1" t="n">
        <v>-4.39231742277876</v>
      </c>
      <c r="H672" s="1" t="n">
        <v>-6.61470984411521</v>
      </c>
      <c r="I672" s="1" t="n">
        <v>-6.9188632372746</v>
      </c>
      <c r="J672" s="1" t="n">
        <v>0.214285714285714</v>
      </c>
      <c r="K672" s="1" t="n">
        <v>0.809917355371901</v>
      </c>
      <c r="L672" s="1" t="n">
        <v>0.192847303959968</v>
      </c>
    </row>
    <row r="673" customFormat="false" ht="14.65" hidden="false" customHeight="false" outlineLevel="0" collapsed="false">
      <c r="A673" s="1" t="s">
        <v>47</v>
      </c>
      <c r="B673" s="1" t="s">
        <v>107</v>
      </c>
      <c r="C673" s="1" t="n">
        <v>928</v>
      </c>
      <c r="D673" s="1" t="n">
        <v>38</v>
      </c>
      <c r="E673" s="1" t="n">
        <v>98</v>
      </c>
      <c r="F673" s="1" t="n">
        <v>152</v>
      </c>
      <c r="G673" s="1" t="n">
        <v>-5.24792751344359</v>
      </c>
      <c r="H673" s="1" t="n">
        <v>-6.61470984411521</v>
      </c>
      <c r="I673" s="1" t="n">
        <v>-7.24792751344359</v>
      </c>
      <c r="J673" s="1" t="n">
        <v>0.387755102040816</v>
      </c>
      <c r="K673" s="1" t="n">
        <v>0.644736842105263</v>
      </c>
      <c r="L673" s="1" t="n">
        <v>0.31134992453862</v>
      </c>
    </row>
    <row r="674" customFormat="false" ht="14.65" hidden="false" customHeight="false" outlineLevel="0" collapsed="false">
      <c r="A674" s="1" t="s">
        <v>47</v>
      </c>
      <c r="B674" s="1" t="s">
        <v>91</v>
      </c>
      <c r="C674" s="1" t="n">
        <v>1332</v>
      </c>
      <c r="D674" s="1" t="n">
        <v>18</v>
      </c>
      <c r="E674" s="1" t="n">
        <v>98</v>
      </c>
      <c r="F674" s="1" t="n">
        <v>137</v>
      </c>
      <c r="G674" s="1" t="n">
        <v>-4.16992500144231</v>
      </c>
      <c r="H674" s="1" t="n">
        <v>-6.61470984411521</v>
      </c>
      <c r="I674" s="1" t="n">
        <v>-7.09803208296053</v>
      </c>
      <c r="J674" s="1" t="n">
        <v>0.183673469387755</v>
      </c>
      <c r="K674" s="1" t="n">
        <v>0.715328467153285</v>
      </c>
      <c r="L674" s="1" t="n">
        <v>0.155345681142046</v>
      </c>
    </row>
    <row r="675" customFormat="false" ht="14.65" hidden="false" customHeight="false" outlineLevel="0" collapsed="false">
      <c r="A675" s="1" t="s">
        <v>47</v>
      </c>
      <c r="B675" s="1" t="s">
        <v>119</v>
      </c>
      <c r="C675" s="1" t="n">
        <v>1602</v>
      </c>
      <c r="D675" s="1" t="n">
        <v>29</v>
      </c>
      <c r="E675" s="1" t="n">
        <v>98</v>
      </c>
      <c r="F675" s="1" t="n">
        <v>223</v>
      </c>
      <c r="G675" s="1" t="n">
        <v>-4.85798099512757</v>
      </c>
      <c r="H675" s="1" t="n">
        <v>-6.61470984411521</v>
      </c>
      <c r="I675" s="1" t="n">
        <v>-7.80089989992031</v>
      </c>
      <c r="J675" s="1" t="n">
        <v>0.295918367346939</v>
      </c>
      <c r="K675" s="1" t="n">
        <v>0.439461883408072</v>
      </c>
      <c r="L675" s="1" t="n">
        <v>0.196169971292871</v>
      </c>
    </row>
    <row r="676" customFormat="false" ht="14.65" hidden="false" customHeight="false" outlineLevel="0" collapsed="false">
      <c r="A676" s="1" t="s">
        <v>47</v>
      </c>
      <c r="B676" s="1" t="s">
        <v>115</v>
      </c>
      <c r="C676" s="1" t="n">
        <v>2248</v>
      </c>
      <c r="D676" s="1" t="n">
        <v>28</v>
      </c>
      <c r="E676" s="1" t="n">
        <v>98</v>
      </c>
      <c r="F676" s="1" t="n">
        <v>158</v>
      </c>
      <c r="G676" s="1" t="n">
        <v>-4.8073549220576</v>
      </c>
      <c r="H676" s="1" t="n">
        <v>-6.61470984411521</v>
      </c>
      <c r="I676" s="1" t="n">
        <v>-7.3037807481771</v>
      </c>
      <c r="J676" s="1" t="n">
        <v>0.285714285714286</v>
      </c>
      <c r="K676" s="1" t="n">
        <v>0.620253164556962</v>
      </c>
      <c r="L676" s="1" t="n">
        <v>0.225017580185205</v>
      </c>
    </row>
    <row r="677" customFormat="false" ht="14.65" hidden="false" customHeight="false" outlineLevel="0" collapsed="false">
      <c r="A677" s="1" t="s">
        <v>47</v>
      </c>
      <c r="B677" s="1" t="s">
        <v>101</v>
      </c>
      <c r="C677" s="1" t="n">
        <v>2330</v>
      </c>
      <c r="D677" s="1" t="n">
        <v>44</v>
      </c>
      <c r="E677" s="1" t="n">
        <v>98</v>
      </c>
      <c r="F677" s="1" t="n">
        <v>180</v>
      </c>
      <c r="G677" s="1" t="n">
        <v>-5.4594316186373</v>
      </c>
      <c r="H677" s="1" t="n">
        <v>-6.61470984411521</v>
      </c>
      <c r="I677" s="1" t="n">
        <v>-7.49185309632968</v>
      </c>
      <c r="J677" s="1" t="n">
        <v>0.448979591836735</v>
      </c>
      <c r="K677" s="1" t="n">
        <v>0.544444444444445</v>
      </c>
      <c r="L677" s="1" t="n">
        <v>0.331286231065259</v>
      </c>
    </row>
    <row r="678" customFormat="false" ht="14.65" hidden="false" customHeight="false" outlineLevel="0" collapsed="false">
      <c r="A678" s="1" t="s">
        <v>47</v>
      </c>
      <c r="B678" s="1" t="s">
        <v>98</v>
      </c>
      <c r="C678" s="1" t="n">
        <v>2519</v>
      </c>
      <c r="D678" s="1" t="n">
        <v>22</v>
      </c>
      <c r="E678" s="1" t="n">
        <v>98</v>
      </c>
      <c r="F678" s="1" t="n">
        <v>140</v>
      </c>
      <c r="G678" s="1" t="n">
        <v>-4.4594316186373</v>
      </c>
      <c r="H678" s="1" t="n">
        <v>-6.61470984411521</v>
      </c>
      <c r="I678" s="1" t="n">
        <v>-7.12928301694497</v>
      </c>
      <c r="J678" s="1" t="n">
        <v>0.224489795918367</v>
      </c>
      <c r="K678" s="1" t="n">
        <v>0.7</v>
      </c>
      <c r="L678" s="1" t="n">
        <v>0.18782163860969</v>
      </c>
    </row>
    <row r="679" customFormat="false" ht="14.65" hidden="false" customHeight="false" outlineLevel="0" collapsed="false">
      <c r="A679" s="1" t="s">
        <v>47</v>
      </c>
      <c r="B679" s="1" t="s">
        <v>93</v>
      </c>
      <c r="C679" s="1" t="n">
        <v>2742</v>
      </c>
      <c r="D679" s="1" t="n">
        <v>75</v>
      </c>
      <c r="E679" s="1" t="n">
        <v>98</v>
      </c>
      <c r="F679" s="1" t="n">
        <v>312</v>
      </c>
      <c r="G679" s="1" t="n">
        <v>-6.22881869049588</v>
      </c>
      <c r="H679" s="1" t="n">
        <v>-6.61470984411521</v>
      </c>
      <c r="I679" s="1" t="n">
        <v>-8.28540221886225</v>
      </c>
      <c r="J679" s="1" t="n">
        <v>0.76530612244898</v>
      </c>
      <c r="K679" s="1" t="n">
        <v>0.314102564102564</v>
      </c>
      <c r="L679" s="1" t="n">
        <v>0.428914697692198</v>
      </c>
    </row>
    <row r="680" customFormat="false" ht="14.65" hidden="false" customHeight="false" outlineLevel="0" collapsed="false">
      <c r="A680" s="1" t="s">
        <v>47</v>
      </c>
      <c r="B680" s="1" t="s">
        <v>95</v>
      </c>
      <c r="C680" s="1" t="n">
        <v>2812</v>
      </c>
      <c r="D680" s="1" t="n">
        <v>28</v>
      </c>
      <c r="E680" s="1" t="n">
        <v>98</v>
      </c>
      <c r="F680" s="1" t="n">
        <v>137</v>
      </c>
      <c r="G680" s="1" t="n">
        <v>-4.8073549220576</v>
      </c>
      <c r="H680" s="1" t="n">
        <v>-6.61470984411521</v>
      </c>
      <c r="I680" s="1" t="n">
        <v>-7.09803208296053</v>
      </c>
      <c r="J680" s="1" t="n">
        <v>0.285714285714286</v>
      </c>
      <c r="K680" s="1" t="n">
        <v>0.715328467153285</v>
      </c>
      <c r="L680" s="1" t="n">
        <v>0.241648837332071</v>
      </c>
    </row>
    <row r="681" customFormat="false" ht="14.65" hidden="false" customHeight="false" outlineLevel="0" collapsed="false">
      <c r="A681" s="1" t="s">
        <v>47</v>
      </c>
      <c r="B681" s="1" t="s">
        <v>88</v>
      </c>
      <c r="C681" s="1" t="n">
        <v>2944</v>
      </c>
      <c r="D681" s="1" t="n">
        <v>54</v>
      </c>
      <c r="E681" s="1" t="n">
        <v>98</v>
      </c>
      <c r="F681" s="1" t="n">
        <v>171</v>
      </c>
      <c r="G681" s="1" t="n">
        <v>-5.75488750216347</v>
      </c>
      <c r="H681" s="1" t="n">
        <v>-6.61470984411521</v>
      </c>
      <c r="I681" s="1" t="n">
        <v>-7.4178525148859</v>
      </c>
      <c r="J681" s="1" t="n">
        <v>0.551020408163265</v>
      </c>
      <c r="K681" s="1" t="n">
        <v>0.573099415204678</v>
      </c>
      <c r="L681" s="1" t="n">
        <v>0.417140797193389</v>
      </c>
    </row>
    <row r="682" customFormat="false" ht="14.65" hidden="false" customHeight="false" outlineLevel="0" collapsed="false">
      <c r="A682" s="1" t="s">
        <v>47</v>
      </c>
      <c r="B682" s="1" t="s">
        <v>97</v>
      </c>
      <c r="C682" s="1" t="n">
        <v>1427</v>
      </c>
      <c r="D682" s="1" t="n">
        <v>55</v>
      </c>
      <c r="E682" s="1" t="n">
        <v>99</v>
      </c>
      <c r="F682" s="1" t="n">
        <v>165</v>
      </c>
      <c r="G682" s="1" t="n">
        <v>-5.78135971352466</v>
      </c>
      <c r="H682" s="1" t="n">
        <v>-6.62935662007961</v>
      </c>
      <c r="I682" s="1" t="n">
        <v>-7.36632221424582</v>
      </c>
      <c r="J682" s="1" t="n">
        <v>0.555555555555556</v>
      </c>
      <c r="K682" s="1" t="n">
        <v>0.6</v>
      </c>
      <c r="L682" s="1" t="n">
        <v>0.430331482911935</v>
      </c>
    </row>
    <row r="683" customFormat="false" ht="14.65" hidden="false" customHeight="false" outlineLevel="0" collapsed="false">
      <c r="A683" s="1" t="s">
        <v>47</v>
      </c>
      <c r="B683" s="1" t="s">
        <v>119</v>
      </c>
      <c r="C683" s="1" t="n">
        <v>1618</v>
      </c>
      <c r="D683" s="1" t="n">
        <v>41</v>
      </c>
      <c r="E683" s="1" t="n">
        <v>99</v>
      </c>
      <c r="F683" s="1" t="n">
        <v>231</v>
      </c>
      <c r="G683" s="1" t="n">
        <v>-5.35755200461808</v>
      </c>
      <c r="H683" s="1" t="n">
        <v>-6.62935662007961</v>
      </c>
      <c r="I683" s="1" t="n">
        <v>-7.85174904141606</v>
      </c>
      <c r="J683" s="1" t="n">
        <v>0.414141414141414</v>
      </c>
      <c r="K683" s="1" t="n">
        <v>0.428571428571429</v>
      </c>
      <c r="L683" s="1" t="n">
        <v>0.271119196959869</v>
      </c>
    </row>
    <row r="684" customFormat="false" ht="14.65" hidden="false" customHeight="false" outlineLevel="0" collapsed="false">
      <c r="A684" s="1" t="s">
        <v>47</v>
      </c>
      <c r="B684" s="1" t="s">
        <v>119</v>
      </c>
      <c r="C684" s="1" t="n">
        <v>1653</v>
      </c>
      <c r="D684" s="1" t="n">
        <v>47</v>
      </c>
      <c r="E684" s="1" t="n">
        <v>99</v>
      </c>
      <c r="F684" s="1" t="n">
        <v>179</v>
      </c>
      <c r="G684" s="1" t="n">
        <v>-5.55458885167764</v>
      </c>
      <c r="H684" s="1" t="n">
        <v>-6.62935662007961</v>
      </c>
      <c r="I684" s="1" t="n">
        <v>-7.48381577726426</v>
      </c>
      <c r="J684" s="1" t="n">
        <v>0.474747474747475</v>
      </c>
      <c r="K684" s="1" t="n">
        <v>0.553072625698324</v>
      </c>
      <c r="L684" s="1" t="n">
        <v>0.353064250353712</v>
      </c>
    </row>
    <row r="685" customFormat="false" ht="14.65" hidden="false" customHeight="false" outlineLevel="0" collapsed="false">
      <c r="A685" s="1" t="s">
        <v>47</v>
      </c>
      <c r="B685" s="1" t="s">
        <v>115</v>
      </c>
      <c r="C685" s="1" t="n">
        <v>2204</v>
      </c>
      <c r="D685" s="1" t="n">
        <v>26</v>
      </c>
      <c r="E685" s="1" t="n">
        <v>99</v>
      </c>
      <c r="F685" s="1" t="n">
        <v>131</v>
      </c>
      <c r="G685" s="1" t="n">
        <v>-4.70043971814109</v>
      </c>
      <c r="H685" s="1" t="n">
        <v>-6.62935662007961</v>
      </c>
      <c r="I685" s="1" t="n">
        <v>-7.03342300153745</v>
      </c>
      <c r="J685" s="1" t="n">
        <v>0.262626262626263</v>
      </c>
      <c r="K685" s="1" t="n">
        <v>0.755725190839695</v>
      </c>
      <c r="L685" s="1" t="n">
        <v>0.228307460235327</v>
      </c>
    </row>
    <row r="686" customFormat="false" ht="14.65" hidden="false" customHeight="false" outlineLevel="0" collapsed="false">
      <c r="A686" s="1" t="s">
        <v>47</v>
      </c>
      <c r="B686" s="1" t="s">
        <v>101</v>
      </c>
      <c r="C686" s="1" t="n">
        <v>2308</v>
      </c>
      <c r="D686" s="1" t="n">
        <v>17</v>
      </c>
      <c r="E686" s="1" t="n">
        <v>99</v>
      </c>
      <c r="F686" s="1" t="n">
        <v>148</v>
      </c>
      <c r="G686" s="1" t="n">
        <v>-4.08746284125034</v>
      </c>
      <c r="H686" s="1" t="n">
        <v>-6.62935662007961</v>
      </c>
      <c r="I686" s="1" t="n">
        <v>-7.20945336562895</v>
      </c>
      <c r="J686" s="1" t="n">
        <v>0.171717171717172</v>
      </c>
      <c r="K686" s="1" t="n">
        <v>0.668918918918919</v>
      </c>
      <c r="L686" s="1" t="n">
        <v>0.140443119177373</v>
      </c>
    </row>
    <row r="687" customFormat="false" ht="14.65" hidden="false" customHeight="false" outlineLevel="0" collapsed="false">
      <c r="A687" s="1" t="s">
        <v>47</v>
      </c>
      <c r="B687" s="1" t="s">
        <v>101</v>
      </c>
      <c r="C687" s="1" t="n">
        <v>2310</v>
      </c>
      <c r="D687" s="1" t="n">
        <v>41</v>
      </c>
      <c r="E687" s="1" t="n">
        <v>99</v>
      </c>
      <c r="F687" s="1" t="n">
        <v>104</v>
      </c>
      <c r="G687" s="1" t="n">
        <v>-5.35755200461808</v>
      </c>
      <c r="H687" s="1" t="n">
        <v>-6.62935662007961</v>
      </c>
      <c r="I687" s="1" t="n">
        <v>-6.70043971814109</v>
      </c>
      <c r="J687" s="1" t="n">
        <v>0.414141414141414</v>
      </c>
      <c r="K687" s="1" t="n">
        <v>0.951923076923077</v>
      </c>
      <c r="L687" s="1" t="n">
        <v>0.40406347059254</v>
      </c>
    </row>
    <row r="688" customFormat="false" ht="14.65" hidden="false" customHeight="false" outlineLevel="0" collapsed="false">
      <c r="A688" s="1" t="s">
        <v>47</v>
      </c>
      <c r="B688" s="1" t="s">
        <v>112</v>
      </c>
      <c r="C688" s="1" t="n">
        <v>2606</v>
      </c>
      <c r="D688" s="1" t="n">
        <v>29</v>
      </c>
      <c r="E688" s="1" t="n">
        <v>99</v>
      </c>
      <c r="F688" s="1" t="n">
        <v>150</v>
      </c>
      <c r="G688" s="1" t="n">
        <v>-4.85798099512757</v>
      </c>
      <c r="H688" s="1" t="n">
        <v>-6.62935662007961</v>
      </c>
      <c r="I688" s="1" t="n">
        <v>-7.22881869049588</v>
      </c>
      <c r="J688" s="1" t="n">
        <v>0.292929292929293</v>
      </c>
      <c r="K688" s="1" t="n">
        <v>0.66</v>
      </c>
      <c r="L688" s="1" t="n">
        <v>0.237976882560043</v>
      </c>
    </row>
    <row r="689" customFormat="false" ht="14.65" hidden="false" customHeight="false" outlineLevel="0" collapsed="false">
      <c r="A689" s="1" t="s">
        <v>47</v>
      </c>
      <c r="B689" s="1" t="s">
        <v>93</v>
      </c>
      <c r="C689" s="1" t="n">
        <v>2730</v>
      </c>
      <c r="D689" s="1" t="n">
        <v>18</v>
      </c>
      <c r="E689" s="1" t="n">
        <v>99</v>
      </c>
      <c r="F689" s="1" t="n">
        <v>107</v>
      </c>
      <c r="G689" s="1" t="n">
        <v>-4.16992500144231</v>
      </c>
      <c r="H689" s="1" t="n">
        <v>-6.62935662007961</v>
      </c>
      <c r="I689" s="1" t="n">
        <v>-6.74146698640115</v>
      </c>
      <c r="J689" s="1" t="n">
        <v>0.181818181818182</v>
      </c>
      <c r="K689" s="1" t="n">
        <v>0.925233644859813</v>
      </c>
      <c r="L689" s="1" t="n">
        <v>0.174889211198727</v>
      </c>
    </row>
    <row r="690" customFormat="false" ht="14.65" hidden="false" customHeight="false" outlineLevel="0" collapsed="false">
      <c r="A690" s="1" t="s">
        <v>47</v>
      </c>
      <c r="B690" s="1" t="s">
        <v>96</v>
      </c>
      <c r="C690" s="1" t="n">
        <v>3207</v>
      </c>
      <c r="D690" s="1" t="n">
        <v>21</v>
      </c>
      <c r="E690" s="1" t="n">
        <v>99</v>
      </c>
      <c r="F690" s="1" t="n">
        <v>155</v>
      </c>
      <c r="G690" s="1" t="n">
        <v>-4.39231742277876</v>
      </c>
      <c r="H690" s="1" t="n">
        <v>-6.62935662007961</v>
      </c>
      <c r="I690" s="1" t="n">
        <v>-7.27612440527424</v>
      </c>
      <c r="J690" s="1" t="n">
        <v>0.212121212121212</v>
      </c>
      <c r="K690" s="1" t="n">
        <v>0.638709677419355</v>
      </c>
      <c r="L690" s="1" t="n">
        <v>0.169525817893769</v>
      </c>
    </row>
    <row r="691" customFormat="false" ht="14.65" hidden="false" customHeight="false" outlineLevel="0" collapsed="false">
      <c r="A691" s="1" t="s">
        <v>47</v>
      </c>
      <c r="B691" s="1" t="s">
        <v>102</v>
      </c>
      <c r="C691" s="1" t="n">
        <v>3340</v>
      </c>
      <c r="D691" s="1" t="n">
        <v>28</v>
      </c>
      <c r="E691" s="1" t="n">
        <v>99</v>
      </c>
      <c r="F691" s="1" t="n">
        <v>112</v>
      </c>
      <c r="G691" s="1" t="n">
        <v>-4.8073549220576</v>
      </c>
      <c r="H691" s="1" t="n">
        <v>-6.62935662007961</v>
      </c>
      <c r="I691" s="1" t="n">
        <v>-6.8073549220576</v>
      </c>
      <c r="J691" s="1" t="n">
        <v>0.282828282828283</v>
      </c>
      <c r="K691" s="1" t="n">
        <v>0.883928571428572</v>
      </c>
      <c r="L691" s="1" t="n">
        <v>0.265908011739155</v>
      </c>
    </row>
    <row r="692" customFormat="false" ht="14.65" hidden="false" customHeight="false" outlineLevel="0" collapsed="false">
      <c r="A692" s="1" t="s">
        <v>47</v>
      </c>
      <c r="B692" s="1" t="s">
        <v>108</v>
      </c>
      <c r="C692" s="1" t="n">
        <v>2040</v>
      </c>
      <c r="D692" s="1" t="n">
        <v>38</v>
      </c>
      <c r="E692" s="1" t="n">
        <v>100</v>
      </c>
      <c r="F692" s="1" t="n">
        <v>175</v>
      </c>
      <c r="G692" s="1" t="n">
        <v>-5.24792751344359</v>
      </c>
      <c r="H692" s="1" t="n">
        <v>-6.64385618977473</v>
      </c>
      <c r="I692" s="1" t="n">
        <v>-7.45121111183233</v>
      </c>
      <c r="J692" s="1" t="n">
        <v>0.38</v>
      </c>
      <c r="K692" s="1" t="n">
        <v>0.571428571428571</v>
      </c>
      <c r="L692" s="1" t="n">
        <v>0.287252999487013</v>
      </c>
    </row>
    <row r="693" customFormat="false" ht="14.65" hidden="false" customHeight="false" outlineLevel="0" collapsed="false">
      <c r="A693" s="1" t="s">
        <v>47</v>
      </c>
      <c r="B693" s="1" t="s">
        <v>111</v>
      </c>
      <c r="C693" s="1" t="n">
        <v>2153</v>
      </c>
      <c r="D693" s="1" t="n">
        <v>61</v>
      </c>
      <c r="E693" s="1" t="n">
        <v>100</v>
      </c>
      <c r="F693" s="1" t="n">
        <v>136</v>
      </c>
      <c r="G693" s="1" t="n">
        <v>-5.93073733756289</v>
      </c>
      <c r="H693" s="1" t="n">
        <v>-6.64385618977473</v>
      </c>
      <c r="I693" s="1" t="n">
        <v>-7.08746284125034</v>
      </c>
      <c r="J693" s="1" t="n">
        <v>0.61</v>
      </c>
      <c r="K693" s="1" t="n">
        <v>0.735294117647059</v>
      </c>
      <c r="L693" s="1" t="n">
        <v>0.523070684684652</v>
      </c>
    </row>
    <row r="694" customFormat="false" ht="14.65" hidden="false" customHeight="false" outlineLevel="0" collapsed="false">
      <c r="A694" s="1" t="s">
        <v>47</v>
      </c>
      <c r="B694" s="1" t="s">
        <v>87</v>
      </c>
      <c r="C694" s="1" t="n">
        <v>3011</v>
      </c>
      <c r="D694" s="1" t="n">
        <v>26</v>
      </c>
      <c r="E694" s="1" t="n">
        <v>100</v>
      </c>
      <c r="F694" s="1" t="n">
        <v>142</v>
      </c>
      <c r="G694" s="1" t="n">
        <v>-4.70043971814109</v>
      </c>
      <c r="H694" s="1" t="n">
        <v>-6.64385618977473</v>
      </c>
      <c r="I694" s="1" t="n">
        <v>-7.14974711950468</v>
      </c>
      <c r="J694" s="1" t="n">
        <v>0.26</v>
      </c>
      <c r="K694" s="1" t="n">
        <v>0.704225352112676</v>
      </c>
      <c r="L694" s="1" t="n">
        <v>0.218187153157139</v>
      </c>
    </row>
    <row r="695" customFormat="false" ht="14.65" hidden="false" customHeight="false" outlineLevel="0" collapsed="false">
      <c r="A695" s="1" t="s">
        <v>47</v>
      </c>
      <c r="B695" s="1" t="s">
        <v>118</v>
      </c>
      <c r="C695" s="1" t="n">
        <v>232</v>
      </c>
      <c r="D695" s="1" t="n">
        <v>42</v>
      </c>
      <c r="E695" s="1" t="n">
        <v>101</v>
      </c>
      <c r="F695" s="1" t="n">
        <v>181</v>
      </c>
      <c r="G695" s="1" t="n">
        <v>-5.39231742277876</v>
      </c>
      <c r="H695" s="1" t="n">
        <v>-6.6582114827518</v>
      </c>
      <c r="I695" s="1" t="n">
        <v>-7.49984588708321</v>
      </c>
      <c r="J695" s="1" t="n">
        <v>0.415841584158416</v>
      </c>
      <c r="K695" s="1" t="n">
        <v>0.558011049723757</v>
      </c>
      <c r="L695" s="1" t="n">
        <v>0.310634233888152</v>
      </c>
    </row>
    <row r="696" customFormat="false" ht="14.65" hidden="false" customHeight="false" outlineLevel="0" collapsed="false">
      <c r="A696" s="1" t="s">
        <v>47</v>
      </c>
      <c r="B696" s="1" t="s">
        <v>104</v>
      </c>
      <c r="C696" s="1" t="n">
        <v>1052</v>
      </c>
      <c r="D696" s="1" t="n">
        <v>12</v>
      </c>
      <c r="E696" s="1" t="n">
        <v>101</v>
      </c>
      <c r="F696" s="1" t="n">
        <v>105</v>
      </c>
      <c r="G696" s="1" t="n">
        <v>-3.58496250072116</v>
      </c>
      <c r="H696" s="1" t="n">
        <v>-6.6582114827518</v>
      </c>
      <c r="I696" s="1" t="n">
        <v>-6.71424551766612</v>
      </c>
      <c r="J696" s="1" t="n">
        <v>0.118811881188119</v>
      </c>
      <c r="K696" s="1" t="n">
        <v>0.961904761904762</v>
      </c>
      <c r="L696" s="1" t="n">
        <v>0.116526823981492</v>
      </c>
    </row>
    <row r="697" customFormat="false" ht="14.65" hidden="false" customHeight="false" outlineLevel="0" collapsed="false">
      <c r="A697" s="1" t="s">
        <v>47</v>
      </c>
      <c r="B697" s="1" t="s">
        <v>92</v>
      </c>
      <c r="C697" s="1" t="n">
        <v>1953</v>
      </c>
      <c r="D697" s="1" t="n">
        <v>46</v>
      </c>
      <c r="E697" s="1" t="n">
        <v>101</v>
      </c>
      <c r="F697" s="1" t="n">
        <v>232</v>
      </c>
      <c r="G697" s="1" t="n">
        <v>-5.52356195605701</v>
      </c>
      <c r="H697" s="1" t="n">
        <v>-6.6582114827518</v>
      </c>
      <c r="I697" s="1" t="n">
        <v>-7.85798099512757</v>
      </c>
      <c r="J697" s="1" t="n">
        <v>0.455445544554455</v>
      </c>
      <c r="K697" s="1" t="n">
        <v>0.435344827586207</v>
      </c>
      <c r="L697" s="1" t="n">
        <v>0.30050600322124</v>
      </c>
    </row>
    <row r="698" customFormat="false" ht="14.65" hidden="false" customHeight="false" outlineLevel="0" collapsed="false">
      <c r="A698" s="1" t="s">
        <v>47</v>
      </c>
      <c r="B698" s="1" t="s">
        <v>115</v>
      </c>
      <c r="C698" s="1" t="n">
        <v>2214</v>
      </c>
      <c r="D698" s="1" t="n">
        <v>18</v>
      </c>
      <c r="E698" s="1" t="n">
        <v>101</v>
      </c>
      <c r="F698" s="1" t="n">
        <v>161</v>
      </c>
      <c r="G698" s="1" t="n">
        <v>-4.16992500144231</v>
      </c>
      <c r="H698" s="1" t="n">
        <v>-6.6582114827518</v>
      </c>
      <c r="I698" s="1" t="n">
        <v>-7.33091687811462</v>
      </c>
      <c r="J698" s="1" t="n">
        <v>0.178217821782178</v>
      </c>
      <c r="K698" s="1" t="n">
        <v>0.627329192546584</v>
      </c>
      <c r="L698" s="1" t="n">
        <v>0.141155849555893</v>
      </c>
    </row>
    <row r="699" customFormat="false" ht="14.65" hidden="false" customHeight="false" outlineLevel="0" collapsed="false">
      <c r="A699" s="1" t="s">
        <v>47</v>
      </c>
      <c r="B699" s="1" t="s">
        <v>115</v>
      </c>
      <c r="C699" s="1" t="n">
        <v>2231</v>
      </c>
      <c r="D699" s="1" t="n">
        <v>22</v>
      </c>
      <c r="E699" s="1" t="n">
        <v>101</v>
      </c>
      <c r="F699" s="1" t="n">
        <v>110</v>
      </c>
      <c r="G699" s="1" t="n">
        <v>-4.4594316186373</v>
      </c>
      <c r="H699" s="1" t="n">
        <v>-6.6582114827518</v>
      </c>
      <c r="I699" s="1" t="n">
        <v>-6.78135971352466</v>
      </c>
      <c r="J699" s="1" t="n">
        <v>0.217821782178218</v>
      </c>
      <c r="K699" s="1" t="n">
        <v>0.918181818181818</v>
      </c>
      <c r="L699" s="1" t="n">
        <v>0.208720761870121</v>
      </c>
    </row>
    <row r="700" customFormat="false" ht="14.65" hidden="false" customHeight="false" outlineLevel="0" collapsed="false">
      <c r="A700" s="1" t="s">
        <v>47</v>
      </c>
      <c r="B700" s="1" t="s">
        <v>103</v>
      </c>
      <c r="C700" s="1" t="n">
        <v>3550</v>
      </c>
      <c r="D700" s="1" t="n">
        <v>62</v>
      </c>
      <c r="E700" s="1" t="n">
        <v>101</v>
      </c>
      <c r="F700" s="1" t="n">
        <v>175</v>
      </c>
      <c r="G700" s="1" t="n">
        <v>-5.95419631038688</v>
      </c>
      <c r="H700" s="1" t="n">
        <v>-6.6582114827518</v>
      </c>
      <c r="I700" s="1" t="n">
        <v>-7.45121111183233</v>
      </c>
      <c r="J700" s="1" t="n">
        <v>0.613861386138614</v>
      </c>
      <c r="K700" s="1" t="n">
        <v>0.577142857142857</v>
      </c>
      <c r="L700" s="1" t="n">
        <v>0.466349996955653</v>
      </c>
    </row>
    <row r="701" customFormat="false" ht="14.65" hidden="false" customHeight="false" outlineLevel="0" collapsed="false">
      <c r="A701" s="1" t="s">
        <v>47</v>
      </c>
      <c r="B701" s="1" t="s">
        <v>118</v>
      </c>
      <c r="C701" s="1" t="n">
        <v>249</v>
      </c>
      <c r="D701" s="1" t="n">
        <v>78</v>
      </c>
      <c r="E701" s="1" t="n">
        <v>102</v>
      </c>
      <c r="F701" s="1" t="n">
        <v>252</v>
      </c>
      <c r="G701" s="1" t="n">
        <v>-6.28540221886225</v>
      </c>
      <c r="H701" s="1" t="n">
        <v>-6.6724253419715</v>
      </c>
      <c r="I701" s="1" t="n">
        <v>-7.97727992349992</v>
      </c>
      <c r="J701" s="1" t="n">
        <v>0.764705882352941</v>
      </c>
      <c r="K701" s="1" t="n">
        <v>0.404761904761905</v>
      </c>
      <c r="L701" s="1" t="n">
        <v>0.486512772567328</v>
      </c>
    </row>
    <row r="702" customFormat="false" ht="14.65" hidden="false" customHeight="false" outlineLevel="0" collapsed="false">
      <c r="A702" s="1" t="s">
        <v>47</v>
      </c>
      <c r="B702" s="1" t="s">
        <v>106</v>
      </c>
      <c r="C702" s="1" t="n">
        <v>408</v>
      </c>
      <c r="D702" s="1" t="n">
        <v>59</v>
      </c>
      <c r="E702" s="1" t="n">
        <v>102</v>
      </c>
      <c r="F702" s="1" t="n">
        <v>161</v>
      </c>
      <c r="G702" s="1" t="n">
        <v>-5.88264304936184</v>
      </c>
      <c r="H702" s="1" t="n">
        <v>-6.6724253419715</v>
      </c>
      <c r="I702" s="1" t="n">
        <v>-7.33091687811462</v>
      </c>
      <c r="J702" s="1" t="n">
        <v>0.57843137254902</v>
      </c>
      <c r="K702" s="1" t="n">
        <v>0.633540372670807</v>
      </c>
      <c r="L702" s="1" t="n">
        <v>0.460403893575877</v>
      </c>
    </row>
    <row r="703" customFormat="false" ht="14.65" hidden="false" customHeight="false" outlineLevel="0" collapsed="false">
      <c r="A703" s="1" t="s">
        <v>47</v>
      </c>
      <c r="B703" s="1" t="s">
        <v>106</v>
      </c>
      <c r="C703" s="1" t="n">
        <v>446</v>
      </c>
      <c r="D703" s="1" t="n">
        <v>35</v>
      </c>
      <c r="E703" s="1" t="n">
        <v>102</v>
      </c>
      <c r="F703" s="1" t="n">
        <v>140</v>
      </c>
      <c r="G703" s="1" t="n">
        <v>-5.12928301694497</v>
      </c>
      <c r="H703" s="1" t="n">
        <v>-6.6724253419715</v>
      </c>
      <c r="I703" s="1" t="n">
        <v>-7.12928301694497</v>
      </c>
      <c r="J703" s="1" t="n">
        <v>0.343137254901961</v>
      </c>
      <c r="K703" s="1" t="n">
        <v>0.728571428571429</v>
      </c>
      <c r="L703" s="1" t="n">
        <v>0.292889593064503</v>
      </c>
    </row>
    <row r="704" customFormat="false" ht="14.65" hidden="false" customHeight="false" outlineLevel="0" collapsed="false">
      <c r="A704" s="1" t="s">
        <v>47</v>
      </c>
      <c r="B704" s="1" t="s">
        <v>117</v>
      </c>
      <c r="C704" s="1" t="n">
        <v>720</v>
      </c>
      <c r="D704" s="1" t="n">
        <v>58</v>
      </c>
      <c r="E704" s="1" t="n">
        <v>102</v>
      </c>
      <c r="F704" s="1" t="n">
        <v>177</v>
      </c>
      <c r="G704" s="1" t="n">
        <v>-5.85798099512757</v>
      </c>
      <c r="H704" s="1" t="n">
        <v>-6.6724253419715</v>
      </c>
      <c r="I704" s="1" t="n">
        <v>-7.467605550083</v>
      </c>
      <c r="J704" s="1" t="n">
        <v>0.568627450980392</v>
      </c>
      <c r="K704" s="1" t="n">
        <v>0.576271186440678</v>
      </c>
      <c r="L704" s="1" t="n">
        <v>0.431659471332803</v>
      </c>
    </row>
    <row r="705" customFormat="false" ht="14.65" hidden="false" customHeight="false" outlineLevel="0" collapsed="false">
      <c r="A705" s="1" t="s">
        <v>47</v>
      </c>
      <c r="B705" s="1" t="s">
        <v>117</v>
      </c>
      <c r="C705" s="1" t="n">
        <v>746</v>
      </c>
      <c r="D705" s="1" t="n">
        <v>47</v>
      </c>
      <c r="E705" s="1" t="n">
        <v>102</v>
      </c>
      <c r="F705" s="1" t="n">
        <v>146</v>
      </c>
      <c r="G705" s="1" t="n">
        <v>-5.55458885167764</v>
      </c>
      <c r="H705" s="1" t="n">
        <v>-6.6724253419715</v>
      </c>
      <c r="I705" s="1" t="n">
        <v>-7.18982455888002</v>
      </c>
      <c r="J705" s="1" t="n">
        <v>0.46078431372549</v>
      </c>
      <c r="K705" s="1" t="n">
        <v>0.698630136986301</v>
      </c>
      <c r="L705" s="1" t="n">
        <v>0.385142410461751</v>
      </c>
    </row>
    <row r="706" customFormat="false" ht="14.65" hidden="false" customHeight="false" outlineLevel="0" collapsed="false">
      <c r="A706" s="1" t="s">
        <v>47</v>
      </c>
      <c r="B706" s="1" t="s">
        <v>104</v>
      </c>
      <c r="C706" s="1" t="n">
        <v>1001</v>
      </c>
      <c r="D706" s="1" t="n">
        <v>20</v>
      </c>
      <c r="E706" s="1" t="n">
        <v>102</v>
      </c>
      <c r="F706" s="1" t="n">
        <v>150</v>
      </c>
      <c r="G706" s="1" t="n">
        <v>-4.32192809488736</v>
      </c>
      <c r="H706" s="1" t="n">
        <v>-6.6724253419715</v>
      </c>
      <c r="I706" s="1" t="n">
        <v>-7.22881869049588</v>
      </c>
      <c r="J706" s="1" t="n">
        <v>0.196078431372549</v>
      </c>
      <c r="K706" s="1" t="n">
        <v>0.68</v>
      </c>
      <c r="L706" s="1" t="n">
        <v>0.161690416690889</v>
      </c>
    </row>
    <row r="707" customFormat="false" ht="14.65" hidden="false" customHeight="false" outlineLevel="0" collapsed="false">
      <c r="A707" s="1" t="s">
        <v>47</v>
      </c>
      <c r="B707" s="1" t="s">
        <v>92</v>
      </c>
      <c r="C707" s="1" t="n">
        <v>1934</v>
      </c>
      <c r="D707" s="1" t="n">
        <v>20</v>
      </c>
      <c r="E707" s="1" t="n">
        <v>102</v>
      </c>
      <c r="F707" s="1" t="n">
        <v>139</v>
      </c>
      <c r="G707" s="1" t="n">
        <v>-4.32192809488736</v>
      </c>
      <c r="H707" s="1" t="n">
        <v>-6.6724253419715</v>
      </c>
      <c r="I707" s="1" t="n">
        <v>-7.11894107272351</v>
      </c>
      <c r="J707" s="1" t="n">
        <v>0.196078431372549</v>
      </c>
      <c r="K707" s="1" t="n">
        <v>0.733812949640288</v>
      </c>
      <c r="L707" s="1" t="n">
        <v>0.167966436940528</v>
      </c>
    </row>
    <row r="708" customFormat="false" ht="14.65" hidden="false" customHeight="false" outlineLevel="0" collapsed="false">
      <c r="A708" s="1" t="s">
        <v>47</v>
      </c>
      <c r="B708" s="1" t="s">
        <v>101</v>
      </c>
      <c r="C708" s="1" t="n">
        <v>2348</v>
      </c>
      <c r="D708" s="1" t="n">
        <v>40</v>
      </c>
      <c r="E708" s="1" t="n">
        <v>102</v>
      </c>
      <c r="F708" s="1" t="n">
        <v>178</v>
      </c>
      <c r="G708" s="1" t="n">
        <v>-5.32192809488736</v>
      </c>
      <c r="H708" s="1" t="n">
        <v>-6.6724253419715</v>
      </c>
      <c r="I708" s="1" t="n">
        <v>-7.4757334309664</v>
      </c>
      <c r="J708" s="1" t="n">
        <v>0.392156862745098</v>
      </c>
      <c r="K708" s="1" t="n">
        <v>0.573033707865169</v>
      </c>
      <c r="L708" s="1" t="n">
        <v>0.296858784096964</v>
      </c>
    </row>
    <row r="709" customFormat="false" ht="14.65" hidden="false" customHeight="false" outlineLevel="0" collapsed="false">
      <c r="A709" s="1" t="s">
        <v>47</v>
      </c>
      <c r="B709" s="1" t="s">
        <v>98</v>
      </c>
      <c r="C709" s="1" t="n">
        <v>2556</v>
      </c>
      <c r="D709" s="1" t="n">
        <v>25</v>
      </c>
      <c r="E709" s="1" t="n">
        <v>102</v>
      </c>
      <c r="F709" s="1" t="n">
        <v>111</v>
      </c>
      <c r="G709" s="1" t="n">
        <v>-4.64385618977472</v>
      </c>
      <c r="H709" s="1" t="n">
        <v>-6.6724253419715</v>
      </c>
      <c r="I709" s="1" t="n">
        <v>-6.79441586635011</v>
      </c>
      <c r="J709" s="1" t="n">
        <v>0.245098039215686</v>
      </c>
      <c r="K709" s="1" t="n">
        <v>0.918918918918919</v>
      </c>
      <c r="L709" s="1" t="n">
        <v>0.23495161434775</v>
      </c>
    </row>
    <row r="710" customFormat="false" ht="14.65" hidden="false" customHeight="false" outlineLevel="0" collapsed="false">
      <c r="A710" s="1" t="s">
        <v>47</v>
      </c>
      <c r="B710" s="1" t="s">
        <v>116</v>
      </c>
      <c r="C710" s="1" t="n">
        <v>3452</v>
      </c>
      <c r="D710" s="1" t="n">
        <v>66</v>
      </c>
      <c r="E710" s="1" t="n">
        <v>102</v>
      </c>
      <c r="F710" s="1" t="n">
        <v>184</v>
      </c>
      <c r="G710" s="1" t="n">
        <v>-6.04439411935845</v>
      </c>
      <c r="H710" s="1" t="n">
        <v>-6.6724253419715</v>
      </c>
      <c r="I710" s="1" t="n">
        <v>-7.52356195605701</v>
      </c>
      <c r="J710" s="1" t="n">
        <v>0.647058823529412</v>
      </c>
      <c r="K710" s="1" t="n">
        <v>0.554347826086957</v>
      </c>
      <c r="L710" s="1" t="n">
        <v>0.481764659040872</v>
      </c>
    </row>
    <row r="711" customFormat="false" ht="14.65" hidden="false" customHeight="false" outlineLevel="0" collapsed="false">
      <c r="A711" s="1" t="s">
        <v>47</v>
      </c>
      <c r="B711" s="1" t="s">
        <v>103</v>
      </c>
      <c r="C711" s="1" t="n">
        <v>3549</v>
      </c>
      <c r="D711" s="1" t="n">
        <v>37</v>
      </c>
      <c r="E711" s="1" t="n">
        <v>102</v>
      </c>
      <c r="F711" s="1" t="n">
        <v>204</v>
      </c>
      <c r="G711" s="1" t="n">
        <v>-5.20945336562895</v>
      </c>
      <c r="H711" s="1" t="n">
        <v>-6.6724253419715</v>
      </c>
      <c r="I711" s="1" t="n">
        <v>-7.6724253419715</v>
      </c>
      <c r="J711" s="1" t="n">
        <v>0.362745098039216</v>
      </c>
      <c r="K711" s="1" t="n">
        <v>0.5</v>
      </c>
      <c r="L711" s="1" t="n">
        <v>0.256499518665708</v>
      </c>
    </row>
    <row r="712" customFormat="false" ht="14.65" hidden="false" customHeight="false" outlineLevel="0" collapsed="false">
      <c r="A712" s="1" t="s">
        <v>47</v>
      </c>
      <c r="B712" s="1" t="s">
        <v>100</v>
      </c>
      <c r="C712" s="1" t="n">
        <v>334</v>
      </c>
      <c r="D712" s="1" t="n">
        <v>48</v>
      </c>
      <c r="E712" s="1" t="n">
        <v>103</v>
      </c>
      <c r="F712" s="1" t="n">
        <v>131</v>
      </c>
      <c r="G712" s="1" t="n">
        <v>-5.58496250072116</v>
      </c>
      <c r="H712" s="1" t="n">
        <v>-6.68650052718322</v>
      </c>
      <c r="I712" s="1" t="n">
        <v>-7.03342300153745</v>
      </c>
      <c r="J712" s="1" t="n">
        <v>0.466019417475728</v>
      </c>
      <c r="K712" s="1" t="n">
        <v>0.786259541984733</v>
      </c>
      <c r="L712" s="1" t="n">
        <v>0.413225369989937</v>
      </c>
    </row>
    <row r="713" customFormat="false" ht="14.65" hidden="false" customHeight="false" outlineLevel="0" collapsed="false">
      <c r="A713" s="1" t="s">
        <v>47</v>
      </c>
      <c r="B713" s="1" t="s">
        <v>101</v>
      </c>
      <c r="C713" s="1" t="n">
        <v>2336</v>
      </c>
      <c r="D713" s="1" t="n">
        <v>17</v>
      </c>
      <c r="E713" s="1" t="n">
        <v>103</v>
      </c>
      <c r="F713" s="1" t="n">
        <v>128</v>
      </c>
      <c r="G713" s="1" t="n">
        <v>-4.08746284125034</v>
      </c>
      <c r="H713" s="1" t="n">
        <v>-6.68650052718322</v>
      </c>
      <c r="I713" s="1" t="n">
        <v>-7</v>
      </c>
      <c r="J713" s="1" t="n">
        <v>0.16504854368932</v>
      </c>
      <c r="K713" s="1" t="n">
        <v>0.8046875</v>
      </c>
      <c r="L713" s="1" t="n">
        <v>0.148055765536969</v>
      </c>
    </row>
    <row r="714" customFormat="false" ht="14.65" hidden="false" customHeight="false" outlineLevel="0" collapsed="false">
      <c r="A714" s="1" t="s">
        <v>47</v>
      </c>
      <c r="B714" s="1" t="s">
        <v>87</v>
      </c>
      <c r="C714" s="1" t="n">
        <v>3008</v>
      </c>
      <c r="D714" s="1" t="n">
        <v>36</v>
      </c>
      <c r="E714" s="1" t="n">
        <v>103</v>
      </c>
      <c r="F714" s="1" t="n">
        <v>132</v>
      </c>
      <c r="G714" s="1" t="n">
        <v>-5.16992500144231</v>
      </c>
      <c r="H714" s="1" t="n">
        <v>-6.68650052718322</v>
      </c>
      <c r="I714" s="1" t="n">
        <v>-7.04439411935845</v>
      </c>
      <c r="J714" s="1" t="n">
        <v>0.349514563106796</v>
      </c>
      <c r="K714" s="1" t="n">
        <v>0.78030303030303</v>
      </c>
      <c r="L714" s="1" t="n">
        <v>0.308742859957248</v>
      </c>
    </row>
    <row r="715" customFormat="false" ht="14.65" hidden="false" customHeight="false" outlineLevel="0" collapsed="false">
      <c r="A715" s="1" t="s">
        <v>47</v>
      </c>
      <c r="B715" s="1" t="s">
        <v>117</v>
      </c>
      <c r="C715" s="1" t="n">
        <v>742</v>
      </c>
      <c r="D715" s="1" t="n">
        <v>29</v>
      </c>
      <c r="E715" s="1" t="n">
        <v>104</v>
      </c>
      <c r="F715" s="1" t="n">
        <v>181</v>
      </c>
      <c r="G715" s="1" t="n">
        <v>-4.85798099512757</v>
      </c>
      <c r="H715" s="1" t="n">
        <v>-6.70043971814109</v>
      </c>
      <c r="I715" s="1" t="n">
        <v>-7.49984588708321</v>
      </c>
      <c r="J715" s="1" t="n">
        <v>0.278846153846154</v>
      </c>
      <c r="K715" s="1" t="n">
        <v>0.574585635359116</v>
      </c>
      <c r="L715" s="1" t="n">
        <v>0.211369364087604</v>
      </c>
    </row>
    <row r="716" customFormat="false" ht="14.65" hidden="false" customHeight="false" outlineLevel="0" collapsed="false">
      <c r="A716" s="1" t="s">
        <v>47</v>
      </c>
      <c r="B716" s="1" t="s">
        <v>115</v>
      </c>
      <c r="C716" s="1" t="n">
        <v>2212</v>
      </c>
      <c r="D716" s="1" t="n">
        <v>69</v>
      </c>
      <c r="E716" s="1" t="n">
        <v>104</v>
      </c>
      <c r="F716" s="1" t="n">
        <v>125</v>
      </c>
      <c r="G716" s="1" t="n">
        <v>-6.10852445677817</v>
      </c>
      <c r="H716" s="1" t="n">
        <v>-6.70043971814109</v>
      </c>
      <c r="I716" s="1" t="n">
        <v>-6.96578428466209</v>
      </c>
      <c r="J716" s="1" t="n">
        <v>0.663461538461538</v>
      </c>
      <c r="K716" s="1" t="n">
        <v>0.832</v>
      </c>
      <c r="L716" s="1" t="n">
        <v>0.60517003332185</v>
      </c>
    </row>
    <row r="717" customFormat="false" ht="14.65" hidden="false" customHeight="false" outlineLevel="0" collapsed="false">
      <c r="A717" s="1" t="s">
        <v>47</v>
      </c>
      <c r="B717" s="1" t="s">
        <v>93</v>
      </c>
      <c r="C717" s="1" t="n">
        <v>2703</v>
      </c>
      <c r="D717" s="1" t="n">
        <v>22</v>
      </c>
      <c r="E717" s="1" t="n">
        <v>104</v>
      </c>
      <c r="F717" s="1" t="n">
        <v>145</v>
      </c>
      <c r="G717" s="1" t="n">
        <v>-4.4594316186373</v>
      </c>
      <c r="H717" s="1" t="n">
        <v>-6.70043971814109</v>
      </c>
      <c r="I717" s="1" t="n">
        <v>-7.17990909001493</v>
      </c>
      <c r="J717" s="1" t="n">
        <v>0.211538461538462</v>
      </c>
      <c r="K717" s="1" t="n">
        <v>0.717241379310345</v>
      </c>
      <c r="L717" s="1" t="n">
        <v>0.179152144045726</v>
      </c>
    </row>
    <row r="718" customFormat="false" ht="14.65" hidden="false" customHeight="false" outlineLevel="0" collapsed="false">
      <c r="A718" s="1" t="s">
        <v>47</v>
      </c>
      <c r="B718" s="1" t="s">
        <v>88</v>
      </c>
      <c r="C718" s="1" t="n">
        <v>2916</v>
      </c>
      <c r="D718" s="1" t="n">
        <v>68</v>
      </c>
      <c r="E718" s="1" t="n">
        <v>104</v>
      </c>
      <c r="F718" s="1" t="n">
        <v>112</v>
      </c>
      <c r="G718" s="1" t="n">
        <v>-6.08746284125034</v>
      </c>
      <c r="H718" s="1" t="n">
        <v>-6.70043971814109</v>
      </c>
      <c r="I718" s="1" t="n">
        <v>-6.8073549220576</v>
      </c>
      <c r="J718" s="1" t="n">
        <v>0.653846153846154</v>
      </c>
      <c r="K718" s="1" t="n">
        <v>0.928571428571429</v>
      </c>
      <c r="L718" s="1" t="n">
        <v>0.630061919161936</v>
      </c>
    </row>
    <row r="719" customFormat="false" ht="14.65" hidden="false" customHeight="false" outlineLevel="0" collapsed="false">
      <c r="A719" s="1" t="s">
        <v>47</v>
      </c>
      <c r="B719" s="1" t="s">
        <v>102</v>
      </c>
      <c r="C719" s="1" t="n">
        <v>3341</v>
      </c>
      <c r="D719" s="1" t="n">
        <v>21</v>
      </c>
      <c r="E719" s="1" t="n">
        <v>104</v>
      </c>
      <c r="F719" s="1" t="n">
        <v>108</v>
      </c>
      <c r="G719" s="1" t="n">
        <v>-4.39231742277876</v>
      </c>
      <c r="H719" s="1" t="n">
        <v>-6.70043971814109</v>
      </c>
      <c r="I719" s="1" t="n">
        <v>-6.75488750216347</v>
      </c>
      <c r="J719" s="1" t="n">
        <v>0.201923076923077</v>
      </c>
      <c r="K719" s="1" t="n">
        <v>0.962962962962963</v>
      </c>
      <c r="L719" s="1" t="n">
        <v>0.198148480975304</v>
      </c>
    </row>
    <row r="720" customFormat="false" ht="14.65" hidden="false" customHeight="false" outlineLevel="0" collapsed="false">
      <c r="A720" s="1" t="s">
        <v>47</v>
      </c>
      <c r="B720" s="1" t="s">
        <v>116</v>
      </c>
      <c r="C720" s="1" t="n">
        <v>3403</v>
      </c>
      <c r="D720" s="1" t="n">
        <v>42</v>
      </c>
      <c r="E720" s="1" t="n">
        <v>104</v>
      </c>
      <c r="F720" s="1" t="n">
        <v>115</v>
      </c>
      <c r="G720" s="1" t="n">
        <v>-5.39231742277876</v>
      </c>
      <c r="H720" s="1" t="n">
        <v>-6.70043971814109</v>
      </c>
      <c r="I720" s="1" t="n">
        <v>-6.84549005094438</v>
      </c>
      <c r="J720" s="1" t="n">
        <v>0.403846153846154</v>
      </c>
      <c r="K720" s="1" t="n">
        <v>0.904347826086957</v>
      </c>
      <c r="L720" s="1" t="n">
        <v>0.384046401878714</v>
      </c>
    </row>
    <row r="721" customFormat="false" ht="14.65" hidden="false" customHeight="false" outlineLevel="0" collapsed="false">
      <c r="A721" s="1" t="s">
        <v>47</v>
      </c>
      <c r="B721" s="1" t="s">
        <v>116</v>
      </c>
      <c r="C721" s="1" t="n">
        <v>3435</v>
      </c>
      <c r="D721" s="1" t="n">
        <v>70</v>
      </c>
      <c r="E721" s="1" t="n">
        <v>104</v>
      </c>
      <c r="F721" s="1" t="n">
        <v>234</v>
      </c>
      <c r="G721" s="1" t="n">
        <v>-6.12928301694497</v>
      </c>
      <c r="H721" s="1" t="n">
        <v>-6.70043971814109</v>
      </c>
      <c r="I721" s="1" t="n">
        <v>-7.87036471958341</v>
      </c>
      <c r="J721" s="1" t="n">
        <v>0.673076923076923</v>
      </c>
      <c r="K721" s="1" t="n">
        <v>0.444444444444445</v>
      </c>
      <c r="L721" s="1" t="n">
        <v>0.448717948717949</v>
      </c>
    </row>
    <row r="722" customFormat="false" ht="14.65" hidden="false" customHeight="false" outlineLevel="0" collapsed="false">
      <c r="A722" s="1" t="s">
        <v>47</v>
      </c>
      <c r="B722" s="1" t="s">
        <v>119</v>
      </c>
      <c r="C722" s="1" t="n">
        <v>1635</v>
      </c>
      <c r="D722" s="1" t="n">
        <v>29</v>
      </c>
      <c r="E722" s="1" t="n">
        <v>105</v>
      </c>
      <c r="F722" s="1" t="n">
        <v>169</v>
      </c>
      <c r="G722" s="1" t="n">
        <v>-4.85798099512757</v>
      </c>
      <c r="H722" s="1" t="n">
        <v>-6.71424551766612</v>
      </c>
      <c r="I722" s="1" t="n">
        <v>-7.40087943628218</v>
      </c>
      <c r="J722" s="1" t="n">
        <v>0.276190476190476</v>
      </c>
      <c r="K722" s="1" t="n">
        <v>0.621301775147929</v>
      </c>
      <c r="L722" s="1" t="n">
        <v>0.217700785503904</v>
      </c>
    </row>
    <row r="723" customFormat="false" ht="14.65" hidden="false" customHeight="false" outlineLevel="0" collapsed="false">
      <c r="A723" s="1" t="s">
        <v>47</v>
      </c>
      <c r="B723" s="1" t="s">
        <v>121</v>
      </c>
      <c r="C723" s="1" t="n">
        <v>1815</v>
      </c>
      <c r="D723" s="1" t="n">
        <v>55</v>
      </c>
      <c r="E723" s="1" t="n">
        <v>105</v>
      </c>
      <c r="F723" s="1" t="n">
        <v>224</v>
      </c>
      <c r="G723" s="1" t="n">
        <v>-5.78135971352466</v>
      </c>
      <c r="H723" s="1" t="n">
        <v>-6.71424551766612</v>
      </c>
      <c r="I723" s="1" t="n">
        <v>-7.8073549220576</v>
      </c>
      <c r="J723" s="1" t="n">
        <v>0.523809523809524</v>
      </c>
      <c r="K723" s="1" t="n">
        <v>0.46875</v>
      </c>
      <c r="L723" s="1" t="n">
        <v>0.358627865033145</v>
      </c>
    </row>
    <row r="724" customFormat="false" ht="14.65" hidden="false" customHeight="false" outlineLevel="0" collapsed="false">
      <c r="A724" s="1" t="s">
        <v>47</v>
      </c>
      <c r="B724" s="1" t="s">
        <v>92</v>
      </c>
      <c r="C724" s="1" t="n">
        <v>1949</v>
      </c>
      <c r="D724" s="1" t="n">
        <v>41</v>
      </c>
      <c r="E724" s="1" t="n">
        <v>105</v>
      </c>
      <c r="F724" s="1" t="n">
        <v>156</v>
      </c>
      <c r="G724" s="1" t="n">
        <v>-5.35755200461808</v>
      </c>
      <c r="H724" s="1" t="n">
        <v>-6.71424551766612</v>
      </c>
      <c r="I724" s="1" t="n">
        <v>-7.28540221886225</v>
      </c>
      <c r="J724" s="1" t="n">
        <v>0.39047619047619</v>
      </c>
      <c r="K724" s="1" t="n">
        <v>0.673076923076923</v>
      </c>
      <c r="L724" s="1" t="n">
        <v>0.320351607807972</v>
      </c>
    </row>
    <row r="725" customFormat="false" ht="14.65" hidden="false" customHeight="false" outlineLevel="0" collapsed="false">
      <c r="A725" s="1" t="s">
        <v>47</v>
      </c>
      <c r="B725" s="1" t="s">
        <v>115</v>
      </c>
      <c r="C725" s="1" t="n">
        <v>2201</v>
      </c>
      <c r="D725" s="1" t="n">
        <v>21</v>
      </c>
      <c r="E725" s="1" t="n">
        <v>105</v>
      </c>
      <c r="F725" s="1" t="n">
        <v>189</v>
      </c>
      <c r="G725" s="1" t="n">
        <v>-4.39231742277876</v>
      </c>
      <c r="H725" s="1" t="n">
        <v>-6.71424551766612</v>
      </c>
      <c r="I725" s="1" t="n">
        <v>-7.56224242422107</v>
      </c>
      <c r="J725" s="1" t="n">
        <v>0.2</v>
      </c>
      <c r="K725" s="1" t="n">
        <v>0.555555555555556</v>
      </c>
      <c r="L725" s="1" t="n">
        <v>0.149071198499986</v>
      </c>
    </row>
    <row r="726" customFormat="false" ht="14.65" hidden="false" customHeight="false" outlineLevel="0" collapsed="false">
      <c r="A726" s="1" t="s">
        <v>47</v>
      </c>
      <c r="B726" s="1" t="s">
        <v>115</v>
      </c>
      <c r="C726" s="1" t="n">
        <v>2244</v>
      </c>
      <c r="D726" s="1" t="n">
        <v>79</v>
      </c>
      <c r="E726" s="1" t="n">
        <v>105</v>
      </c>
      <c r="F726" s="1" t="n">
        <v>213</v>
      </c>
      <c r="G726" s="1" t="n">
        <v>-6.3037807481771</v>
      </c>
      <c r="H726" s="1" t="n">
        <v>-6.71424551766612</v>
      </c>
      <c r="I726" s="1" t="n">
        <v>-7.73470962022584</v>
      </c>
      <c r="J726" s="1" t="n">
        <v>0.752380952380952</v>
      </c>
      <c r="K726" s="1" t="n">
        <v>0.492957746478873</v>
      </c>
      <c r="L726" s="1" t="n">
        <v>0.528253812404318</v>
      </c>
    </row>
    <row r="727" customFormat="false" ht="14.65" hidden="false" customHeight="false" outlineLevel="0" collapsed="false">
      <c r="A727" s="1" t="s">
        <v>47</v>
      </c>
      <c r="B727" s="1" t="s">
        <v>101</v>
      </c>
      <c r="C727" s="1" t="n">
        <v>2324</v>
      </c>
      <c r="D727" s="1" t="n">
        <v>12</v>
      </c>
      <c r="E727" s="1" t="n">
        <v>105</v>
      </c>
      <c r="F727" s="1" t="n">
        <v>135</v>
      </c>
      <c r="G727" s="1" t="n">
        <v>-3.58496250072116</v>
      </c>
      <c r="H727" s="1" t="n">
        <v>-6.71424551766612</v>
      </c>
      <c r="I727" s="1" t="n">
        <v>-7.07681559705083</v>
      </c>
      <c r="J727" s="1" t="n">
        <v>0.114285714285714</v>
      </c>
      <c r="K727" s="1" t="n">
        <v>0.777777777777778</v>
      </c>
      <c r="L727" s="1" t="n">
        <v>0.100790526135794</v>
      </c>
    </row>
    <row r="728" customFormat="false" ht="14.65" hidden="false" customHeight="false" outlineLevel="0" collapsed="false">
      <c r="A728" s="1" t="s">
        <v>47</v>
      </c>
      <c r="B728" s="1" t="s">
        <v>105</v>
      </c>
      <c r="C728" s="1" t="n">
        <v>2423</v>
      </c>
      <c r="D728" s="1" t="n">
        <v>19</v>
      </c>
      <c r="E728" s="1" t="n">
        <v>105</v>
      </c>
      <c r="F728" s="1" t="n">
        <v>134</v>
      </c>
      <c r="G728" s="1" t="n">
        <v>-4.24792751344359</v>
      </c>
      <c r="H728" s="1" t="n">
        <v>-6.71424551766612</v>
      </c>
      <c r="I728" s="1" t="n">
        <v>-7.06608919045777</v>
      </c>
      <c r="J728" s="1" t="n">
        <v>0.180952380952381</v>
      </c>
      <c r="K728" s="1" t="n">
        <v>0.783582089552239</v>
      </c>
      <c r="L728" s="1" t="n">
        <v>0.160179359313129</v>
      </c>
    </row>
    <row r="729" customFormat="false" ht="14.65" hidden="false" customHeight="false" outlineLevel="0" collapsed="false">
      <c r="A729" s="1" t="s">
        <v>47</v>
      </c>
      <c r="B729" s="1" t="s">
        <v>105</v>
      </c>
      <c r="C729" s="1" t="n">
        <v>2425</v>
      </c>
      <c r="D729" s="1" t="n">
        <v>25</v>
      </c>
      <c r="E729" s="1" t="n">
        <v>105</v>
      </c>
      <c r="F729" s="1" t="n">
        <v>171</v>
      </c>
      <c r="G729" s="1" t="n">
        <v>-4.64385618977472</v>
      </c>
      <c r="H729" s="1" t="n">
        <v>-6.71424551766612</v>
      </c>
      <c r="I729" s="1" t="n">
        <v>-7.4178525148859</v>
      </c>
      <c r="J729" s="1" t="n">
        <v>0.238095238095238</v>
      </c>
      <c r="K729" s="1" t="n">
        <v>0.614035087719298</v>
      </c>
      <c r="L729" s="1" t="n">
        <v>0.186572359516519</v>
      </c>
    </row>
    <row r="730" customFormat="false" ht="14.65" hidden="false" customHeight="false" outlineLevel="0" collapsed="false">
      <c r="A730" s="1" t="s">
        <v>47</v>
      </c>
      <c r="B730" s="1" t="s">
        <v>98</v>
      </c>
      <c r="C730" s="1" t="n">
        <v>2505</v>
      </c>
      <c r="D730" s="1" t="n">
        <v>46</v>
      </c>
      <c r="E730" s="1" t="n">
        <v>105</v>
      </c>
      <c r="F730" s="1" t="n">
        <v>133</v>
      </c>
      <c r="G730" s="1" t="n">
        <v>-5.52356195605701</v>
      </c>
      <c r="H730" s="1" t="n">
        <v>-6.71424551766612</v>
      </c>
      <c r="I730" s="1" t="n">
        <v>-7.05528243550119</v>
      </c>
      <c r="J730" s="1" t="n">
        <v>0.438095238095238</v>
      </c>
      <c r="K730" s="1" t="n">
        <v>0.789473684210526</v>
      </c>
      <c r="L730" s="1" t="n">
        <v>0.389257833955975</v>
      </c>
    </row>
    <row r="731" customFormat="false" ht="14.65" hidden="false" customHeight="false" outlineLevel="0" collapsed="false">
      <c r="A731" s="1" t="s">
        <v>47</v>
      </c>
      <c r="B731" s="1" t="s">
        <v>98</v>
      </c>
      <c r="C731" s="1" t="n">
        <v>2555</v>
      </c>
      <c r="D731" s="1" t="n">
        <v>35</v>
      </c>
      <c r="E731" s="1" t="n">
        <v>105</v>
      </c>
      <c r="F731" s="1" t="n">
        <v>117</v>
      </c>
      <c r="G731" s="1" t="n">
        <v>-5.12928301694497</v>
      </c>
      <c r="H731" s="1" t="n">
        <v>-6.71424551766612</v>
      </c>
      <c r="I731" s="1" t="n">
        <v>-6.87036471958341</v>
      </c>
      <c r="J731" s="1" t="n">
        <v>0.333333333333333</v>
      </c>
      <c r="K731" s="1" t="n">
        <v>0.897435897435898</v>
      </c>
      <c r="L731" s="1" t="n">
        <v>0.315776977810447</v>
      </c>
    </row>
    <row r="732" customFormat="false" ht="14.65" hidden="false" customHeight="false" outlineLevel="0" collapsed="false">
      <c r="A732" s="1" t="s">
        <v>47</v>
      </c>
      <c r="B732" s="1" t="s">
        <v>112</v>
      </c>
      <c r="C732" s="1" t="n">
        <v>2623</v>
      </c>
      <c r="D732" s="1" t="n">
        <v>42</v>
      </c>
      <c r="E732" s="1" t="n">
        <v>105</v>
      </c>
      <c r="F732" s="1" t="n">
        <v>178</v>
      </c>
      <c r="G732" s="1" t="n">
        <v>-5.39231742277876</v>
      </c>
      <c r="H732" s="1" t="n">
        <v>-6.71424551766612</v>
      </c>
      <c r="I732" s="1" t="n">
        <v>-7.4757334309664</v>
      </c>
      <c r="J732" s="1" t="n">
        <v>0.4</v>
      </c>
      <c r="K732" s="1" t="n">
        <v>0.589887640449438</v>
      </c>
      <c r="L732" s="1" t="n">
        <v>0.307216572586685</v>
      </c>
    </row>
    <row r="733" customFormat="false" ht="14.65" hidden="false" customHeight="false" outlineLevel="0" collapsed="false">
      <c r="A733" s="1" t="s">
        <v>47</v>
      </c>
      <c r="B733" s="1" t="s">
        <v>96</v>
      </c>
      <c r="C733" s="1" t="n">
        <v>3250</v>
      </c>
      <c r="D733" s="1" t="n">
        <v>56</v>
      </c>
      <c r="E733" s="1" t="n">
        <v>105</v>
      </c>
      <c r="F733" s="1" t="n">
        <v>152</v>
      </c>
      <c r="G733" s="1" t="n">
        <v>-5.80735492205761</v>
      </c>
      <c r="H733" s="1" t="n">
        <v>-6.71424551766612</v>
      </c>
      <c r="I733" s="1" t="n">
        <v>-7.24792751344359</v>
      </c>
      <c r="J733" s="1" t="n">
        <v>0.533333333333333</v>
      </c>
      <c r="K733" s="1" t="n">
        <v>0.690789473684211</v>
      </c>
      <c r="L733" s="1" t="n">
        <v>0.443273310802913</v>
      </c>
    </row>
    <row r="734" customFormat="false" ht="14.65" hidden="false" customHeight="false" outlineLevel="0" collapsed="false">
      <c r="A734" s="1" t="s">
        <v>47</v>
      </c>
      <c r="B734" s="1" t="s">
        <v>103</v>
      </c>
      <c r="C734" s="1" t="n">
        <v>3527</v>
      </c>
      <c r="D734" s="1" t="n">
        <v>71</v>
      </c>
      <c r="E734" s="1" t="n">
        <v>105</v>
      </c>
      <c r="F734" s="1" t="n">
        <v>211</v>
      </c>
      <c r="G734" s="1" t="n">
        <v>-6.14974711950468</v>
      </c>
      <c r="H734" s="1" t="n">
        <v>-6.71424551766612</v>
      </c>
      <c r="I734" s="1" t="n">
        <v>-7.72109918870719</v>
      </c>
      <c r="J734" s="1" t="n">
        <v>0.676190476190476</v>
      </c>
      <c r="K734" s="1" t="n">
        <v>0.497630331753555</v>
      </c>
      <c r="L734" s="1" t="n">
        <v>0.477004494944015</v>
      </c>
    </row>
    <row r="735" customFormat="false" ht="14.65" hidden="false" customHeight="false" outlineLevel="0" collapsed="false">
      <c r="A735" s="1" t="s">
        <v>47</v>
      </c>
      <c r="B735" s="1" t="s">
        <v>118</v>
      </c>
      <c r="C735" s="1" t="n">
        <v>205</v>
      </c>
      <c r="D735" s="1" t="n">
        <v>19</v>
      </c>
      <c r="E735" s="1" t="n">
        <v>106</v>
      </c>
      <c r="F735" s="1" t="n">
        <v>135</v>
      </c>
      <c r="G735" s="1" t="n">
        <v>-4.24792751344359</v>
      </c>
      <c r="H735" s="1" t="n">
        <v>-6.7279204545632</v>
      </c>
      <c r="I735" s="1" t="n">
        <v>-7.07681559705083</v>
      </c>
      <c r="J735" s="1" t="n">
        <v>0.179245283018868</v>
      </c>
      <c r="K735" s="1" t="n">
        <v>0.785185185185185</v>
      </c>
      <c r="L735" s="1" t="n">
        <v>0.158830456482248</v>
      </c>
    </row>
    <row r="736" customFormat="false" ht="14.65" hidden="false" customHeight="false" outlineLevel="0" collapsed="false">
      <c r="A736" s="1" t="s">
        <v>47</v>
      </c>
      <c r="B736" s="1" t="s">
        <v>118</v>
      </c>
      <c r="C736" s="1" t="n">
        <v>253</v>
      </c>
      <c r="D736" s="1" t="n">
        <v>35</v>
      </c>
      <c r="E736" s="1" t="n">
        <v>106</v>
      </c>
      <c r="F736" s="1" t="n">
        <v>217</v>
      </c>
      <c r="G736" s="1" t="n">
        <v>-5.12928301694497</v>
      </c>
      <c r="H736" s="1" t="n">
        <v>-6.7279204545632</v>
      </c>
      <c r="I736" s="1" t="n">
        <v>-7.76155123244448</v>
      </c>
      <c r="J736" s="1" t="n">
        <v>0.330188679245283</v>
      </c>
      <c r="K736" s="1" t="n">
        <v>0.488479262672811</v>
      </c>
      <c r="L736" s="1" t="n">
        <v>0.230773132292191</v>
      </c>
    </row>
    <row r="737" customFormat="false" ht="14.65" hidden="false" customHeight="false" outlineLevel="0" collapsed="false">
      <c r="A737" s="1" t="s">
        <v>47</v>
      </c>
      <c r="B737" s="1" t="s">
        <v>100</v>
      </c>
      <c r="C737" s="1" t="n">
        <v>317</v>
      </c>
      <c r="D737" s="1" t="n">
        <v>57</v>
      </c>
      <c r="E737" s="1" t="n">
        <v>106</v>
      </c>
      <c r="F737" s="1" t="n">
        <v>158</v>
      </c>
      <c r="G737" s="1" t="n">
        <v>-5.83289001416474</v>
      </c>
      <c r="H737" s="1" t="n">
        <v>-6.7279204545632</v>
      </c>
      <c r="I737" s="1" t="n">
        <v>-7.3037807481771</v>
      </c>
      <c r="J737" s="1" t="n">
        <v>0.537735849056604</v>
      </c>
      <c r="K737" s="1" t="n">
        <v>0.670886075949367</v>
      </c>
      <c r="L737" s="1" t="n">
        <v>0.440446719404679</v>
      </c>
    </row>
    <row r="738" customFormat="false" ht="14.65" hidden="false" customHeight="false" outlineLevel="0" collapsed="false">
      <c r="A738" s="1" t="s">
        <v>47</v>
      </c>
      <c r="B738" s="1" t="s">
        <v>100</v>
      </c>
      <c r="C738" s="1" t="n">
        <v>356</v>
      </c>
      <c r="D738" s="1" t="n">
        <v>31</v>
      </c>
      <c r="E738" s="1" t="n">
        <v>106</v>
      </c>
      <c r="F738" s="1" t="n">
        <v>146</v>
      </c>
      <c r="G738" s="1" t="n">
        <v>-4.95419631038688</v>
      </c>
      <c r="H738" s="1" t="n">
        <v>-6.7279204545632</v>
      </c>
      <c r="I738" s="1" t="n">
        <v>-7.18982455888002</v>
      </c>
      <c r="J738" s="1" t="n">
        <v>0.292452830188679</v>
      </c>
      <c r="K738" s="1" t="n">
        <v>0.726027397260274</v>
      </c>
      <c r="L738" s="1" t="n">
        <v>0.249190988752961</v>
      </c>
    </row>
    <row r="739" customFormat="false" ht="14.65" hidden="false" customHeight="false" outlineLevel="0" collapsed="false">
      <c r="A739" s="1" t="s">
        <v>47</v>
      </c>
      <c r="B739" s="1" t="s">
        <v>104</v>
      </c>
      <c r="C739" s="1" t="n">
        <v>1035</v>
      </c>
      <c r="D739" s="1" t="n">
        <v>61</v>
      </c>
      <c r="E739" s="1" t="n">
        <v>106</v>
      </c>
      <c r="F739" s="1" t="n">
        <v>150</v>
      </c>
      <c r="G739" s="1" t="n">
        <v>-5.93073733756289</v>
      </c>
      <c r="H739" s="1" t="n">
        <v>-6.7279204545632</v>
      </c>
      <c r="I739" s="1" t="n">
        <v>-7.22881869049588</v>
      </c>
      <c r="J739" s="1" t="n">
        <v>0.575471698113208</v>
      </c>
      <c r="K739" s="1" t="n">
        <v>0.706666666666667</v>
      </c>
      <c r="L739" s="1" t="n">
        <v>0.483761467288068</v>
      </c>
    </row>
    <row r="740" customFormat="false" ht="14.65" hidden="false" customHeight="false" outlineLevel="0" collapsed="false">
      <c r="A740" s="1" t="s">
        <v>47</v>
      </c>
      <c r="B740" s="1" t="s">
        <v>91</v>
      </c>
      <c r="C740" s="1" t="n">
        <v>1305</v>
      </c>
      <c r="D740" s="1" t="n">
        <v>56</v>
      </c>
      <c r="E740" s="1" t="n">
        <v>106</v>
      </c>
      <c r="F740" s="1" t="n">
        <v>221</v>
      </c>
      <c r="G740" s="1" t="n">
        <v>-5.80735492205761</v>
      </c>
      <c r="H740" s="1" t="n">
        <v>-6.7279204545632</v>
      </c>
      <c r="I740" s="1" t="n">
        <v>-7.78790255939143</v>
      </c>
      <c r="J740" s="1" t="n">
        <v>0.528301886792453</v>
      </c>
      <c r="K740" s="1" t="n">
        <v>0.479638009049774</v>
      </c>
      <c r="L740" s="1" t="n">
        <v>0.365880241888548</v>
      </c>
    </row>
    <row r="741" customFormat="false" ht="14.65" hidden="false" customHeight="false" outlineLevel="0" collapsed="false">
      <c r="A741" s="1" t="s">
        <v>47</v>
      </c>
      <c r="B741" s="1" t="s">
        <v>113</v>
      </c>
      <c r="C741" s="1" t="n">
        <v>1516</v>
      </c>
      <c r="D741" s="1" t="n">
        <v>50</v>
      </c>
      <c r="E741" s="1" t="n">
        <v>106</v>
      </c>
      <c r="F741" s="1" t="n">
        <v>114</v>
      </c>
      <c r="G741" s="1" t="n">
        <v>-5.64385618977472</v>
      </c>
      <c r="H741" s="1" t="n">
        <v>-6.7279204545632</v>
      </c>
      <c r="I741" s="1" t="n">
        <v>-6.83289001416474</v>
      </c>
      <c r="J741" s="1" t="n">
        <v>0.471698113207547</v>
      </c>
      <c r="K741" s="1" t="n">
        <v>0.929824561403509</v>
      </c>
      <c r="L741" s="1" t="n">
        <v>0.454846278836852</v>
      </c>
    </row>
    <row r="742" customFormat="false" ht="14.65" hidden="false" customHeight="false" outlineLevel="0" collapsed="false">
      <c r="A742" s="1" t="s">
        <v>47</v>
      </c>
      <c r="B742" s="1" t="s">
        <v>101</v>
      </c>
      <c r="C742" s="1" t="n">
        <v>2307</v>
      </c>
      <c r="D742" s="1" t="n">
        <v>39</v>
      </c>
      <c r="E742" s="1" t="n">
        <v>106</v>
      </c>
      <c r="F742" s="1" t="n">
        <v>112</v>
      </c>
      <c r="G742" s="1" t="n">
        <v>-5.28540221886225</v>
      </c>
      <c r="H742" s="1" t="n">
        <v>-6.7279204545632</v>
      </c>
      <c r="I742" s="1" t="n">
        <v>-6.8073549220576</v>
      </c>
      <c r="J742" s="1" t="n">
        <v>0.367924528301887</v>
      </c>
      <c r="K742" s="1" t="n">
        <v>0.946428571428572</v>
      </c>
      <c r="L742" s="1" t="n">
        <v>0.357933760379497</v>
      </c>
    </row>
    <row r="743" customFormat="false" ht="14.65" hidden="false" customHeight="false" outlineLevel="0" collapsed="false">
      <c r="A743" s="1" t="s">
        <v>47</v>
      </c>
      <c r="B743" s="1" t="s">
        <v>109</v>
      </c>
      <c r="C743" s="1" t="n">
        <v>3147</v>
      </c>
      <c r="D743" s="1" t="n">
        <v>40</v>
      </c>
      <c r="E743" s="1" t="n">
        <v>106</v>
      </c>
      <c r="F743" s="1" t="n">
        <v>123</v>
      </c>
      <c r="G743" s="1" t="n">
        <v>-5.32192809488736</v>
      </c>
      <c r="H743" s="1" t="n">
        <v>-6.7279204545632</v>
      </c>
      <c r="I743" s="1" t="n">
        <v>-6.94251450533924</v>
      </c>
      <c r="J743" s="1" t="n">
        <v>0.377358490566038</v>
      </c>
      <c r="K743" s="1" t="n">
        <v>0.861788617886179</v>
      </c>
      <c r="L743" s="1" t="n">
        <v>0.350311587467727</v>
      </c>
    </row>
    <row r="744" customFormat="false" ht="14.65" hidden="false" customHeight="false" outlineLevel="0" collapsed="false">
      <c r="A744" s="1" t="s">
        <v>47</v>
      </c>
      <c r="B744" s="1" t="s">
        <v>96</v>
      </c>
      <c r="C744" s="1" t="n">
        <v>3227</v>
      </c>
      <c r="D744" s="1" t="n">
        <v>37</v>
      </c>
      <c r="E744" s="1" t="n">
        <v>106</v>
      </c>
      <c r="F744" s="1" t="n">
        <v>222</v>
      </c>
      <c r="G744" s="1" t="n">
        <v>-5.20945336562895</v>
      </c>
      <c r="H744" s="1" t="n">
        <v>-6.7279204545632</v>
      </c>
      <c r="I744" s="1" t="n">
        <v>-7.79441586635011</v>
      </c>
      <c r="J744" s="1" t="n">
        <v>0.349056603773585</v>
      </c>
      <c r="K744" s="1" t="n">
        <v>0.477477477477478</v>
      </c>
      <c r="L744" s="1" t="n">
        <v>0.241197223509996</v>
      </c>
    </row>
    <row r="745" customFormat="false" ht="14.65" hidden="false" customHeight="false" outlineLevel="0" collapsed="false">
      <c r="A745" s="1" t="s">
        <v>47</v>
      </c>
      <c r="B745" s="1" t="s">
        <v>90</v>
      </c>
      <c r="C745" s="1" t="n">
        <v>3652</v>
      </c>
      <c r="D745" s="1" t="n">
        <v>105</v>
      </c>
      <c r="E745" s="1" t="n">
        <v>106</v>
      </c>
      <c r="F745" s="1" t="n">
        <v>169</v>
      </c>
      <c r="G745" s="1" t="n">
        <v>-6.71424551766612</v>
      </c>
      <c r="H745" s="1" t="n">
        <v>-6.7279204545632</v>
      </c>
      <c r="I745" s="1" t="n">
        <v>-7.40087943628218</v>
      </c>
      <c r="J745" s="1" t="n">
        <v>0.990566037735849</v>
      </c>
      <c r="K745" s="1" t="n">
        <v>0.627218934911243</v>
      </c>
      <c r="L745" s="1" t="n">
        <v>0.784500119596252</v>
      </c>
    </row>
    <row r="746" customFormat="false" ht="14.65" hidden="false" customHeight="false" outlineLevel="0" collapsed="false">
      <c r="A746" s="1" t="s">
        <v>47</v>
      </c>
      <c r="B746" s="1" t="s">
        <v>90</v>
      </c>
      <c r="C746" s="1" t="n">
        <v>3637</v>
      </c>
      <c r="D746" s="1" t="n">
        <v>60</v>
      </c>
      <c r="E746" s="1" t="n">
        <v>107</v>
      </c>
      <c r="F746" s="1" t="n">
        <v>227</v>
      </c>
      <c r="G746" s="1" t="n">
        <v>-5.90689059560852</v>
      </c>
      <c r="H746" s="1" t="n">
        <v>-6.74146698640115</v>
      </c>
      <c r="I746" s="1" t="n">
        <v>-7.82654848729092</v>
      </c>
      <c r="J746" s="1" t="n">
        <v>0.560747663551402</v>
      </c>
      <c r="K746" s="1" t="n">
        <v>0.47136563876652</v>
      </c>
      <c r="L746" s="1" t="n">
        <v>0.384987326372351</v>
      </c>
    </row>
    <row r="747" customFormat="false" ht="14.65" hidden="false" customHeight="false" outlineLevel="0" collapsed="false">
      <c r="A747" s="1" t="s">
        <v>47</v>
      </c>
      <c r="B747" s="1" t="s">
        <v>86</v>
      </c>
      <c r="C747" s="1" t="n">
        <v>1146</v>
      </c>
      <c r="D747" s="1" t="n">
        <v>68</v>
      </c>
      <c r="E747" s="1" t="n">
        <v>108</v>
      </c>
      <c r="F747" s="1" t="n">
        <v>209</v>
      </c>
      <c r="G747" s="1" t="n">
        <v>-6.08746284125034</v>
      </c>
      <c r="H747" s="1" t="n">
        <v>-6.75488750216347</v>
      </c>
      <c r="I747" s="1" t="n">
        <v>-7.70735913208088</v>
      </c>
      <c r="J747" s="1" t="n">
        <v>0.62962962962963</v>
      </c>
      <c r="K747" s="1" t="n">
        <v>0.516746411483254</v>
      </c>
      <c r="L747" s="1" t="n">
        <v>0.452609736170827</v>
      </c>
    </row>
    <row r="748" customFormat="false" ht="14.65" hidden="false" customHeight="false" outlineLevel="0" collapsed="false">
      <c r="A748" s="1" t="s">
        <v>47</v>
      </c>
      <c r="B748" s="1" t="s">
        <v>94</v>
      </c>
      <c r="C748" s="1" t="n">
        <v>1720</v>
      </c>
      <c r="D748" s="1" t="n">
        <v>107</v>
      </c>
      <c r="E748" s="1" t="n">
        <v>108</v>
      </c>
      <c r="F748" s="1" t="n">
        <v>262</v>
      </c>
      <c r="G748" s="1" t="n">
        <v>-6.74146698640115</v>
      </c>
      <c r="H748" s="1" t="n">
        <v>-6.75488750216347</v>
      </c>
      <c r="I748" s="1" t="n">
        <v>-8.03342300153745</v>
      </c>
      <c r="J748" s="1" t="n">
        <v>0.990740740740741</v>
      </c>
      <c r="K748" s="1" t="n">
        <v>0.412213740458015</v>
      </c>
      <c r="L748" s="1" t="n">
        <v>0.636093934380726</v>
      </c>
    </row>
    <row r="749" customFormat="false" ht="14.65" hidden="false" customHeight="false" outlineLevel="0" collapsed="false">
      <c r="A749" s="1" t="s">
        <v>47</v>
      </c>
      <c r="B749" s="1" t="s">
        <v>121</v>
      </c>
      <c r="C749" s="1" t="n">
        <v>1819</v>
      </c>
      <c r="D749" s="1" t="n">
        <v>62</v>
      </c>
      <c r="E749" s="1" t="n">
        <v>108</v>
      </c>
      <c r="F749" s="1" t="n">
        <v>142</v>
      </c>
      <c r="G749" s="1" t="n">
        <v>-5.95419631038688</v>
      </c>
      <c r="H749" s="1" t="n">
        <v>-6.75488750216347</v>
      </c>
      <c r="I749" s="1" t="n">
        <v>-7.14974711950468</v>
      </c>
      <c r="J749" s="1" t="n">
        <v>0.574074074074074</v>
      </c>
      <c r="K749" s="1" t="n">
        <v>0.76056338028169</v>
      </c>
      <c r="L749" s="1" t="n">
        <v>0.500651635881893</v>
      </c>
    </row>
    <row r="750" customFormat="false" ht="14.65" hidden="false" customHeight="false" outlineLevel="0" collapsed="false">
      <c r="A750" s="1" t="s">
        <v>47</v>
      </c>
      <c r="B750" s="1" t="s">
        <v>121</v>
      </c>
      <c r="C750" s="1" t="n">
        <v>1827</v>
      </c>
      <c r="D750" s="1" t="n">
        <v>101</v>
      </c>
      <c r="E750" s="1" t="n">
        <v>108</v>
      </c>
      <c r="F750" s="1" t="n">
        <v>322</v>
      </c>
      <c r="G750" s="1" t="n">
        <v>-6.6582114827518</v>
      </c>
      <c r="H750" s="1" t="n">
        <v>-6.75488750216347</v>
      </c>
      <c r="I750" s="1" t="n">
        <v>-8.33091687811462</v>
      </c>
      <c r="J750" s="1" t="n">
        <v>0.935185185185185</v>
      </c>
      <c r="K750" s="1" t="n">
        <v>0.335403726708075</v>
      </c>
      <c r="L750" s="1" t="n">
        <v>0.541603622173887</v>
      </c>
    </row>
    <row r="751" customFormat="false" ht="14.65" hidden="false" customHeight="false" outlineLevel="0" collapsed="false">
      <c r="A751" s="1" t="s">
        <v>47</v>
      </c>
      <c r="B751" s="1" t="s">
        <v>111</v>
      </c>
      <c r="C751" s="1" t="n">
        <v>2108</v>
      </c>
      <c r="D751" s="1" t="n">
        <v>76</v>
      </c>
      <c r="E751" s="1" t="n">
        <v>108</v>
      </c>
      <c r="F751" s="1" t="n">
        <v>159</v>
      </c>
      <c r="G751" s="1" t="n">
        <v>-6.24792751344359</v>
      </c>
      <c r="H751" s="1" t="n">
        <v>-6.75488750216347</v>
      </c>
      <c r="I751" s="1" t="n">
        <v>-7.31288295528436</v>
      </c>
      <c r="J751" s="1" t="n">
        <v>0.703703703703704</v>
      </c>
      <c r="K751" s="1" t="n">
        <v>0.679245283018868</v>
      </c>
      <c r="L751" s="1" t="n">
        <v>0.579966825561131</v>
      </c>
    </row>
    <row r="752" customFormat="false" ht="14.65" hidden="false" customHeight="false" outlineLevel="0" collapsed="false">
      <c r="A752" s="1" t="s">
        <v>47</v>
      </c>
      <c r="B752" s="1" t="s">
        <v>98</v>
      </c>
      <c r="C752" s="1" t="n">
        <v>2516</v>
      </c>
      <c r="D752" s="1" t="n">
        <v>25</v>
      </c>
      <c r="E752" s="1" t="n">
        <v>108</v>
      </c>
      <c r="F752" s="1" t="n">
        <v>145</v>
      </c>
      <c r="G752" s="1" t="n">
        <v>-4.64385618977472</v>
      </c>
      <c r="H752" s="1" t="n">
        <v>-6.75488750216347</v>
      </c>
      <c r="I752" s="1" t="n">
        <v>-7.17990909001493</v>
      </c>
      <c r="J752" s="1" t="n">
        <v>0.231481481481481</v>
      </c>
      <c r="K752" s="1" t="n">
        <v>0.744827586206897</v>
      </c>
      <c r="L752" s="1" t="n">
        <v>0.19977637561891</v>
      </c>
    </row>
    <row r="753" customFormat="false" ht="14.65" hidden="false" customHeight="false" outlineLevel="0" collapsed="false">
      <c r="A753" s="1" t="s">
        <v>47</v>
      </c>
      <c r="B753" s="1" t="s">
        <v>98</v>
      </c>
      <c r="C753" s="1" t="n">
        <v>2538</v>
      </c>
      <c r="D753" s="1" t="n">
        <v>40</v>
      </c>
      <c r="E753" s="1" t="n">
        <v>108</v>
      </c>
      <c r="F753" s="1" t="n">
        <v>151</v>
      </c>
      <c r="G753" s="1" t="n">
        <v>-5.32192809488736</v>
      </c>
      <c r="H753" s="1" t="n">
        <v>-6.75488750216347</v>
      </c>
      <c r="I753" s="1" t="n">
        <v>-7.23840473932508</v>
      </c>
      <c r="J753" s="1" t="n">
        <v>0.37037037037037</v>
      </c>
      <c r="K753" s="1" t="n">
        <v>0.71523178807947</v>
      </c>
      <c r="L753" s="1" t="n">
        <v>0.313227323823293</v>
      </c>
    </row>
    <row r="754" customFormat="false" ht="14.65" hidden="false" customHeight="false" outlineLevel="0" collapsed="false">
      <c r="A754" s="1" t="s">
        <v>47</v>
      </c>
      <c r="B754" s="1" t="s">
        <v>98</v>
      </c>
      <c r="C754" s="1" t="n">
        <v>2547</v>
      </c>
      <c r="D754" s="1" t="n">
        <v>19</v>
      </c>
      <c r="E754" s="1" t="n">
        <v>108</v>
      </c>
      <c r="F754" s="1" t="n">
        <v>109</v>
      </c>
      <c r="G754" s="1" t="n">
        <v>-4.24792751344359</v>
      </c>
      <c r="H754" s="1" t="n">
        <v>-6.75488750216347</v>
      </c>
      <c r="I754" s="1" t="n">
        <v>-6.76818432477693</v>
      </c>
      <c r="J754" s="1" t="n">
        <v>0.175925925925926</v>
      </c>
      <c r="K754" s="1" t="n">
        <v>0.990825688073395</v>
      </c>
      <c r="L754" s="1" t="n">
        <v>0.175117066809621</v>
      </c>
    </row>
    <row r="755" customFormat="false" ht="14.65" hidden="false" customHeight="false" outlineLevel="0" collapsed="false">
      <c r="A755" s="1" t="s">
        <v>47</v>
      </c>
      <c r="B755" s="1" t="s">
        <v>117</v>
      </c>
      <c r="C755" s="1" t="n">
        <v>726</v>
      </c>
      <c r="D755" s="1" t="n">
        <v>58</v>
      </c>
      <c r="E755" s="1" t="n">
        <v>109</v>
      </c>
      <c r="F755" s="1" t="n">
        <v>118</v>
      </c>
      <c r="G755" s="1" t="n">
        <v>-5.85798099512757</v>
      </c>
      <c r="H755" s="1" t="n">
        <v>-6.76818432477693</v>
      </c>
      <c r="I755" s="1" t="n">
        <v>-6.88264304936184</v>
      </c>
      <c r="J755" s="1" t="n">
        <v>0.532110091743119</v>
      </c>
      <c r="K755" s="1" t="n">
        <v>0.923728813559322</v>
      </c>
      <c r="L755" s="1" t="n">
        <v>0.511415328587651</v>
      </c>
    </row>
    <row r="756" customFormat="false" ht="14.65" hidden="false" customHeight="false" outlineLevel="0" collapsed="false">
      <c r="A756" s="1" t="s">
        <v>47</v>
      </c>
      <c r="B756" s="1" t="s">
        <v>117</v>
      </c>
      <c r="C756" s="1" t="n">
        <v>739</v>
      </c>
      <c r="D756" s="1" t="n">
        <v>39</v>
      </c>
      <c r="E756" s="1" t="n">
        <v>109</v>
      </c>
      <c r="F756" s="1" t="n">
        <v>157</v>
      </c>
      <c r="G756" s="1" t="n">
        <v>-5.28540221886225</v>
      </c>
      <c r="H756" s="1" t="n">
        <v>-6.76818432477693</v>
      </c>
      <c r="I756" s="1" t="n">
        <v>-7.29462074889163</v>
      </c>
      <c r="J756" s="1" t="n">
        <v>0.357798165137615</v>
      </c>
      <c r="K756" s="1" t="n">
        <v>0.694267515923567</v>
      </c>
      <c r="L756" s="1" t="n">
        <v>0.298127152375004</v>
      </c>
    </row>
    <row r="757" customFormat="false" ht="14.65" hidden="false" customHeight="false" outlineLevel="0" collapsed="false">
      <c r="A757" s="1" t="s">
        <v>47</v>
      </c>
      <c r="B757" s="1" t="s">
        <v>119</v>
      </c>
      <c r="C757" s="1" t="n">
        <v>1606</v>
      </c>
      <c r="D757" s="1" t="n">
        <v>21</v>
      </c>
      <c r="E757" s="1" t="n">
        <v>109</v>
      </c>
      <c r="F757" s="1" t="n">
        <v>142</v>
      </c>
      <c r="G757" s="1" t="n">
        <v>-4.39231742277876</v>
      </c>
      <c r="H757" s="1" t="n">
        <v>-6.76818432477693</v>
      </c>
      <c r="I757" s="1" t="n">
        <v>-7.14974711950468</v>
      </c>
      <c r="J757" s="1" t="n">
        <v>0.192660550458716</v>
      </c>
      <c r="K757" s="1" t="n">
        <v>0.767605633802817</v>
      </c>
      <c r="L757" s="1" t="n">
        <v>0.168795892239273</v>
      </c>
    </row>
    <row r="758" customFormat="false" ht="14.65" hidden="false" customHeight="false" outlineLevel="0" collapsed="false">
      <c r="A758" s="1" t="s">
        <v>47</v>
      </c>
      <c r="B758" s="1" t="s">
        <v>94</v>
      </c>
      <c r="C758" s="1" t="n">
        <v>1701</v>
      </c>
      <c r="D758" s="1" t="n">
        <v>29</v>
      </c>
      <c r="E758" s="1" t="n">
        <v>109</v>
      </c>
      <c r="F758" s="1" t="n">
        <v>132</v>
      </c>
      <c r="G758" s="1" t="n">
        <v>-4.85798099512757</v>
      </c>
      <c r="H758" s="1" t="n">
        <v>-6.76818432477693</v>
      </c>
      <c r="I758" s="1" t="n">
        <v>-7.04439411935845</v>
      </c>
      <c r="J758" s="1" t="n">
        <v>0.26605504587156</v>
      </c>
      <c r="K758" s="1" t="n">
        <v>0.825757575757576</v>
      </c>
      <c r="L758" s="1" t="n">
        <v>0.241767424088875</v>
      </c>
    </row>
    <row r="759" customFormat="false" ht="14.65" hidden="false" customHeight="false" outlineLevel="0" collapsed="false">
      <c r="A759" s="1" t="s">
        <v>47</v>
      </c>
      <c r="B759" s="1" t="s">
        <v>94</v>
      </c>
      <c r="C759" s="1" t="n">
        <v>1703</v>
      </c>
      <c r="D759" s="1" t="n">
        <v>29</v>
      </c>
      <c r="E759" s="1" t="n">
        <v>109</v>
      </c>
      <c r="F759" s="1" t="n">
        <v>139</v>
      </c>
      <c r="G759" s="1" t="n">
        <v>-4.85798099512757</v>
      </c>
      <c r="H759" s="1" t="n">
        <v>-6.76818432477693</v>
      </c>
      <c r="I759" s="1" t="n">
        <v>-7.11894107272351</v>
      </c>
      <c r="J759" s="1" t="n">
        <v>0.26605504587156</v>
      </c>
      <c r="K759" s="1" t="n">
        <v>0.784172661870504</v>
      </c>
      <c r="L759" s="1" t="n">
        <v>0.235601118987511</v>
      </c>
    </row>
    <row r="760" customFormat="false" ht="14.65" hidden="false" customHeight="false" outlineLevel="0" collapsed="false">
      <c r="A760" s="1" t="s">
        <v>47</v>
      </c>
      <c r="B760" s="1" t="s">
        <v>101</v>
      </c>
      <c r="C760" s="1" t="n">
        <v>2328</v>
      </c>
      <c r="D760" s="1" t="n">
        <v>29</v>
      </c>
      <c r="E760" s="1" t="n">
        <v>109</v>
      </c>
      <c r="F760" s="1" t="n">
        <v>138</v>
      </c>
      <c r="G760" s="1" t="n">
        <v>-4.85798099512757</v>
      </c>
      <c r="H760" s="1" t="n">
        <v>-6.76818432477693</v>
      </c>
      <c r="I760" s="1" t="n">
        <v>-7.10852445677817</v>
      </c>
      <c r="J760" s="1" t="n">
        <v>0.26605504587156</v>
      </c>
      <c r="K760" s="1" t="n">
        <v>0.789855072463768</v>
      </c>
      <c r="L760" s="1" t="n">
        <v>0.2364532053818</v>
      </c>
    </row>
    <row r="761" customFormat="false" ht="14.65" hidden="false" customHeight="false" outlineLevel="0" collapsed="false">
      <c r="A761" s="1" t="s">
        <v>47</v>
      </c>
      <c r="B761" s="1" t="s">
        <v>114</v>
      </c>
      <c r="C761" s="1" t="n">
        <v>850</v>
      </c>
      <c r="D761" s="1" t="n">
        <v>28</v>
      </c>
      <c r="E761" s="1" t="n">
        <v>110</v>
      </c>
      <c r="F761" s="1" t="n">
        <v>142</v>
      </c>
      <c r="G761" s="1" t="n">
        <v>-4.8073549220576</v>
      </c>
      <c r="H761" s="1" t="n">
        <v>-6.78135971352466</v>
      </c>
      <c r="I761" s="1" t="n">
        <v>-7.14974711950468</v>
      </c>
      <c r="J761" s="1" t="n">
        <v>0.254545454545455</v>
      </c>
      <c r="K761" s="1" t="n">
        <v>0.774647887323944</v>
      </c>
      <c r="L761" s="1" t="n">
        <v>0.224035848603894</v>
      </c>
    </row>
    <row r="762" customFormat="false" ht="14.65" hidden="false" customHeight="false" outlineLevel="0" collapsed="false">
      <c r="A762" s="1" t="s">
        <v>47</v>
      </c>
      <c r="B762" s="1" t="s">
        <v>104</v>
      </c>
      <c r="C762" s="1" t="n">
        <v>1015</v>
      </c>
      <c r="D762" s="1" t="n">
        <v>29</v>
      </c>
      <c r="E762" s="1" t="n">
        <v>110</v>
      </c>
      <c r="F762" s="1" t="n">
        <v>151</v>
      </c>
      <c r="G762" s="1" t="n">
        <v>-4.85798099512757</v>
      </c>
      <c r="H762" s="1" t="n">
        <v>-6.78135971352466</v>
      </c>
      <c r="I762" s="1" t="n">
        <v>-7.23840473932508</v>
      </c>
      <c r="J762" s="1" t="n">
        <v>0.263636363636364</v>
      </c>
      <c r="K762" s="1" t="n">
        <v>0.728476821192053</v>
      </c>
      <c r="L762" s="1" t="n">
        <v>0.225015886789458</v>
      </c>
    </row>
    <row r="763" customFormat="false" ht="14.65" hidden="false" customHeight="false" outlineLevel="0" collapsed="false">
      <c r="A763" s="1" t="s">
        <v>47</v>
      </c>
      <c r="B763" s="1" t="s">
        <v>86</v>
      </c>
      <c r="C763" s="1" t="n">
        <v>1112</v>
      </c>
      <c r="D763" s="1" t="n">
        <v>48</v>
      </c>
      <c r="E763" s="1" t="n">
        <v>110</v>
      </c>
      <c r="F763" s="1" t="n">
        <v>208</v>
      </c>
      <c r="G763" s="1" t="n">
        <v>-5.58496250072116</v>
      </c>
      <c r="H763" s="1" t="n">
        <v>-6.78135971352466</v>
      </c>
      <c r="I763" s="1" t="n">
        <v>-7.70043971814109</v>
      </c>
      <c r="J763" s="1" t="n">
        <v>0.436363636363636</v>
      </c>
      <c r="K763" s="1" t="n">
        <v>0.528846153846154</v>
      </c>
      <c r="L763" s="1" t="n">
        <v>0.317331531208767</v>
      </c>
    </row>
    <row r="764" customFormat="false" ht="14.65" hidden="false" customHeight="false" outlineLevel="0" collapsed="false">
      <c r="A764" s="1" t="s">
        <v>47</v>
      </c>
      <c r="B764" s="1" t="s">
        <v>86</v>
      </c>
      <c r="C764" s="1" t="n">
        <v>1147</v>
      </c>
      <c r="D764" s="1" t="n">
        <v>25</v>
      </c>
      <c r="E764" s="1" t="n">
        <v>110</v>
      </c>
      <c r="F764" s="1" t="n">
        <v>149</v>
      </c>
      <c r="G764" s="1" t="n">
        <v>-4.64385618977472</v>
      </c>
      <c r="H764" s="1" t="n">
        <v>-6.78135971352466</v>
      </c>
      <c r="I764" s="1" t="n">
        <v>-7.21916852046216</v>
      </c>
      <c r="J764" s="1" t="n">
        <v>0.227272727272727</v>
      </c>
      <c r="K764" s="1" t="n">
        <v>0.738255033557047</v>
      </c>
      <c r="L764" s="1" t="n">
        <v>0.195276747032681</v>
      </c>
    </row>
    <row r="765" customFormat="false" ht="14.65" hidden="false" customHeight="false" outlineLevel="0" collapsed="false">
      <c r="A765" s="1" t="s">
        <v>47</v>
      </c>
      <c r="B765" s="1" t="s">
        <v>97</v>
      </c>
      <c r="C765" s="1" t="n">
        <v>1422</v>
      </c>
      <c r="D765" s="1" t="n">
        <v>65</v>
      </c>
      <c r="E765" s="1" t="n">
        <v>110</v>
      </c>
      <c r="F765" s="1" t="n">
        <v>149</v>
      </c>
      <c r="G765" s="1" t="n">
        <v>-6.02236781302845</v>
      </c>
      <c r="H765" s="1" t="n">
        <v>-6.78135971352466</v>
      </c>
      <c r="I765" s="1" t="n">
        <v>-7.21916852046216</v>
      </c>
      <c r="J765" s="1" t="n">
        <v>0.590909090909091</v>
      </c>
      <c r="K765" s="1" t="n">
        <v>0.738255033557047</v>
      </c>
      <c r="L765" s="1" t="n">
        <v>0.50771954228497</v>
      </c>
    </row>
    <row r="766" customFormat="false" ht="14.65" hidden="false" customHeight="false" outlineLevel="0" collapsed="false">
      <c r="A766" s="1" t="s">
        <v>47</v>
      </c>
      <c r="B766" s="1" t="s">
        <v>94</v>
      </c>
      <c r="C766" s="1" t="n">
        <v>1743</v>
      </c>
      <c r="D766" s="1" t="n">
        <v>22</v>
      </c>
      <c r="E766" s="1" t="n">
        <v>110</v>
      </c>
      <c r="F766" s="1" t="n">
        <v>130</v>
      </c>
      <c r="G766" s="1" t="n">
        <v>-4.4594316186373</v>
      </c>
      <c r="H766" s="1" t="n">
        <v>-6.78135971352466</v>
      </c>
      <c r="I766" s="1" t="n">
        <v>-7.02236781302845</v>
      </c>
      <c r="J766" s="1" t="n">
        <v>0.2</v>
      </c>
      <c r="K766" s="1" t="n">
        <v>0.846153846153846</v>
      </c>
      <c r="L766" s="1" t="n">
        <v>0.18397324220156</v>
      </c>
    </row>
    <row r="767" customFormat="false" ht="14.65" hidden="false" customHeight="false" outlineLevel="0" collapsed="false">
      <c r="A767" s="1" t="s">
        <v>47</v>
      </c>
      <c r="B767" s="1" t="s">
        <v>105</v>
      </c>
      <c r="C767" s="1" t="n">
        <v>2417</v>
      </c>
      <c r="D767" s="1" t="n">
        <v>46</v>
      </c>
      <c r="E767" s="1" t="n">
        <v>110</v>
      </c>
      <c r="F767" s="1" t="n">
        <v>196</v>
      </c>
      <c r="G767" s="1" t="n">
        <v>-5.52356195605701</v>
      </c>
      <c r="H767" s="1" t="n">
        <v>-6.78135971352466</v>
      </c>
      <c r="I767" s="1" t="n">
        <v>-7.61470984411521</v>
      </c>
      <c r="J767" s="1" t="n">
        <v>0.418181818181818</v>
      </c>
      <c r="K767" s="1" t="n">
        <v>0.561224489795918</v>
      </c>
      <c r="L767" s="1" t="n">
        <v>0.313280565037837</v>
      </c>
    </row>
    <row r="768" customFormat="false" ht="14.65" hidden="false" customHeight="false" outlineLevel="0" collapsed="false">
      <c r="A768" s="1" t="s">
        <v>47</v>
      </c>
      <c r="B768" s="1" t="s">
        <v>93</v>
      </c>
      <c r="C768" s="1" t="n">
        <v>2733</v>
      </c>
      <c r="D768" s="1" t="n">
        <v>28</v>
      </c>
      <c r="E768" s="1" t="n">
        <v>110</v>
      </c>
      <c r="F768" s="1" t="n">
        <v>216</v>
      </c>
      <c r="G768" s="1" t="n">
        <v>-4.8073549220576</v>
      </c>
      <c r="H768" s="1" t="n">
        <v>-6.78135971352466</v>
      </c>
      <c r="I768" s="1" t="n">
        <v>-7.75488750216347</v>
      </c>
      <c r="J768" s="1" t="n">
        <v>0.254545454545455</v>
      </c>
      <c r="K768" s="1" t="n">
        <v>0.509259259259259</v>
      </c>
      <c r="L768" s="1" t="n">
        <v>0.181649753637689</v>
      </c>
    </row>
    <row r="769" customFormat="false" ht="14.65" hidden="false" customHeight="false" outlineLevel="0" collapsed="false">
      <c r="A769" s="1" t="s">
        <v>47</v>
      </c>
      <c r="B769" s="1" t="s">
        <v>95</v>
      </c>
      <c r="C769" s="1" t="n">
        <v>2816</v>
      </c>
      <c r="D769" s="1" t="n">
        <v>27</v>
      </c>
      <c r="E769" s="1" t="n">
        <v>110</v>
      </c>
      <c r="F769" s="1" t="n">
        <v>171</v>
      </c>
      <c r="G769" s="1" t="n">
        <v>-4.75488750216347</v>
      </c>
      <c r="H769" s="1" t="n">
        <v>-6.78135971352466</v>
      </c>
      <c r="I769" s="1" t="n">
        <v>-7.4178525148859</v>
      </c>
      <c r="J769" s="1" t="n">
        <v>0.245454545454545</v>
      </c>
      <c r="K769" s="1" t="n">
        <v>0.64327485380117</v>
      </c>
      <c r="L769" s="1" t="n">
        <v>0.196865387666913</v>
      </c>
    </row>
    <row r="770" customFormat="false" ht="14.65" hidden="false" customHeight="false" outlineLevel="0" collapsed="false">
      <c r="A770" s="1" t="s">
        <v>47</v>
      </c>
      <c r="B770" s="1" t="s">
        <v>109</v>
      </c>
      <c r="C770" s="1" t="n">
        <v>3114</v>
      </c>
      <c r="D770" s="1" t="n">
        <v>68</v>
      </c>
      <c r="E770" s="1" t="n">
        <v>110</v>
      </c>
      <c r="F770" s="1" t="n">
        <v>288</v>
      </c>
      <c r="G770" s="1" t="n">
        <v>-6.08746284125034</v>
      </c>
      <c r="H770" s="1" t="n">
        <v>-6.78135971352466</v>
      </c>
      <c r="I770" s="1" t="n">
        <v>-8.16992500144231</v>
      </c>
      <c r="J770" s="1" t="n">
        <v>0.618181818181818</v>
      </c>
      <c r="K770" s="1" t="n">
        <v>0.381944444444444</v>
      </c>
      <c r="L770" s="1" t="n">
        <v>0.38204658872917</v>
      </c>
    </row>
    <row r="771" customFormat="false" ht="14.65" hidden="false" customHeight="false" outlineLevel="0" collapsed="false">
      <c r="A771" s="1" t="s">
        <v>47</v>
      </c>
      <c r="B771" s="1" t="s">
        <v>117</v>
      </c>
      <c r="C771" s="1" t="n">
        <v>737</v>
      </c>
      <c r="D771" s="1" t="n">
        <v>38</v>
      </c>
      <c r="E771" s="1" t="n">
        <v>111</v>
      </c>
      <c r="F771" s="1" t="n">
        <v>156</v>
      </c>
      <c r="G771" s="1" t="n">
        <v>-5.24792751344359</v>
      </c>
      <c r="H771" s="1" t="n">
        <v>-6.79441586635011</v>
      </c>
      <c r="I771" s="1" t="n">
        <v>-7.28540221886225</v>
      </c>
      <c r="J771" s="1" t="n">
        <v>0.342342342342342</v>
      </c>
      <c r="K771" s="1" t="n">
        <v>0.711538461538462</v>
      </c>
      <c r="L771" s="1" t="n">
        <v>0.28877514330545</v>
      </c>
    </row>
    <row r="772" customFormat="false" ht="14.65" hidden="false" customHeight="false" outlineLevel="0" collapsed="false">
      <c r="A772" s="1" t="s">
        <v>47</v>
      </c>
      <c r="B772" s="1" t="s">
        <v>114</v>
      </c>
      <c r="C772" s="1" t="n">
        <v>842</v>
      </c>
      <c r="D772" s="1" t="n">
        <v>36</v>
      </c>
      <c r="E772" s="1" t="n">
        <v>111</v>
      </c>
      <c r="F772" s="1" t="n">
        <v>130</v>
      </c>
      <c r="G772" s="1" t="n">
        <v>-5.16992500144231</v>
      </c>
      <c r="H772" s="1" t="n">
        <v>-6.79441586635011</v>
      </c>
      <c r="I772" s="1" t="n">
        <v>-7.02236781302845</v>
      </c>
      <c r="J772" s="1" t="n">
        <v>0.324324324324324</v>
      </c>
      <c r="K772" s="1" t="n">
        <v>0.853846153846154</v>
      </c>
      <c r="L772" s="1" t="n">
        <v>0.299687987435082</v>
      </c>
    </row>
    <row r="773" customFormat="false" ht="14.65" hidden="false" customHeight="false" outlineLevel="0" collapsed="false">
      <c r="A773" s="1" t="s">
        <v>47</v>
      </c>
      <c r="B773" s="1" t="s">
        <v>104</v>
      </c>
      <c r="C773" s="1" t="n">
        <v>1017</v>
      </c>
      <c r="D773" s="1" t="n">
        <v>48</v>
      </c>
      <c r="E773" s="1" t="n">
        <v>111</v>
      </c>
      <c r="F773" s="1" t="n">
        <v>128</v>
      </c>
      <c r="G773" s="1" t="n">
        <v>-5.58496250072116</v>
      </c>
      <c r="H773" s="1" t="n">
        <v>-6.79441586635011</v>
      </c>
      <c r="I773" s="1" t="n">
        <v>-7</v>
      </c>
      <c r="J773" s="1" t="n">
        <v>0.432432432432432</v>
      </c>
      <c r="K773" s="1" t="n">
        <v>0.8671875</v>
      </c>
      <c r="L773" s="1" t="n">
        <v>0.402693633128415</v>
      </c>
    </row>
    <row r="774" customFormat="false" ht="14.65" hidden="false" customHeight="false" outlineLevel="0" collapsed="false">
      <c r="A774" s="1" t="s">
        <v>47</v>
      </c>
      <c r="B774" s="1" t="s">
        <v>86</v>
      </c>
      <c r="C774" s="1" t="n">
        <v>1115</v>
      </c>
      <c r="D774" s="1" t="n">
        <v>48</v>
      </c>
      <c r="E774" s="1" t="n">
        <v>111</v>
      </c>
      <c r="F774" s="1" t="n">
        <v>124</v>
      </c>
      <c r="G774" s="1" t="n">
        <v>-5.58496250072116</v>
      </c>
      <c r="H774" s="1" t="n">
        <v>-6.79441586635011</v>
      </c>
      <c r="I774" s="1" t="n">
        <v>-6.95419631038688</v>
      </c>
      <c r="J774" s="1" t="n">
        <v>0.432432432432432</v>
      </c>
      <c r="K774" s="1" t="n">
        <v>0.895161290322581</v>
      </c>
      <c r="L774" s="1" t="n">
        <v>0.409137140395814</v>
      </c>
    </row>
    <row r="775" customFormat="false" ht="14.65" hidden="false" customHeight="false" outlineLevel="0" collapsed="false">
      <c r="A775" s="1" t="s">
        <v>47</v>
      </c>
      <c r="B775" s="1" t="s">
        <v>94</v>
      </c>
      <c r="C775" s="1" t="n">
        <v>1740</v>
      </c>
      <c r="D775" s="1" t="n">
        <v>24</v>
      </c>
      <c r="E775" s="1" t="n">
        <v>111</v>
      </c>
      <c r="F775" s="1" t="n">
        <v>149</v>
      </c>
      <c r="G775" s="1" t="n">
        <v>-4.58496250072116</v>
      </c>
      <c r="H775" s="1" t="n">
        <v>-6.79441586635011</v>
      </c>
      <c r="I775" s="1" t="n">
        <v>-7.21916852046216</v>
      </c>
      <c r="J775" s="1" t="n">
        <v>0.216216216216216</v>
      </c>
      <c r="K775" s="1" t="n">
        <v>0.74496644295302</v>
      </c>
      <c r="L775" s="1" t="n">
        <v>0.186619326656718</v>
      </c>
    </row>
    <row r="776" customFormat="false" ht="14.65" hidden="false" customHeight="false" outlineLevel="0" collapsed="false">
      <c r="A776" s="1" t="s">
        <v>47</v>
      </c>
      <c r="B776" s="1" t="s">
        <v>108</v>
      </c>
      <c r="C776" s="1" t="n">
        <v>2039</v>
      </c>
      <c r="D776" s="1" t="n">
        <v>29</v>
      </c>
      <c r="E776" s="1" t="n">
        <v>111</v>
      </c>
      <c r="F776" s="1" t="n">
        <v>149</v>
      </c>
      <c r="G776" s="1" t="n">
        <v>-4.85798099512757</v>
      </c>
      <c r="H776" s="1" t="n">
        <v>-6.79441586635011</v>
      </c>
      <c r="I776" s="1" t="n">
        <v>-7.21916852046216</v>
      </c>
      <c r="J776" s="1" t="n">
        <v>0.261261261261261</v>
      </c>
      <c r="K776" s="1" t="n">
        <v>0.74496644295302</v>
      </c>
      <c r="L776" s="1" t="n">
        <v>0.225498353043534</v>
      </c>
    </row>
    <row r="777" customFormat="false" ht="14.65" hidden="false" customHeight="false" outlineLevel="0" collapsed="false">
      <c r="A777" s="1" t="s">
        <v>47</v>
      </c>
      <c r="B777" s="1" t="s">
        <v>111</v>
      </c>
      <c r="C777" s="1" t="n">
        <v>2131</v>
      </c>
      <c r="D777" s="1" t="n">
        <v>28</v>
      </c>
      <c r="E777" s="1" t="n">
        <v>111</v>
      </c>
      <c r="F777" s="1" t="n">
        <v>152</v>
      </c>
      <c r="G777" s="1" t="n">
        <v>-4.8073549220576</v>
      </c>
      <c r="H777" s="1" t="n">
        <v>-6.79441586635011</v>
      </c>
      <c r="I777" s="1" t="n">
        <v>-7.24792751344359</v>
      </c>
      <c r="J777" s="1" t="n">
        <v>0.252252252252252</v>
      </c>
      <c r="K777" s="1" t="n">
        <v>0.730263157894737</v>
      </c>
      <c r="L777" s="1" t="n">
        <v>0.215563262528035</v>
      </c>
    </row>
    <row r="778" customFormat="false" ht="14.65" hidden="false" customHeight="false" outlineLevel="0" collapsed="false">
      <c r="A778" s="1" t="s">
        <v>47</v>
      </c>
      <c r="B778" s="1" t="s">
        <v>101</v>
      </c>
      <c r="C778" s="1" t="n">
        <v>2358</v>
      </c>
      <c r="D778" s="1" t="n">
        <v>27</v>
      </c>
      <c r="E778" s="1" t="n">
        <v>111</v>
      </c>
      <c r="F778" s="1" t="n">
        <v>135</v>
      </c>
      <c r="G778" s="1" t="n">
        <v>-4.75488750216347</v>
      </c>
      <c r="H778" s="1" t="n">
        <v>-6.79441586635011</v>
      </c>
      <c r="I778" s="1" t="n">
        <v>-7.07681559705083</v>
      </c>
      <c r="J778" s="1" t="n">
        <v>0.243243243243243</v>
      </c>
      <c r="K778" s="1" t="n">
        <v>0.822222222222222</v>
      </c>
      <c r="L778" s="1" t="n">
        <v>0.220564386628142</v>
      </c>
    </row>
    <row r="779" customFormat="false" ht="14.65" hidden="false" customHeight="false" outlineLevel="0" collapsed="false">
      <c r="A779" s="1" t="s">
        <v>47</v>
      </c>
      <c r="B779" s="1" t="s">
        <v>93</v>
      </c>
      <c r="C779" s="1" t="n">
        <v>2741</v>
      </c>
      <c r="D779" s="1" t="n">
        <v>23</v>
      </c>
      <c r="E779" s="1" t="n">
        <v>111</v>
      </c>
      <c r="F779" s="1" t="n">
        <v>228</v>
      </c>
      <c r="G779" s="1" t="n">
        <v>-4.52356195605701</v>
      </c>
      <c r="H779" s="1" t="n">
        <v>-6.79441586635011</v>
      </c>
      <c r="I779" s="1" t="n">
        <v>-7.83289001416474</v>
      </c>
      <c r="J779" s="1" t="n">
        <v>0.207207207207207</v>
      </c>
      <c r="K779" s="1" t="n">
        <v>0.486842105263158</v>
      </c>
      <c r="L779" s="1" t="n">
        <v>0.144576904894237</v>
      </c>
    </row>
    <row r="780" customFormat="false" ht="14.65" hidden="false" customHeight="false" outlineLevel="0" collapsed="false">
      <c r="A780" s="1" t="s">
        <v>47</v>
      </c>
      <c r="B780" s="1" t="s">
        <v>95</v>
      </c>
      <c r="C780" s="1" t="n">
        <v>2822</v>
      </c>
      <c r="D780" s="1" t="n">
        <v>55</v>
      </c>
      <c r="E780" s="1" t="n">
        <v>111</v>
      </c>
      <c r="F780" s="1" t="n">
        <v>360</v>
      </c>
      <c r="G780" s="1" t="n">
        <v>-5.78135971352466</v>
      </c>
      <c r="H780" s="1" t="n">
        <v>-6.79441586635011</v>
      </c>
      <c r="I780" s="1" t="n">
        <v>-8.49185309632968</v>
      </c>
      <c r="J780" s="1" t="n">
        <v>0.495495495495496</v>
      </c>
      <c r="K780" s="1" t="n">
        <v>0.308333333333333</v>
      </c>
      <c r="L780" s="1" t="n">
        <v>0.275137603211013</v>
      </c>
    </row>
    <row r="781" customFormat="false" ht="14.65" hidden="false" customHeight="false" outlineLevel="0" collapsed="false">
      <c r="A781" s="1" t="s">
        <v>47</v>
      </c>
      <c r="B781" s="1" t="s">
        <v>95</v>
      </c>
      <c r="C781" s="1" t="n">
        <v>2850</v>
      </c>
      <c r="D781" s="1" t="n">
        <v>22</v>
      </c>
      <c r="E781" s="1" t="n">
        <v>111</v>
      </c>
      <c r="F781" s="1" t="n">
        <v>129</v>
      </c>
      <c r="G781" s="1" t="n">
        <v>-4.4594316186373</v>
      </c>
      <c r="H781" s="1" t="n">
        <v>-6.79441586635011</v>
      </c>
      <c r="I781" s="1" t="n">
        <v>-7.01122725542325</v>
      </c>
      <c r="J781" s="1" t="n">
        <v>0.198198198198198</v>
      </c>
      <c r="K781" s="1" t="n">
        <v>0.86046511627907</v>
      </c>
      <c r="L781" s="1" t="n">
        <v>0.18385114387343</v>
      </c>
    </row>
    <row r="782" customFormat="false" ht="14.65" hidden="false" customHeight="false" outlineLevel="0" collapsed="false">
      <c r="A782" s="1" t="s">
        <v>47</v>
      </c>
      <c r="B782" s="1" t="s">
        <v>96</v>
      </c>
      <c r="C782" s="1" t="n">
        <v>3247</v>
      </c>
      <c r="D782" s="1" t="n">
        <v>51</v>
      </c>
      <c r="E782" s="1" t="n">
        <v>111</v>
      </c>
      <c r="F782" s="1" t="n">
        <v>179</v>
      </c>
      <c r="G782" s="1" t="n">
        <v>-5.6724253419715</v>
      </c>
      <c r="H782" s="1" t="n">
        <v>-6.79441586635011</v>
      </c>
      <c r="I782" s="1" t="n">
        <v>-7.48381577726426</v>
      </c>
      <c r="J782" s="1" t="n">
        <v>0.459459459459459</v>
      </c>
      <c r="K782" s="1" t="n">
        <v>0.620111731843576</v>
      </c>
      <c r="L782" s="1" t="n">
        <v>0.36181133724167</v>
      </c>
    </row>
    <row r="783" customFormat="false" ht="14.65" hidden="false" customHeight="false" outlineLevel="0" collapsed="false">
      <c r="A783" s="1" t="s">
        <v>47</v>
      </c>
      <c r="B783" s="1" t="s">
        <v>116</v>
      </c>
      <c r="C783" s="1" t="n">
        <v>3426</v>
      </c>
      <c r="D783" s="1" t="n">
        <v>32</v>
      </c>
      <c r="E783" s="1" t="n">
        <v>111</v>
      </c>
      <c r="F783" s="1" t="n">
        <v>151</v>
      </c>
      <c r="G783" s="1" t="n">
        <v>-5</v>
      </c>
      <c r="H783" s="1" t="n">
        <v>-6.79441586635011</v>
      </c>
      <c r="I783" s="1" t="n">
        <v>-7.23840473932508</v>
      </c>
      <c r="J783" s="1" t="n">
        <v>0.288288288288288</v>
      </c>
      <c r="K783" s="1" t="n">
        <v>0.735099337748344</v>
      </c>
      <c r="L783" s="1" t="n">
        <v>0.247172423198</v>
      </c>
    </row>
    <row r="784" customFormat="false" ht="14.65" hidden="false" customHeight="false" outlineLevel="0" collapsed="false">
      <c r="A784" s="1" t="s">
        <v>47</v>
      </c>
      <c r="B784" s="1" t="s">
        <v>90</v>
      </c>
      <c r="C784" s="1" t="n">
        <v>3607</v>
      </c>
      <c r="D784" s="1" t="n">
        <v>62</v>
      </c>
      <c r="E784" s="1" t="n">
        <v>111</v>
      </c>
      <c r="F784" s="1" t="n">
        <v>190</v>
      </c>
      <c r="G784" s="1" t="n">
        <v>-5.95419631038688</v>
      </c>
      <c r="H784" s="1" t="n">
        <v>-6.79441586635011</v>
      </c>
      <c r="I784" s="1" t="n">
        <v>-7.56985560833095</v>
      </c>
      <c r="J784" s="1" t="n">
        <v>0.558558558558559</v>
      </c>
      <c r="K784" s="1" t="n">
        <v>0.584210526315789</v>
      </c>
      <c r="L784" s="1" t="n">
        <v>0.426926781782684</v>
      </c>
    </row>
    <row r="785" customFormat="false" ht="14.65" hidden="false" customHeight="false" outlineLevel="0" collapsed="false">
      <c r="A785" s="1" t="s">
        <v>47</v>
      </c>
      <c r="B785" s="1" t="s">
        <v>100</v>
      </c>
      <c r="C785" s="1" t="n">
        <v>339</v>
      </c>
      <c r="D785" s="1" t="n">
        <v>69</v>
      </c>
      <c r="E785" s="1" t="n">
        <v>112</v>
      </c>
      <c r="F785" s="1" t="n">
        <v>324</v>
      </c>
      <c r="G785" s="1" t="n">
        <v>-6.10852445677817</v>
      </c>
      <c r="H785" s="1" t="n">
        <v>-6.8073549220576</v>
      </c>
      <c r="I785" s="1" t="n">
        <v>-8.33985000288462</v>
      </c>
      <c r="J785" s="1" t="n">
        <v>0.616071428571429</v>
      </c>
      <c r="K785" s="1" t="n">
        <v>0.345679012345679</v>
      </c>
      <c r="L785" s="1" t="n">
        <v>0.36221595330051</v>
      </c>
    </row>
    <row r="786" customFormat="false" ht="14.65" hidden="false" customHeight="false" outlineLevel="0" collapsed="false">
      <c r="A786" s="1" t="s">
        <v>47</v>
      </c>
      <c r="B786" s="1" t="s">
        <v>106</v>
      </c>
      <c r="C786" s="1" t="n">
        <v>412</v>
      </c>
      <c r="D786" s="1" t="n">
        <v>82</v>
      </c>
      <c r="E786" s="1" t="n">
        <v>112</v>
      </c>
      <c r="F786" s="1" t="n">
        <v>198</v>
      </c>
      <c r="G786" s="1" t="n">
        <v>-6.35755200461809</v>
      </c>
      <c r="H786" s="1" t="n">
        <v>-6.8073549220576</v>
      </c>
      <c r="I786" s="1" t="n">
        <v>-7.62935662007961</v>
      </c>
      <c r="J786" s="1" t="n">
        <v>0.732142857142857</v>
      </c>
      <c r="K786" s="1" t="n">
        <v>0.565656565656566</v>
      </c>
      <c r="L786" s="1" t="n">
        <v>0.55064569208401</v>
      </c>
    </row>
    <row r="787" customFormat="false" ht="14.65" hidden="false" customHeight="false" outlineLevel="0" collapsed="false">
      <c r="A787" s="1" t="s">
        <v>47</v>
      </c>
      <c r="B787" s="1" t="s">
        <v>97</v>
      </c>
      <c r="C787" s="1" t="n">
        <v>1453</v>
      </c>
      <c r="D787" s="1" t="n">
        <v>50</v>
      </c>
      <c r="E787" s="1" t="n">
        <v>112</v>
      </c>
      <c r="F787" s="1" t="n">
        <v>184</v>
      </c>
      <c r="G787" s="1" t="n">
        <v>-5.64385618977472</v>
      </c>
      <c r="H787" s="1" t="n">
        <v>-6.8073549220576</v>
      </c>
      <c r="I787" s="1" t="n">
        <v>-7.52356195605701</v>
      </c>
      <c r="J787" s="1" t="n">
        <v>0.446428571428571</v>
      </c>
      <c r="K787" s="1" t="n">
        <v>0.608695652173913</v>
      </c>
      <c r="L787" s="1" t="n">
        <v>0.348298882859596</v>
      </c>
    </row>
    <row r="788" customFormat="false" ht="14.65" hidden="false" customHeight="false" outlineLevel="0" collapsed="false">
      <c r="A788" s="1" t="s">
        <v>47</v>
      </c>
      <c r="B788" s="1" t="s">
        <v>102</v>
      </c>
      <c r="C788" s="1" t="n">
        <v>3353</v>
      </c>
      <c r="D788" s="1" t="n">
        <v>55</v>
      </c>
      <c r="E788" s="1" t="n">
        <v>112</v>
      </c>
      <c r="F788" s="1" t="n">
        <v>156</v>
      </c>
      <c r="G788" s="1" t="n">
        <v>-5.78135971352466</v>
      </c>
      <c r="H788" s="1" t="n">
        <v>-6.8073549220576</v>
      </c>
      <c r="I788" s="1" t="n">
        <v>-7.28540221886225</v>
      </c>
      <c r="J788" s="1" t="n">
        <v>0.491071428571429</v>
      </c>
      <c r="K788" s="1" t="n">
        <v>0.717948717948718</v>
      </c>
      <c r="L788" s="1" t="n">
        <v>0.416093928709802</v>
      </c>
    </row>
    <row r="789" customFormat="false" ht="14.65" hidden="false" customHeight="false" outlineLevel="0" collapsed="false">
      <c r="A789" s="1" t="s">
        <v>47</v>
      </c>
      <c r="B789" s="1" t="s">
        <v>99</v>
      </c>
      <c r="C789" s="1" t="n">
        <v>121</v>
      </c>
      <c r="D789" s="1" t="n">
        <v>31</v>
      </c>
      <c r="E789" s="1" t="n">
        <v>113</v>
      </c>
      <c r="F789" s="1" t="n">
        <v>173</v>
      </c>
      <c r="G789" s="1" t="n">
        <v>-4.95419631038688</v>
      </c>
      <c r="H789" s="1" t="n">
        <v>-6.82017896241519</v>
      </c>
      <c r="I789" s="1" t="n">
        <v>-7.43462822763673</v>
      </c>
      <c r="J789" s="1" t="n">
        <v>0.274336283185841</v>
      </c>
      <c r="K789" s="1" t="n">
        <v>0.653179190751445</v>
      </c>
      <c r="L789" s="1" t="n">
        <v>0.221717217943765</v>
      </c>
    </row>
    <row r="790" customFormat="false" ht="14.65" hidden="false" customHeight="false" outlineLevel="0" collapsed="false">
      <c r="A790" s="1" t="s">
        <v>47</v>
      </c>
      <c r="B790" s="1" t="s">
        <v>86</v>
      </c>
      <c r="C790" s="1" t="n">
        <v>1145</v>
      </c>
      <c r="D790" s="1" t="n">
        <v>105</v>
      </c>
      <c r="E790" s="1" t="n">
        <v>113</v>
      </c>
      <c r="F790" s="1" t="n">
        <v>286</v>
      </c>
      <c r="G790" s="1" t="n">
        <v>-6.71424551766612</v>
      </c>
      <c r="H790" s="1" t="n">
        <v>-6.82017896241519</v>
      </c>
      <c r="I790" s="1" t="n">
        <v>-8.15987133677839</v>
      </c>
      <c r="J790" s="1" t="n">
        <v>0.929203539823009</v>
      </c>
      <c r="K790" s="1" t="n">
        <v>0.395104895104895</v>
      </c>
      <c r="L790" s="1" t="n">
        <v>0.584072906172877</v>
      </c>
    </row>
    <row r="791" customFormat="false" ht="14.65" hidden="false" customHeight="false" outlineLevel="0" collapsed="false">
      <c r="A791" s="1" t="s">
        <v>47</v>
      </c>
      <c r="B791" s="1" t="s">
        <v>113</v>
      </c>
      <c r="C791" s="1" t="n">
        <v>1546</v>
      </c>
      <c r="D791" s="1" t="n">
        <v>33</v>
      </c>
      <c r="E791" s="1" t="n">
        <v>113</v>
      </c>
      <c r="F791" s="1" t="n">
        <v>211</v>
      </c>
      <c r="G791" s="1" t="n">
        <v>-5.04439411935845</v>
      </c>
      <c r="H791" s="1" t="n">
        <v>-6.82017896241519</v>
      </c>
      <c r="I791" s="1" t="n">
        <v>-7.72109918870719</v>
      </c>
      <c r="J791" s="1" t="n">
        <v>0.292035398230088</v>
      </c>
      <c r="K791" s="1" t="n">
        <v>0.535545023696682</v>
      </c>
      <c r="L791" s="1" t="n">
        <v>0.213714254699067</v>
      </c>
    </row>
    <row r="792" customFormat="false" ht="14.65" hidden="false" customHeight="false" outlineLevel="0" collapsed="false">
      <c r="A792" s="1" t="s">
        <v>47</v>
      </c>
      <c r="B792" s="1" t="s">
        <v>92</v>
      </c>
      <c r="C792" s="1" t="n">
        <v>1905</v>
      </c>
      <c r="D792" s="1" t="n">
        <v>38</v>
      </c>
      <c r="E792" s="1" t="n">
        <v>113</v>
      </c>
      <c r="F792" s="1" t="n">
        <v>229</v>
      </c>
      <c r="G792" s="1" t="n">
        <v>-5.24792751344359</v>
      </c>
      <c r="H792" s="1" t="n">
        <v>-6.82017896241519</v>
      </c>
      <c r="I792" s="1" t="n">
        <v>-7.83920378809694</v>
      </c>
      <c r="J792" s="1" t="n">
        <v>0.336283185840708</v>
      </c>
      <c r="K792" s="1" t="n">
        <v>0.493449781659389</v>
      </c>
      <c r="L792" s="1" t="n">
        <v>0.236225422112375</v>
      </c>
    </row>
    <row r="793" customFormat="false" ht="14.65" hidden="false" customHeight="false" outlineLevel="0" collapsed="false">
      <c r="A793" s="1" t="s">
        <v>47</v>
      </c>
      <c r="B793" s="1" t="s">
        <v>101</v>
      </c>
      <c r="C793" s="1" t="n">
        <v>2346</v>
      </c>
      <c r="D793" s="1" t="n">
        <v>62</v>
      </c>
      <c r="E793" s="1" t="n">
        <v>113</v>
      </c>
      <c r="F793" s="1" t="n">
        <v>182</v>
      </c>
      <c r="G793" s="1" t="n">
        <v>-5.95419631038688</v>
      </c>
      <c r="H793" s="1" t="n">
        <v>-6.82017896241519</v>
      </c>
      <c r="I793" s="1" t="n">
        <v>-7.5077946401987</v>
      </c>
      <c r="J793" s="1" t="n">
        <v>0.548672566371681</v>
      </c>
      <c r="K793" s="1" t="n">
        <v>0.620879120879121</v>
      </c>
      <c r="L793" s="1" t="n">
        <v>0.432331394532071</v>
      </c>
    </row>
    <row r="794" customFormat="false" ht="14.65" hidden="false" customHeight="false" outlineLevel="0" collapsed="false">
      <c r="A794" s="1" t="s">
        <v>47</v>
      </c>
      <c r="B794" s="1" t="s">
        <v>98</v>
      </c>
      <c r="C794" s="1" t="n">
        <v>2523</v>
      </c>
      <c r="D794" s="1" t="n">
        <v>42</v>
      </c>
      <c r="E794" s="1" t="n">
        <v>113</v>
      </c>
      <c r="F794" s="1" t="n">
        <v>142</v>
      </c>
      <c r="G794" s="1" t="n">
        <v>-5.39231742277876</v>
      </c>
      <c r="H794" s="1" t="n">
        <v>-6.82017896241519</v>
      </c>
      <c r="I794" s="1" t="n">
        <v>-7.14974711950468</v>
      </c>
      <c r="J794" s="1" t="n">
        <v>0.371681415929204</v>
      </c>
      <c r="K794" s="1" t="n">
        <v>0.795774647887324</v>
      </c>
      <c r="L794" s="1" t="n">
        <v>0.331562874765439</v>
      </c>
    </row>
    <row r="795" customFormat="false" ht="14.65" hidden="false" customHeight="false" outlineLevel="0" collapsed="false">
      <c r="A795" s="1" t="s">
        <v>47</v>
      </c>
      <c r="B795" s="1" t="s">
        <v>93</v>
      </c>
      <c r="C795" s="1" t="n">
        <v>2752</v>
      </c>
      <c r="D795" s="1" t="n">
        <v>75</v>
      </c>
      <c r="E795" s="1" t="n">
        <v>113</v>
      </c>
      <c r="F795" s="1" t="n">
        <v>149</v>
      </c>
      <c r="G795" s="1" t="n">
        <v>-6.22881869049588</v>
      </c>
      <c r="H795" s="1" t="n">
        <v>-6.82017896241519</v>
      </c>
      <c r="I795" s="1" t="n">
        <v>-7.21916852046216</v>
      </c>
      <c r="J795" s="1" t="n">
        <v>0.663716814159292</v>
      </c>
      <c r="K795" s="1" t="n">
        <v>0.758389261744967</v>
      </c>
      <c r="L795" s="1" t="n">
        <v>0.578001422758675</v>
      </c>
    </row>
    <row r="796" customFormat="false" ht="14.65" hidden="false" customHeight="false" outlineLevel="0" collapsed="false">
      <c r="A796" s="1" t="s">
        <v>47</v>
      </c>
      <c r="B796" s="1" t="s">
        <v>102</v>
      </c>
      <c r="C796" s="1" t="n">
        <v>3301</v>
      </c>
      <c r="D796" s="1" t="n">
        <v>61</v>
      </c>
      <c r="E796" s="1" t="n">
        <v>113</v>
      </c>
      <c r="F796" s="1" t="n">
        <v>143</v>
      </c>
      <c r="G796" s="1" t="n">
        <v>-5.93073733756289</v>
      </c>
      <c r="H796" s="1" t="n">
        <v>-6.82017896241519</v>
      </c>
      <c r="I796" s="1" t="n">
        <v>-7.15987133677839</v>
      </c>
      <c r="J796" s="1" t="n">
        <v>0.539823008849558</v>
      </c>
      <c r="K796" s="1" t="n">
        <v>0.79020979020979</v>
      </c>
      <c r="L796" s="1" t="n">
        <v>0.479868888997956</v>
      </c>
    </row>
    <row r="797" customFormat="false" ht="14.65" hidden="false" customHeight="false" outlineLevel="0" collapsed="false">
      <c r="A797" s="1" t="s">
        <v>47</v>
      </c>
      <c r="B797" s="1" t="s">
        <v>103</v>
      </c>
      <c r="C797" s="1" t="n">
        <v>3538</v>
      </c>
      <c r="D797" s="1" t="n">
        <v>35</v>
      </c>
      <c r="E797" s="1" t="n">
        <v>113</v>
      </c>
      <c r="F797" s="1" t="n">
        <v>181</v>
      </c>
      <c r="G797" s="1" t="n">
        <v>-5.12928301694497</v>
      </c>
      <c r="H797" s="1" t="n">
        <v>-6.82017896241519</v>
      </c>
      <c r="I797" s="1" t="n">
        <v>-7.49984588708321</v>
      </c>
      <c r="J797" s="1" t="n">
        <v>0.309734513274336</v>
      </c>
      <c r="K797" s="1" t="n">
        <v>0.624309392265193</v>
      </c>
      <c r="L797" s="1" t="n">
        <v>0.244731310152728</v>
      </c>
    </row>
    <row r="798" customFormat="false" ht="14.65" hidden="false" customHeight="false" outlineLevel="0" collapsed="false">
      <c r="A798" s="1" t="s">
        <v>47</v>
      </c>
      <c r="B798" s="1" t="s">
        <v>99</v>
      </c>
      <c r="C798" s="1" t="n">
        <v>113</v>
      </c>
      <c r="D798" s="1" t="n">
        <v>56</v>
      </c>
      <c r="E798" s="1" t="n">
        <v>114</v>
      </c>
      <c r="F798" s="1" t="n">
        <v>222</v>
      </c>
      <c r="G798" s="1" t="n">
        <v>-5.80735492205761</v>
      </c>
      <c r="H798" s="1" t="n">
        <v>-6.83289001416474</v>
      </c>
      <c r="I798" s="1" t="n">
        <v>-7.79441586635011</v>
      </c>
      <c r="J798" s="1" t="n">
        <v>0.491228070175439</v>
      </c>
      <c r="K798" s="1" t="n">
        <v>0.513513513513514</v>
      </c>
      <c r="L798" s="1" t="n">
        <v>0.352013333655533</v>
      </c>
    </row>
    <row r="799" customFormat="false" ht="14.65" hidden="false" customHeight="false" outlineLevel="0" collapsed="false">
      <c r="A799" s="1" t="s">
        <v>47</v>
      </c>
      <c r="B799" s="1" t="s">
        <v>120</v>
      </c>
      <c r="C799" s="1" t="n">
        <v>628</v>
      </c>
      <c r="D799" s="1" t="n">
        <v>48</v>
      </c>
      <c r="E799" s="1" t="n">
        <v>114</v>
      </c>
      <c r="F799" s="1" t="n">
        <v>323</v>
      </c>
      <c r="G799" s="1" t="n">
        <v>-5.58496250072116</v>
      </c>
      <c r="H799" s="1" t="n">
        <v>-6.83289001416474</v>
      </c>
      <c r="I799" s="1" t="n">
        <v>-8.33539035469392</v>
      </c>
      <c r="J799" s="1" t="n">
        <v>0.421052631578947</v>
      </c>
      <c r="K799" s="1" t="n">
        <v>0.352941176470588</v>
      </c>
      <c r="L799" s="1" t="n">
        <v>0.250142537173055</v>
      </c>
    </row>
    <row r="800" customFormat="false" ht="14.65" hidden="false" customHeight="false" outlineLevel="0" collapsed="false">
      <c r="A800" s="1" t="s">
        <v>47</v>
      </c>
      <c r="B800" s="1" t="s">
        <v>107</v>
      </c>
      <c r="C800" s="1" t="n">
        <v>943</v>
      </c>
      <c r="D800" s="1" t="n">
        <v>32</v>
      </c>
      <c r="E800" s="1" t="n">
        <v>114</v>
      </c>
      <c r="F800" s="1" t="n">
        <v>216</v>
      </c>
      <c r="G800" s="1" t="n">
        <v>-5</v>
      </c>
      <c r="H800" s="1" t="n">
        <v>-6.83289001416474</v>
      </c>
      <c r="I800" s="1" t="n">
        <v>-7.75488750216347</v>
      </c>
      <c r="J800" s="1" t="n">
        <v>0.280701754385965</v>
      </c>
      <c r="K800" s="1" t="n">
        <v>0.527777777777778</v>
      </c>
      <c r="L800" s="1" t="n">
        <v>0.203925096773833</v>
      </c>
    </row>
    <row r="801" customFormat="false" ht="14.65" hidden="false" customHeight="false" outlineLevel="0" collapsed="false">
      <c r="A801" s="1" t="s">
        <v>47</v>
      </c>
      <c r="B801" s="1" t="s">
        <v>89</v>
      </c>
      <c r="C801" s="1" t="n">
        <v>1204</v>
      </c>
      <c r="D801" s="1" t="n">
        <v>48</v>
      </c>
      <c r="E801" s="1" t="n">
        <v>114</v>
      </c>
      <c r="F801" s="1" t="n">
        <v>150</v>
      </c>
      <c r="G801" s="1" t="n">
        <v>-5.58496250072116</v>
      </c>
      <c r="H801" s="1" t="n">
        <v>-6.83289001416474</v>
      </c>
      <c r="I801" s="1" t="n">
        <v>-7.22881869049588</v>
      </c>
      <c r="J801" s="1" t="n">
        <v>0.421052631578947</v>
      </c>
      <c r="K801" s="1" t="n">
        <v>0.76</v>
      </c>
      <c r="L801" s="1" t="n">
        <v>0.367065174192899</v>
      </c>
    </row>
    <row r="802" customFormat="false" ht="14.65" hidden="false" customHeight="false" outlineLevel="0" collapsed="false">
      <c r="A802" s="1" t="s">
        <v>47</v>
      </c>
      <c r="B802" s="1" t="s">
        <v>101</v>
      </c>
      <c r="C802" s="1" t="n">
        <v>2333</v>
      </c>
      <c r="D802" s="1" t="n">
        <v>48</v>
      </c>
      <c r="E802" s="1" t="n">
        <v>114</v>
      </c>
      <c r="F802" s="1" t="n">
        <v>166</v>
      </c>
      <c r="G802" s="1" t="n">
        <v>-5.58496250072116</v>
      </c>
      <c r="H802" s="1" t="n">
        <v>-6.83289001416474</v>
      </c>
      <c r="I802" s="1" t="n">
        <v>-7.37503943134693</v>
      </c>
      <c r="J802" s="1" t="n">
        <v>0.421052631578947</v>
      </c>
      <c r="K802" s="1" t="n">
        <v>0.686746987951807</v>
      </c>
      <c r="L802" s="1" t="n">
        <v>0.348927153613548</v>
      </c>
    </row>
    <row r="803" customFormat="false" ht="14.65" hidden="false" customHeight="false" outlineLevel="0" collapsed="false">
      <c r="A803" s="1" t="s">
        <v>47</v>
      </c>
      <c r="B803" s="1" t="s">
        <v>105</v>
      </c>
      <c r="C803" s="1" t="n">
        <v>2454</v>
      </c>
      <c r="D803" s="1" t="n">
        <v>33</v>
      </c>
      <c r="E803" s="1" t="n">
        <v>114</v>
      </c>
      <c r="F803" s="1" t="n">
        <v>146</v>
      </c>
      <c r="G803" s="1" t="n">
        <v>-5.04439411935845</v>
      </c>
      <c r="H803" s="1" t="n">
        <v>-6.83289001416474</v>
      </c>
      <c r="I803" s="1" t="n">
        <v>-7.18982455888002</v>
      </c>
      <c r="J803" s="1" t="n">
        <v>0.289473684210526</v>
      </c>
      <c r="K803" s="1" t="n">
        <v>0.780821917808219</v>
      </c>
      <c r="L803" s="1" t="n">
        <v>0.255790897839324</v>
      </c>
    </row>
    <row r="804" customFormat="false" ht="14.65" hidden="false" customHeight="false" outlineLevel="0" collapsed="false">
      <c r="A804" s="1" t="s">
        <v>47</v>
      </c>
      <c r="B804" s="1" t="s">
        <v>112</v>
      </c>
      <c r="C804" s="1" t="n">
        <v>2637</v>
      </c>
      <c r="D804" s="1" t="n">
        <v>53</v>
      </c>
      <c r="E804" s="1" t="n">
        <v>114</v>
      </c>
      <c r="F804" s="1" t="n">
        <v>122</v>
      </c>
      <c r="G804" s="1" t="n">
        <v>-5.7279204545632</v>
      </c>
      <c r="H804" s="1" t="n">
        <v>-6.83289001416474</v>
      </c>
      <c r="I804" s="1" t="n">
        <v>-6.93073733756289</v>
      </c>
      <c r="J804" s="1" t="n">
        <v>0.464912280701754</v>
      </c>
      <c r="K804" s="1" t="n">
        <v>0.934426229508197</v>
      </c>
      <c r="L804" s="1" t="n">
        <v>0.449410824477248</v>
      </c>
    </row>
    <row r="805" customFormat="false" ht="14.65" hidden="false" customHeight="false" outlineLevel="0" collapsed="false">
      <c r="A805" s="1" t="s">
        <v>47</v>
      </c>
      <c r="B805" s="1" t="s">
        <v>102</v>
      </c>
      <c r="C805" s="1" t="n">
        <v>3346</v>
      </c>
      <c r="D805" s="1" t="n">
        <v>69</v>
      </c>
      <c r="E805" s="1" t="n">
        <v>114</v>
      </c>
      <c r="F805" s="1" t="n">
        <v>289</v>
      </c>
      <c r="G805" s="1" t="n">
        <v>-6.10852445677817</v>
      </c>
      <c r="H805" s="1" t="n">
        <v>-6.83289001416474</v>
      </c>
      <c r="I805" s="1" t="n">
        <v>-8.17492568250068</v>
      </c>
      <c r="J805" s="1" t="n">
        <v>0.605263157894737</v>
      </c>
      <c r="K805" s="1" t="n">
        <v>0.394463667820069</v>
      </c>
      <c r="L805" s="1" t="n">
        <v>0.380143652936099</v>
      </c>
    </row>
    <row r="806" customFormat="false" ht="14.65" hidden="false" customHeight="false" outlineLevel="0" collapsed="false">
      <c r="A806" s="1" t="s">
        <v>47</v>
      </c>
      <c r="B806" s="1" t="s">
        <v>116</v>
      </c>
      <c r="C806" s="1" t="n">
        <v>3446</v>
      </c>
      <c r="D806" s="1" t="n">
        <v>32</v>
      </c>
      <c r="E806" s="1" t="n">
        <v>114</v>
      </c>
      <c r="F806" s="1" t="n">
        <v>171</v>
      </c>
      <c r="G806" s="1" t="n">
        <v>-5</v>
      </c>
      <c r="H806" s="1" t="n">
        <v>-6.83289001416474</v>
      </c>
      <c r="I806" s="1" t="n">
        <v>-7.4178525148859</v>
      </c>
      <c r="J806" s="1" t="n">
        <v>0.280701754385965</v>
      </c>
      <c r="K806" s="1" t="n">
        <v>0.666666666666667</v>
      </c>
      <c r="L806" s="1" t="n">
        <v>0.229192022716555</v>
      </c>
    </row>
    <row r="807" customFormat="false" ht="14.65" hidden="false" customHeight="false" outlineLevel="0" collapsed="false">
      <c r="A807" s="1" t="s">
        <v>47</v>
      </c>
      <c r="B807" s="1" t="s">
        <v>103</v>
      </c>
      <c r="C807" s="1" t="n">
        <v>3508</v>
      </c>
      <c r="D807" s="1" t="n">
        <v>75</v>
      </c>
      <c r="E807" s="1" t="n">
        <v>114</v>
      </c>
      <c r="F807" s="1" t="n">
        <v>227</v>
      </c>
      <c r="G807" s="1" t="n">
        <v>-6.22881869049588</v>
      </c>
      <c r="H807" s="1" t="n">
        <v>-6.83289001416474</v>
      </c>
      <c r="I807" s="1" t="n">
        <v>-7.82654848729092</v>
      </c>
      <c r="J807" s="1" t="n">
        <v>0.657894736842105</v>
      </c>
      <c r="K807" s="1" t="n">
        <v>0.502202643171806</v>
      </c>
      <c r="L807" s="1" t="n">
        <v>0.466225377345412</v>
      </c>
    </row>
    <row r="808" customFormat="false" ht="14.65" hidden="false" customHeight="false" outlineLevel="0" collapsed="false">
      <c r="A808" s="1" t="s">
        <v>47</v>
      </c>
      <c r="B808" s="1" t="s">
        <v>103</v>
      </c>
      <c r="C808" s="1" t="n">
        <v>3537</v>
      </c>
      <c r="D808" s="1" t="n">
        <v>32</v>
      </c>
      <c r="E808" s="1" t="n">
        <v>114</v>
      </c>
      <c r="F808" s="1" t="n">
        <v>142</v>
      </c>
      <c r="G808" s="1" t="n">
        <v>-5</v>
      </c>
      <c r="H808" s="1" t="n">
        <v>-6.83289001416474</v>
      </c>
      <c r="I808" s="1" t="n">
        <v>-7.14974711950468</v>
      </c>
      <c r="J808" s="1" t="n">
        <v>0.280701754385965</v>
      </c>
      <c r="K808" s="1" t="n">
        <v>0.802816901408451</v>
      </c>
      <c r="L808" s="1" t="n">
        <v>0.251508913127851</v>
      </c>
    </row>
    <row r="809" customFormat="false" ht="14.65" hidden="false" customHeight="false" outlineLevel="0" collapsed="false">
      <c r="A809" s="1" t="s">
        <v>47</v>
      </c>
      <c r="B809" s="1" t="s">
        <v>118</v>
      </c>
      <c r="C809" s="1" t="n">
        <v>207</v>
      </c>
      <c r="D809" s="1" t="n">
        <v>36</v>
      </c>
      <c r="E809" s="1" t="n">
        <v>115</v>
      </c>
      <c r="F809" s="1" t="n">
        <v>180</v>
      </c>
      <c r="G809" s="1" t="n">
        <v>-5.16992500144231</v>
      </c>
      <c r="H809" s="1" t="n">
        <v>-6.84549005094438</v>
      </c>
      <c r="I809" s="1" t="n">
        <v>-7.49185309632968</v>
      </c>
      <c r="J809" s="1" t="n">
        <v>0.31304347826087</v>
      </c>
      <c r="K809" s="1" t="n">
        <v>0.638888888888889</v>
      </c>
      <c r="L809" s="1" t="n">
        <v>0.25021729686849</v>
      </c>
    </row>
    <row r="810" customFormat="false" ht="14.65" hidden="false" customHeight="false" outlineLevel="0" collapsed="false">
      <c r="A810" s="1" t="s">
        <v>47</v>
      </c>
      <c r="B810" s="1" t="s">
        <v>100</v>
      </c>
      <c r="C810" s="1" t="n">
        <v>310</v>
      </c>
      <c r="D810" s="1" t="n">
        <v>96</v>
      </c>
      <c r="E810" s="1" t="n">
        <v>115</v>
      </c>
      <c r="F810" s="1" t="n">
        <v>202</v>
      </c>
      <c r="G810" s="1" t="n">
        <v>-6.58496250072116</v>
      </c>
      <c r="H810" s="1" t="n">
        <v>-6.84549005094438</v>
      </c>
      <c r="I810" s="1" t="n">
        <v>-7.6582114827518</v>
      </c>
      <c r="J810" s="1" t="n">
        <v>0.834782608695652</v>
      </c>
      <c r="K810" s="1" t="n">
        <v>0.569306930693069</v>
      </c>
      <c r="L810" s="1" t="n">
        <v>0.629863769785993</v>
      </c>
    </row>
    <row r="811" customFormat="false" ht="14.65" hidden="false" customHeight="false" outlineLevel="0" collapsed="false">
      <c r="A811" s="1" t="s">
        <v>47</v>
      </c>
      <c r="B811" s="1" t="s">
        <v>100</v>
      </c>
      <c r="C811" s="1" t="n">
        <v>353</v>
      </c>
      <c r="D811" s="1" t="n">
        <v>38</v>
      </c>
      <c r="E811" s="1" t="n">
        <v>115</v>
      </c>
      <c r="F811" s="1" t="n">
        <v>135</v>
      </c>
      <c r="G811" s="1" t="n">
        <v>-5.24792751344359</v>
      </c>
      <c r="H811" s="1" t="n">
        <v>-6.84549005094438</v>
      </c>
      <c r="I811" s="1" t="n">
        <v>-7.07681559705083</v>
      </c>
      <c r="J811" s="1" t="n">
        <v>0.330434782608696</v>
      </c>
      <c r="K811" s="1" t="n">
        <v>0.851851851851852</v>
      </c>
      <c r="L811" s="1" t="n">
        <v>0.304977494483949</v>
      </c>
    </row>
    <row r="812" customFormat="false" ht="14.65" hidden="false" customHeight="false" outlineLevel="0" collapsed="false">
      <c r="A812" s="1" t="s">
        <v>47</v>
      </c>
      <c r="B812" s="1" t="s">
        <v>120</v>
      </c>
      <c r="C812" s="1" t="n">
        <v>635</v>
      </c>
      <c r="D812" s="1" t="n">
        <v>42</v>
      </c>
      <c r="E812" s="1" t="n">
        <v>115</v>
      </c>
      <c r="F812" s="1" t="n">
        <v>157</v>
      </c>
      <c r="G812" s="1" t="n">
        <v>-5.39231742277876</v>
      </c>
      <c r="H812" s="1" t="n">
        <v>-6.84549005094438</v>
      </c>
      <c r="I812" s="1" t="n">
        <v>-7.29462074889163</v>
      </c>
      <c r="J812" s="1" t="n">
        <v>0.365217391304348</v>
      </c>
      <c r="K812" s="1" t="n">
        <v>0.732484076433121</v>
      </c>
      <c r="L812" s="1" t="n">
        <v>0.312572340007028</v>
      </c>
    </row>
    <row r="813" customFormat="false" ht="14.65" hidden="false" customHeight="false" outlineLevel="0" collapsed="false">
      <c r="A813" s="1" t="s">
        <v>47</v>
      </c>
      <c r="B813" s="1" t="s">
        <v>97</v>
      </c>
      <c r="C813" s="1" t="n">
        <v>1411</v>
      </c>
      <c r="D813" s="1" t="n">
        <v>31</v>
      </c>
      <c r="E813" s="1" t="n">
        <v>115</v>
      </c>
      <c r="F813" s="1" t="n">
        <v>150</v>
      </c>
      <c r="G813" s="1" t="n">
        <v>-4.95419631038688</v>
      </c>
      <c r="H813" s="1" t="n">
        <v>-6.84549005094438</v>
      </c>
      <c r="I813" s="1" t="n">
        <v>-7.22881869049588</v>
      </c>
      <c r="J813" s="1" t="n">
        <v>0.269565217391304</v>
      </c>
      <c r="K813" s="1" t="n">
        <v>0.766666666666667</v>
      </c>
      <c r="L813" s="1" t="n">
        <v>0.236029966164333</v>
      </c>
    </row>
    <row r="814" customFormat="false" ht="14.65" hidden="false" customHeight="false" outlineLevel="0" collapsed="false">
      <c r="A814" s="1" t="s">
        <v>47</v>
      </c>
      <c r="B814" s="1" t="s">
        <v>94</v>
      </c>
      <c r="C814" s="1" t="n">
        <v>1734</v>
      </c>
      <c r="D814" s="1" t="n">
        <v>35</v>
      </c>
      <c r="E814" s="1" t="n">
        <v>115</v>
      </c>
      <c r="F814" s="1" t="n">
        <v>209</v>
      </c>
      <c r="G814" s="1" t="n">
        <v>-5.12928301694497</v>
      </c>
      <c r="H814" s="1" t="n">
        <v>-6.84549005094438</v>
      </c>
      <c r="I814" s="1" t="n">
        <v>-7.70735913208088</v>
      </c>
      <c r="J814" s="1" t="n">
        <v>0.304347826086957</v>
      </c>
      <c r="K814" s="1" t="n">
        <v>0.550239234449761</v>
      </c>
      <c r="L814" s="1" t="n">
        <v>0.22575947221957</v>
      </c>
    </row>
    <row r="815" customFormat="false" ht="14.65" hidden="false" customHeight="false" outlineLevel="0" collapsed="false">
      <c r="A815" s="1" t="s">
        <v>47</v>
      </c>
      <c r="B815" s="1" t="s">
        <v>108</v>
      </c>
      <c r="C815" s="1" t="n">
        <v>2011</v>
      </c>
      <c r="D815" s="1" t="n">
        <v>56</v>
      </c>
      <c r="E815" s="1" t="n">
        <v>115</v>
      </c>
      <c r="F815" s="1" t="n">
        <v>192</v>
      </c>
      <c r="G815" s="1" t="n">
        <v>-5.80735492205761</v>
      </c>
      <c r="H815" s="1" t="n">
        <v>-6.84549005094438</v>
      </c>
      <c r="I815" s="1" t="n">
        <v>-7.58496250072116</v>
      </c>
      <c r="J815" s="1" t="n">
        <v>0.48695652173913</v>
      </c>
      <c r="K815" s="1" t="n">
        <v>0.598958333333333</v>
      </c>
      <c r="L815" s="1" t="n">
        <v>0.376867331440716</v>
      </c>
    </row>
    <row r="816" customFormat="false" ht="14.65" hidden="false" customHeight="false" outlineLevel="0" collapsed="false">
      <c r="A816" s="1" t="s">
        <v>47</v>
      </c>
      <c r="B816" s="1" t="s">
        <v>108</v>
      </c>
      <c r="C816" s="1" t="n">
        <v>2027</v>
      </c>
      <c r="D816" s="1" t="n">
        <v>45</v>
      </c>
      <c r="E816" s="1" t="n">
        <v>115</v>
      </c>
      <c r="F816" s="1" t="n">
        <v>216</v>
      </c>
      <c r="G816" s="1" t="n">
        <v>-5.49185309632968</v>
      </c>
      <c r="H816" s="1" t="n">
        <v>-6.84549005094438</v>
      </c>
      <c r="I816" s="1" t="n">
        <v>-7.75488750216347</v>
      </c>
      <c r="J816" s="1" t="n">
        <v>0.391304347826087</v>
      </c>
      <c r="K816" s="1" t="n">
        <v>0.532407407407407</v>
      </c>
      <c r="L816" s="1" t="n">
        <v>0.28552012036008</v>
      </c>
    </row>
    <row r="817" customFormat="false" ht="14.65" hidden="false" customHeight="false" outlineLevel="0" collapsed="false">
      <c r="A817" s="1" t="s">
        <v>47</v>
      </c>
      <c r="B817" s="1" t="s">
        <v>112</v>
      </c>
      <c r="C817" s="1" t="n">
        <v>2629</v>
      </c>
      <c r="D817" s="1" t="n">
        <v>32</v>
      </c>
      <c r="E817" s="1" t="n">
        <v>115</v>
      </c>
      <c r="F817" s="1" t="n">
        <v>261</v>
      </c>
      <c r="G817" s="1" t="n">
        <v>-5</v>
      </c>
      <c r="H817" s="1" t="n">
        <v>-6.84549005094438</v>
      </c>
      <c r="I817" s="1" t="n">
        <v>-8.02790599656989</v>
      </c>
      <c r="J817" s="1" t="n">
        <v>0.278260869565217</v>
      </c>
      <c r="K817" s="1" t="n">
        <v>0.440613026819923</v>
      </c>
      <c r="L817" s="1" t="n">
        <v>0.184705915432439</v>
      </c>
    </row>
    <row r="818" customFormat="false" ht="14.65" hidden="false" customHeight="false" outlineLevel="0" collapsed="false">
      <c r="A818" s="1" t="s">
        <v>47</v>
      </c>
      <c r="B818" s="1" t="s">
        <v>93</v>
      </c>
      <c r="C818" s="1" t="n">
        <v>2715</v>
      </c>
      <c r="D818" s="1" t="n">
        <v>52</v>
      </c>
      <c r="E818" s="1" t="n">
        <v>115</v>
      </c>
      <c r="F818" s="1" t="n">
        <v>122</v>
      </c>
      <c r="G818" s="1" t="n">
        <v>-5.70043971814109</v>
      </c>
      <c r="H818" s="1" t="n">
        <v>-6.84549005094438</v>
      </c>
      <c r="I818" s="1" t="n">
        <v>-6.93073733756289</v>
      </c>
      <c r="J818" s="1" t="n">
        <v>0.452173913043478</v>
      </c>
      <c r="K818" s="1" t="n">
        <v>0.942622950819672</v>
      </c>
      <c r="L818" s="1" t="n">
        <v>0.439010096211817</v>
      </c>
    </row>
    <row r="819" customFormat="false" ht="14.65" hidden="false" customHeight="false" outlineLevel="0" collapsed="false">
      <c r="A819" s="1" t="s">
        <v>47</v>
      </c>
      <c r="B819" s="1" t="s">
        <v>88</v>
      </c>
      <c r="C819" s="1" t="n">
        <v>2955</v>
      </c>
      <c r="D819" s="1" t="n">
        <v>21</v>
      </c>
      <c r="E819" s="1" t="n">
        <v>115</v>
      </c>
      <c r="F819" s="1" t="n">
        <v>134</v>
      </c>
      <c r="G819" s="1" t="n">
        <v>-4.39231742277876</v>
      </c>
      <c r="H819" s="1" t="n">
        <v>-6.84549005094438</v>
      </c>
      <c r="I819" s="1" t="n">
        <v>-7.06608919045777</v>
      </c>
      <c r="J819" s="1" t="n">
        <v>0.182608695652174</v>
      </c>
      <c r="K819" s="1" t="n">
        <v>0.858208955223881</v>
      </c>
      <c r="L819" s="1" t="n">
        <v>0.169167906713738</v>
      </c>
    </row>
    <row r="820" customFormat="false" ht="14.65" hidden="false" customHeight="false" outlineLevel="0" collapsed="false">
      <c r="A820" s="1" t="s">
        <v>47</v>
      </c>
      <c r="B820" s="1" t="s">
        <v>87</v>
      </c>
      <c r="C820" s="1" t="n">
        <v>3052</v>
      </c>
      <c r="D820" s="1" t="n">
        <v>32</v>
      </c>
      <c r="E820" s="1" t="n">
        <v>115</v>
      </c>
      <c r="F820" s="1" t="n">
        <v>206</v>
      </c>
      <c r="G820" s="1" t="n">
        <v>-5</v>
      </c>
      <c r="H820" s="1" t="n">
        <v>-6.84549005094438</v>
      </c>
      <c r="I820" s="1" t="n">
        <v>-7.68650052718322</v>
      </c>
      <c r="J820" s="1" t="n">
        <v>0.278260869565217</v>
      </c>
      <c r="K820" s="1" t="n">
        <v>0.558252427184466</v>
      </c>
      <c r="L820" s="1" t="n">
        <v>0.207906203483744</v>
      </c>
    </row>
    <row r="821" customFormat="false" ht="14.65" hidden="false" customHeight="false" outlineLevel="0" collapsed="false">
      <c r="A821" s="1" t="s">
        <v>47</v>
      </c>
      <c r="B821" s="1" t="s">
        <v>96</v>
      </c>
      <c r="C821" s="1" t="n">
        <v>3204</v>
      </c>
      <c r="D821" s="1" t="n">
        <v>82</v>
      </c>
      <c r="E821" s="1" t="n">
        <v>115</v>
      </c>
      <c r="F821" s="1" t="n">
        <v>172</v>
      </c>
      <c r="G821" s="1" t="n">
        <v>-6.35755200461809</v>
      </c>
      <c r="H821" s="1" t="n">
        <v>-6.84549005094438</v>
      </c>
      <c r="I821" s="1" t="n">
        <v>-7.4262647547021</v>
      </c>
      <c r="J821" s="1" t="n">
        <v>0.71304347826087</v>
      </c>
      <c r="K821" s="1" t="n">
        <v>0.668604651162791</v>
      </c>
      <c r="L821" s="1" t="n">
        <v>0.583043165348203</v>
      </c>
    </row>
    <row r="822" customFormat="false" ht="14.65" hidden="false" customHeight="false" outlineLevel="0" collapsed="false">
      <c r="A822" s="1" t="s">
        <v>47</v>
      </c>
      <c r="B822" s="1" t="s">
        <v>96</v>
      </c>
      <c r="C822" s="1" t="n">
        <v>3223</v>
      </c>
      <c r="D822" s="1" t="n">
        <v>81</v>
      </c>
      <c r="E822" s="1" t="n">
        <v>115</v>
      </c>
      <c r="F822" s="1" t="n">
        <v>318</v>
      </c>
      <c r="G822" s="1" t="n">
        <v>-6.33985000288463</v>
      </c>
      <c r="H822" s="1" t="n">
        <v>-6.84549005094438</v>
      </c>
      <c r="I822" s="1" t="n">
        <v>-8.31288295528436</v>
      </c>
      <c r="J822" s="1" t="n">
        <v>0.704347826086957</v>
      </c>
      <c r="K822" s="1" t="n">
        <v>0.361635220125786</v>
      </c>
      <c r="L822" s="1" t="n">
        <v>0.423567411314669</v>
      </c>
    </row>
    <row r="823" customFormat="false" ht="14.65" hidden="false" customHeight="false" outlineLevel="0" collapsed="false">
      <c r="A823" s="1" t="s">
        <v>47</v>
      </c>
      <c r="B823" s="1" t="s">
        <v>103</v>
      </c>
      <c r="C823" s="1" t="n">
        <v>3554</v>
      </c>
      <c r="D823" s="1" t="n">
        <v>40</v>
      </c>
      <c r="E823" s="1" t="n">
        <v>115</v>
      </c>
      <c r="F823" s="1" t="n">
        <v>203</v>
      </c>
      <c r="G823" s="1" t="n">
        <v>-5.32192809488736</v>
      </c>
      <c r="H823" s="1" t="n">
        <v>-6.84549005094438</v>
      </c>
      <c r="I823" s="1" t="n">
        <v>-7.66533591718518</v>
      </c>
      <c r="J823" s="1" t="n">
        <v>0.347826086956522</v>
      </c>
      <c r="K823" s="1" t="n">
        <v>0.566502463054187</v>
      </c>
      <c r="L823" s="1" t="n">
        <v>0.261796027455408</v>
      </c>
    </row>
    <row r="824" customFormat="false" ht="14.65" hidden="false" customHeight="false" outlineLevel="0" collapsed="false">
      <c r="A824" s="1" t="s">
        <v>47</v>
      </c>
      <c r="B824" s="1" t="s">
        <v>107</v>
      </c>
      <c r="C824" s="1" t="n">
        <v>950</v>
      </c>
      <c r="D824" s="1" t="n">
        <v>92</v>
      </c>
      <c r="E824" s="1" t="n">
        <v>116</v>
      </c>
      <c r="F824" s="1" t="n">
        <v>309</v>
      </c>
      <c r="G824" s="1" t="n">
        <v>-6.52356195605701</v>
      </c>
      <c r="H824" s="1" t="n">
        <v>-6.85798099512757</v>
      </c>
      <c r="I824" s="1" t="n">
        <v>-8.27146302790438</v>
      </c>
      <c r="J824" s="1" t="n">
        <v>0.793103448275862</v>
      </c>
      <c r="K824" s="1" t="n">
        <v>0.375404530744337</v>
      </c>
      <c r="L824" s="1" t="n">
        <v>0.485936580228803</v>
      </c>
    </row>
    <row r="825" customFormat="false" ht="14.65" hidden="false" customHeight="false" outlineLevel="0" collapsed="false">
      <c r="A825" s="1" t="s">
        <v>47</v>
      </c>
      <c r="B825" s="1" t="s">
        <v>107</v>
      </c>
      <c r="C825" s="1" t="n">
        <v>952</v>
      </c>
      <c r="D825" s="1" t="n">
        <v>27</v>
      </c>
      <c r="E825" s="1" t="n">
        <v>116</v>
      </c>
      <c r="F825" s="1" t="n">
        <v>149</v>
      </c>
      <c r="G825" s="1" t="n">
        <v>-4.75488750216347</v>
      </c>
      <c r="H825" s="1" t="n">
        <v>-6.85798099512757</v>
      </c>
      <c r="I825" s="1" t="n">
        <v>-7.21916852046216</v>
      </c>
      <c r="J825" s="1" t="n">
        <v>0.232758620689655</v>
      </c>
      <c r="K825" s="1" t="n">
        <v>0.778523489932886</v>
      </c>
      <c r="L825" s="1" t="n">
        <v>0.205372190510396</v>
      </c>
    </row>
    <row r="826" customFormat="false" ht="14.65" hidden="false" customHeight="false" outlineLevel="0" collapsed="false">
      <c r="A826" s="1" t="s">
        <v>47</v>
      </c>
      <c r="B826" s="1" t="s">
        <v>119</v>
      </c>
      <c r="C826" s="1" t="n">
        <v>1623</v>
      </c>
      <c r="D826" s="1" t="n">
        <v>42</v>
      </c>
      <c r="E826" s="1" t="n">
        <v>116</v>
      </c>
      <c r="F826" s="1" t="n">
        <v>202</v>
      </c>
      <c r="G826" s="1" t="n">
        <v>-5.39231742277876</v>
      </c>
      <c r="H826" s="1" t="n">
        <v>-6.85798099512757</v>
      </c>
      <c r="I826" s="1" t="n">
        <v>-7.6582114827518</v>
      </c>
      <c r="J826" s="1" t="n">
        <v>0.362068965517241</v>
      </c>
      <c r="K826" s="1" t="n">
        <v>0.574257425742574</v>
      </c>
      <c r="L826" s="1" t="n">
        <v>0.274375046419393</v>
      </c>
    </row>
    <row r="827" customFormat="false" ht="14.65" hidden="false" customHeight="false" outlineLevel="0" collapsed="false">
      <c r="A827" s="1" t="s">
        <v>47</v>
      </c>
      <c r="B827" s="1" t="s">
        <v>121</v>
      </c>
      <c r="C827" s="1" t="n">
        <v>1836</v>
      </c>
      <c r="D827" s="1" t="n">
        <v>65</v>
      </c>
      <c r="E827" s="1" t="n">
        <v>116</v>
      </c>
      <c r="F827" s="1" t="n">
        <v>191</v>
      </c>
      <c r="G827" s="1" t="n">
        <v>-6.02236781302845</v>
      </c>
      <c r="H827" s="1" t="n">
        <v>-6.85798099512757</v>
      </c>
      <c r="I827" s="1" t="n">
        <v>-7.57742882803575</v>
      </c>
      <c r="J827" s="1" t="n">
        <v>0.560344827586207</v>
      </c>
      <c r="K827" s="1" t="n">
        <v>0.607329842931937</v>
      </c>
      <c r="L827" s="1" t="n">
        <v>0.436684400834835</v>
      </c>
    </row>
    <row r="828" customFormat="false" ht="14.65" hidden="false" customHeight="false" outlineLevel="0" collapsed="false">
      <c r="A828" s="1" t="s">
        <v>47</v>
      </c>
      <c r="B828" s="1" t="s">
        <v>115</v>
      </c>
      <c r="C828" s="1" t="n">
        <v>2217</v>
      </c>
      <c r="D828" s="1" t="n">
        <v>50</v>
      </c>
      <c r="E828" s="1" t="n">
        <v>116</v>
      </c>
      <c r="F828" s="1" t="n">
        <v>189</v>
      </c>
      <c r="G828" s="1" t="n">
        <v>-5.64385618977472</v>
      </c>
      <c r="H828" s="1" t="n">
        <v>-6.85798099512757</v>
      </c>
      <c r="I828" s="1" t="n">
        <v>-7.56224242422107</v>
      </c>
      <c r="J828" s="1" t="n">
        <v>0.431034482758621</v>
      </c>
      <c r="K828" s="1" t="n">
        <v>0.613756613756614</v>
      </c>
      <c r="L828" s="1" t="n">
        <v>0.337683707697128</v>
      </c>
    </row>
    <row r="829" customFormat="false" ht="14.65" hidden="false" customHeight="false" outlineLevel="0" collapsed="false">
      <c r="A829" s="1" t="s">
        <v>47</v>
      </c>
      <c r="B829" s="1" t="s">
        <v>115</v>
      </c>
      <c r="C829" s="1" t="n">
        <v>2221</v>
      </c>
      <c r="D829" s="1" t="n">
        <v>76</v>
      </c>
      <c r="E829" s="1" t="n">
        <v>116</v>
      </c>
      <c r="F829" s="1" t="n">
        <v>173</v>
      </c>
      <c r="G829" s="1" t="n">
        <v>-6.24792751344359</v>
      </c>
      <c r="H829" s="1" t="n">
        <v>-6.85798099512757</v>
      </c>
      <c r="I829" s="1" t="n">
        <v>-7.43462822763673</v>
      </c>
      <c r="J829" s="1" t="n">
        <v>0.655172413793103</v>
      </c>
      <c r="K829" s="1" t="n">
        <v>0.670520231213873</v>
      </c>
      <c r="L829" s="1" t="n">
        <v>0.536489894793432</v>
      </c>
    </row>
    <row r="830" customFormat="false" ht="14.65" hidden="false" customHeight="false" outlineLevel="0" collapsed="false">
      <c r="A830" s="1" t="s">
        <v>47</v>
      </c>
      <c r="B830" s="1" t="s">
        <v>101</v>
      </c>
      <c r="C830" s="1" t="n">
        <v>2343</v>
      </c>
      <c r="D830" s="1" t="n">
        <v>42</v>
      </c>
      <c r="E830" s="1" t="n">
        <v>116</v>
      </c>
      <c r="F830" s="1" t="n">
        <v>132</v>
      </c>
      <c r="G830" s="1" t="n">
        <v>-5.39231742277876</v>
      </c>
      <c r="H830" s="1" t="n">
        <v>-6.85798099512757</v>
      </c>
      <c r="I830" s="1" t="n">
        <v>-7.04439411935845</v>
      </c>
      <c r="J830" s="1" t="n">
        <v>0.362068965517241</v>
      </c>
      <c r="K830" s="1" t="n">
        <v>0.878787878787879</v>
      </c>
      <c r="L830" s="1" t="n">
        <v>0.339416796513499</v>
      </c>
    </row>
    <row r="831" customFormat="false" ht="14.65" hidden="false" customHeight="false" outlineLevel="0" collapsed="false">
      <c r="A831" s="1" t="s">
        <v>47</v>
      </c>
      <c r="B831" s="1" t="s">
        <v>117</v>
      </c>
      <c r="C831" s="1" t="n">
        <v>729</v>
      </c>
      <c r="D831" s="1" t="n">
        <v>35</v>
      </c>
      <c r="E831" s="1" t="n">
        <v>117</v>
      </c>
      <c r="F831" s="1" t="n">
        <v>157</v>
      </c>
      <c r="G831" s="1" t="n">
        <v>-5.12928301694497</v>
      </c>
      <c r="H831" s="1" t="n">
        <v>-6.87036471958341</v>
      </c>
      <c r="I831" s="1" t="n">
        <v>-7.29462074889163</v>
      </c>
      <c r="J831" s="1" t="n">
        <v>0.299145299145299</v>
      </c>
      <c r="K831" s="1" t="n">
        <v>0.745222929936306</v>
      </c>
      <c r="L831" s="1" t="n">
        <v>0.2582410549944</v>
      </c>
    </row>
    <row r="832" customFormat="false" ht="14.65" hidden="false" customHeight="false" outlineLevel="0" collapsed="false">
      <c r="A832" s="1" t="s">
        <v>47</v>
      </c>
      <c r="B832" s="1" t="s">
        <v>107</v>
      </c>
      <c r="C832" s="1" t="n">
        <v>935</v>
      </c>
      <c r="D832" s="1" t="n">
        <v>32</v>
      </c>
      <c r="E832" s="1" t="n">
        <v>117</v>
      </c>
      <c r="F832" s="1" t="n">
        <v>224</v>
      </c>
      <c r="G832" s="1" t="n">
        <v>-5</v>
      </c>
      <c r="H832" s="1" t="n">
        <v>-6.87036471958341</v>
      </c>
      <c r="I832" s="1" t="n">
        <v>-7.8073549220576</v>
      </c>
      <c r="J832" s="1" t="n">
        <v>0.273504273504274</v>
      </c>
      <c r="K832" s="1" t="n">
        <v>0.522321428571429</v>
      </c>
      <c r="L832" s="1" t="n">
        <v>0.19766648444296</v>
      </c>
    </row>
    <row r="833" customFormat="false" ht="14.65" hidden="false" customHeight="false" outlineLevel="0" collapsed="false">
      <c r="A833" s="1" t="s">
        <v>47</v>
      </c>
      <c r="B833" s="1" t="s">
        <v>99</v>
      </c>
      <c r="C833" s="1" t="n">
        <v>152</v>
      </c>
      <c r="D833" s="1" t="n">
        <v>36</v>
      </c>
      <c r="E833" s="1" t="n">
        <v>118</v>
      </c>
      <c r="F833" s="1" t="n">
        <v>151</v>
      </c>
      <c r="G833" s="1" t="n">
        <v>-5.16992500144231</v>
      </c>
      <c r="H833" s="1" t="n">
        <v>-6.88264304936184</v>
      </c>
      <c r="I833" s="1" t="n">
        <v>-7.23840473932508</v>
      </c>
      <c r="J833" s="1" t="n">
        <v>0.305084745762712</v>
      </c>
      <c r="K833" s="1" t="n">
        <v>0.781456953642384</v>
      </c>
      <c r="L833" s="1" t="n">
        <v>0.269695079813997</v>
      </c>
    </row>
    <row r="834" customFormat="false" ht="14.65" hidden="false" customHeight="false" outlineLevel="0" collapsed="false">
      <c r="A834" s="1" t="s">
        <v>47</v>
      </c>
      <c r="B834" s="1" t="s">
        <v>106</v>
      </c>
      <c r="C834" s="1" t="n">
        <v>411</v>
      </c>
      <c r="D834" s="1" t="n">
        <v>28</v>
      </c>
      <c r="E834" s="1" t="n">
        <v>118</v>
      </c>
      <c r="F834" s="1" t="n">
        <v>161</v>
      </c>
      <c r="G834" s="1" t="n">
        <v>-4.8073549220576</v>
      </c>
      <c r="H834" s="1" t="n">
        <v>-6.88264304936184</v>
      </c>
      <c r="I834" s="1" t="n">
        <v>-7.33091687811462</v>
      </c>
      <c r="J834" s="1" t="n">
        <v>0.23728813559322</v>
      </c>
      <c r="K834" s="1" t="n">
        <v>0.732919254658385</v>
      </c>
      <c r="L834" s="1" t="n">
        <v>0.203144042103871</v>
      </c>
    </row>
    <row r="835" customFormat="false" ht="14.65" hidden="false" customHeight="false" outlineLevel="0" collapsed="false">
      <c r="A835" s="1" t="s">
        <v>47</v>
      </c>
      <c r="B835" s="1" t="s">
        <v>106</v>
      </c>
      <c r="C835" s="1" t="n">
        <v>435</v>
      </c>
      <c r="D835" s="1" t="n">
        <v>58</v>
      </c>
      <c r="E835" s="1" t="n">
        <v>118</v>
      </c>
      <c r="F835" s="1" t="n">
        <v>149</v>
      </c>
      <c r="G835" s="1" t="n">
        <v>-5.85798099512757</v>
      </c>
      <c r="H835" s="1" t="n">
        <v>-6.88264304936184</v>
      </c>
      <c r="I835" s="1" t="n">
        <v>-7.21916852046216</v>
      </c>
      <c r="J835" s="1" t="n">
        <v>0.491525423728814</v>
      </c>
      <c r="K835" s="1" t="n">
        <v>0.791946308724832</v>
      </c>
      <c r="L835" s="1" t="n">
        <v>0.437415185077117</v>
      </c>
    </row>
    <row r="836" customFormat="false" ht="14.65" hidden="false" customHeight="false" outlineLevel="0" collapsed="false">
      <c r="A836" s="1" t="s">
        <v>47</v>
      </c>
      <c r="B836" s="1" t="s">
        <v>110</v>
      </c>
      <c r="C836" s="1" t="n">
        <v>533</v>
      </c>
      <c r="D836" s="1" t="n">
        <v>113</v>
      </c>
      <c r="E836" s="1" t="n">
        <v>118</v>
      </c>
      <c r="F836" s="1" t="n">
        <v>330</v>
      </c>
      <c r="G836" s="1" t="n">
        <v>-6.82017896241519</v>
      </c>
      <c r="H836" s="1" t="n">
        <v>-6.88264304936184</v>
      </c>
      <c r="I836" s="1" t="n">
        <v>-8.36632221424582</v>
      </c>
      <c r="J836" s="1" t="n">
        <v>0.957627118644068</v>
      </c>
      <c r="K836" s="1" t="n">
        <v>0.357575757575758</v>
      </c>
      <c r="L836" s="1" t="n">
        <v>0.572638403031621</v>
      </c>
    </row>
    <row r="837" customFormat="false" ht="14.65" hidden="false" customHeight="false" outlineLevel="0" collapsed="false">
      <c r="A837" s="1" t="s">
        <v>47</v>
      </c>
      <c r="B837" s="1" t="s">
        <v>117</v>
      </c>
      <c r="C837" s="1" t="n">
        <v>734</v>
      </c>
      <c r="D837" s="1" t="n">
        <v>39</v>
      </c>
      <c r="E837" s="1" t="n">
        <v>118</v>
      </c>
      <c r="F837" s="1" t="n">
        <v>138</v>
      </c>
      <c r="G837" s="1" t="n">
        <v>-5.28540221886225</v>
      </c>
      <c r="H837" s="1" t="n">
        <v>-6.88264304936184</v>
      </c>
      <c r="I837" s="1" t="n">
        <v>-7.10852445677817</v>
      </c>
      <c r="J837" s="1" t="n">
        <v>0.330508474576271</v>
      </c>
      <c r="K837" s="1" t="n">
        <v>0.855072463768116</v>
      </c>
      <c r="L837" s="1" t="n">
        <v>0.305621610659308</v>
      </c>
    </row>
    <row r="838" customFormat="false" ht="14.65" hidden="false" customHeight="false" outlineLevel="0" collapsed="false">
      <c r="A838" s="1" t="s">
        <v>47</v>
      </c>
      <c r="B838" s="1" t="s">
        <v>86</v>
      </c>
      <c r="C838" s="1" t="n">
        <v>1139</v>
      </c>
      <c r="D838" s="1" t="n">
        <v>85</v>
      </c>
      <c r="E838" s="1" t="n">
        <v>118</v>
      </c>
      <c r="F838" s="1" t="n">
        <v>207</v>
      </c>
      <c r="G838" s="1" t="n">
        <v>-6.4093909361377</v>
      </c>
      <c r="H838" s="1" t="n">
        <v>-6.88264304936184</v>
      </c>
      <c r="I838" s="1" t="n">
        <v>-7.69348695749933</v>
      </c>
      <c r="J838" s="1" t="n">
        <v>0.720338983050847</v>
      </c>
      <c r="K838" s="1" t="n">
        <v>0.570048309178744</v>
      </c>
      <c r="L838" s="1" t="n">
        <v>0.543867051632839</v>
      </c>
    </row>
    <row r="839" customFormat="false" ht="14.65" hidden="false" customHeight="false" outlineLevel="0" collapsed="false">
      <c r="A839" s="1" t="s">
        <v>47</v>
      </c>
      <c r="B839" s="1" t="s">
        <v>113</v>
      </c>
      <c r="C839" s="1" t="n">
        <v>1518</v>
      </c>
      <c r="D839" s="1" t="n">
        <v>79</v>
      </c>
      <c r="E839" s="1" t="n">
        <v>118</v>
      </c>
      <c r="F839" s="1" t="n">
        <v>236</v>
      </c>
      <c r="G839" s="1" t="n">
        <v>-6.3037807481771</v>
      </c>
      <c r="H839" s="1" t="n">
        <v>-6.88264304936184</v>
      </c>
      <c r="I839" s="1" t="n">
        <v>-7.88264304936184</v>
      </c>
      <c r="J839" s="1" t="n">
        <v>0.669491525423729</v>
      </c>
      <c r="K839" s="1" t="n">
        <v>0.5</v>
      </c>
      <c r="L839" s="1" t="n">
        <v>0.473401997574045</v>
      </c>
    </row>
    <row r="840" customFormat="false" ht="14.65" hidden="false" customHeight="false" outlineLevel="0" collapsed="false">
      <c r="A840" s="1" t="s">
        <v>47</v>
      </c>
      <c r="B840" s="1" t="s">
        <v>121</v>
      </c>
      <c r="C840" s="1" t="n">
        <v>1809</v>
      </c>
      <c r="D840" s="1" t="n">
        <v>38</v>
      </c>
      <c r="E840" s="1" t="n">
        <v>118</v>
      </c>
      <c r="F840" s="1" t="n">
        <v>195</v>
      </c>
      <c r="G840" s="1" t="n">
        <v>-5.24792751344359</v>
      </c>
      <c r="H840" s="1" t="n">
        <v>-6.88264304936184</v>
      </c>
      <c r="I840" s="1" t="n">
        <v>-7.60733031374961</v>
      </c>
      <c r="J840" s="1" t="n">
        <v>0.322033898305085</v>
      </c>
      <c r="K840" s="1" t="n">
        <v>0.605128205128205</v>
      </c>
      <c r="L840" s="1" t="n">
        <v>0.25051012708526</v>
      </c>
    </row>
    <row r="841" customFormat="false" ht="14.65" hidden="false" customHeight="false" outlineLevel="0" collapsed="false">
      <c r="A841" s="1" t="s">
        <v>47</v>
      </c>
      <c r="B841" s="1" t="s">
        <v>111</v>
      </c>
      <c r="C841" s="1" t="n">
        <v>2133</v>
      </c>
      <c r="D841" s="1" t="n">
        <v>35</v>
      </c>
      <c r="E841" s="1" t="n">
        <v>118</v>
      </c>
      <c r="F841" s="1" t="n">
        <v>145</v>
      </c>
      <c r="G841" s="1" t="n">
        <v>-5.12928301694497</v>
      </c>
      <c r="H841" s="1" t="n">
        <v>-6.88264304936184</v>
      </c>
      <c r="I841" s="1" t="n">
        <v>-7.17990909001493</v>
      </c>
      <c r="J841" s="1" t="n">
        <v>0.296610169491525</v>
      </c>
      <c r="K841" s="1" t="n">
        <v>0.813793103448276</v>
      </c>
      <c r="L841" s="1" t="n">
        <v>0.267573463095889</v>
      </c>
    </row>
    <row r="842" customFormat="false" ht="14.65" hidden="false" customHeight="false" outlineLevel="0" collapsed="false">
      <c r="A842" s="1" t="s">
        <v>47</v>
      </c>
      <c r="B842" s="1" t="s">
        <v>115</v>
      </c>
      <c r="C842" s="1" t="n">
        <v>2219</v>
      </c>
      <c r="D842" s="1" t="n">
        <v>80</v>
      </c>
      <c r="E842" s="1" t="n">
        <v>118</v>
      </c>
      <c r="F842" s="1" t="n">
        <v>241</v>
      </c>
      <c r="G842" s="1" t="n">
        <v>-6.32192809488736</v>
      </c>
      <c r="H842" s="1" t="n">
        <v>-6.88264304936184</v>
      </c>
      <c r="I842" s="1" t="n">
        <v>-7.91288933622996</v>
      </c>
      <c r="J842" s="1" t="n">
        <v>0.677966101694915</v>
      </c>
      <c r="K842" s="1" t="n">
        <v>0.489626556016598</v>
      </c>
      <c r="L842" s="1" t="n">
        <v>0.474395392172494</v>
      </c>
    </row>
    <row r="843" customFormat="false" ht="14.65" hidden="false" customHeight="false" outlineLevel="0" collapsed="false">
      <c r="A843" s="1" t="s">
        <v>47</v>
      </c>
      <c r="B843" s="1" t="s">
        <v>98</v>
      </c>
      <c r="C843" s="1" t="n">
        <v>2518</v>
      </c>
      <c r="D843" s="1" t="n">
        <v>89</v>
      </c>
      <c r="E843" s="1" t="n">
        <v>118</v>
      </c>
      <c r="F843" s="1" t="n">
        <v>198</v>
      </c>
      <c r="G843" s="1" t="n">
        <v>-6.4757334309664</v>
      </c>
      <c r="H843" s="1" t="n">
        <v>-6.88264304936184</v>
      </c>
      <c r="I843" s="1" t="n">
        <v>-7.62935662007961</v>
      </c>
      <c r="J843" s="1" t="n">
        <v>0.754237288135593</v>
      </c>
      <c r="K843" s="1" t="n">
        <v>0.595959595959596</v>
      </c>
      <c r="L843" s="1" t="n">
        <v>0.582259265050988</v>
      </c>
    </row>
    <row r="844" customFormat="false" ht="14.65" hidden="false" customHeight="false" outlineLevel="0" collapsed="false">
      <c r="A844" s="1" t="s">
        <v>47</v>
      </c>
      <c r="B844" s="1" t="s">
        <v>93</v>
      </c>
      <c r="C844" s="1" t="n">
        <v>2749</v>
      </c>
      <c r="D844" s="1" t="n">
        <v>23</v>
      </c>
      <c r="E844" s="1" t="n">
        <v>118</v>
      </c>
      <c r="F844" s="1" t="n">
        <v>130</v>
      </c>
      <c r="G844" s="1" t="n">
        <v>-4.52356195605701</v>
      </c>
      <c r="H844" s="1" t="n">
        <v>-6.88264304936184</v>
      </c>
      <c r="I844" s="1" t="n">
        <v>-7.02236781302845</v>
      </c>
      <c r="J844" s="1" t="n">
        <v>0.194915254237288</v>
      </c>
      <c r="K844" s="1" t="n">
        <v>0.907692307692308</v>
      </c>
      <c r="L844" s="1" t="n">
        <v>0.185701390729593</v>
      </c>
    </row>
    <row r="845" customFormat="false" ht="14.65" hidden="false" customHeight="false" outlineLevel="0" collapsed="false">
      <c r="A845" s="1" t="s">
        <v>47</v>
      </c>
      <c r="B845" s="1" t="s">
        <v>109</v>
      </c>
      <c r="C845" s="1" t="n">
        <v>3149</v>
      </c>
      <c r="D845" s="1" t="n">
        <v>69</v>
      </c>
      <c r="E845" s="1" t="n">
        <v>118</v>
      </c>
      <c r="F845" s="1" t="n">
        <v>252</v>
      </c>
      <c r="G845" s="1" t="n">
        <v>-6.10852445677817</v>
      </c>
      <c r="H845" s="1" t="n">
        <v>-6.88264304936184</v>
      </c>
      <c r="I845" s="1" t="n">
        <v>-7.97727992349992</v>
      </c>
      <c r="J845" s="1" t="n">
        <v>0.584745762711864</v>
      </c>
      <c r="K845" s="1" t="n">
        <v>0.468253968253968</v>
      </c>
      <c r="L845" s="1" t="n">
        <v>0.400136175367552</v>
      </c>
    </row>
    <row r="846" customFormat="false" ht="14.65" hidden="false" customHeight="false" outlineLevel="0" collapsed="false">
      <c r="A846" s="1" t="s">
        <v>47</v>
      </c>
      <c r="B846" s="1" t="s">
        <v>96</v>
      </c>
      <c r="C846" s="1" t="n">
        <v>3214</v>
      </c>
      <c r="D846" s="1" t="n">
        <v>36</v>
      </c>
      <c r="E846" s="1" t="n">
        <v>118</v>
      </c>
      <c r="F846" s="1" t="n">
        <v>262</v>
      </c>
      <c r="G846" s="1" t="n">
        <v>-5.16992500144231</v>
      </c>
      <c r="H846" s="1" t="n">
        <v>-6.88264304936184</v>
      </c>
      <c r="I846" s="1" t="n">
        <v>-8.03342300153745</v>
      </c>
      <c r="J846" s="1" t="n">
        <v>0.305084745762712</v>
      </c>
      <c r="K846" s="1" t="n">
        <v>0.450381679389313</v>
      </c>
      <c r="L846" s="1" t="n">
        <v>0.204743843381211</v>
      </c>
    </row>
    <row r="847" customFormat="false" ht="14.65" hidden="false" customHeight="false" outlineLevel="0" collapsed="false">
      <c r="A847" s="1" t="s">
        <v>47</v>
      </c>
      <c r="B847" s="1" t="s">
        <v>99</v>
      </c>
      <c r="C847" s="1" t="n">
        <v>142</v>
      </c>
      <c r="D847" s="1" t="n">
        <v>111</v>
      </c>
      <c r="E847" s="1" t="n">
        <v>119</v>
      </c>
      <c r="F847" s="1" t="n">
        <v>165</v>
      </c>
      <c r="G847" s="1" t="n">
        <v>-6.79441586635011</v>
      </c>
      <c r="H847" s="1" t="n">
        <v>-6.89481776330794</v>
      </c>
      <c r="I847" s="1" t="n">
        <v>-7.36632221424582</v>
      </c>
      <c r="J847" s="1" t="n">
        <v>0.932773109243697</v>
      </c>
      <c r="K847" s="1" t="n">
        <v>0.721212121212121</v>
      </c>
      <c r="L847" s="1" t="n">
        <v>0.792150181376518</v>
      </c>
    </row>
    <row r="848" customFormat="false" ht="14.65" hidden="false" customHeight="false" outlineLevel="0" collapsed="false">
      <c r="A848" s="1" t="s">
        <v>47</v>
      </c>
      <c r="B848" s="1" t="s">
        <v>118</v>
      </c>
      <c r="C848" s="1" t="n">
        <v>217</v>
      </c>
      <c r="D848" s="1" t="n">
        <v>47</v>
      </c>
      <c r="E848" s="1" t="n">
        <v>119</v>
      </c>
      <c r="F848" s="1" t="n">
        <v>198</v>
      </c>
      <c r="G848" s="1" t="n">
        <v>-5.55458885167764</v>
      </c>
      <c r="H848" s="1" t="n">
        <v>-6.89481776330794</v>
      </c>
      <c r="I848" s="1" t="n">
        <v>-7.62935662007961</v>
      </c>
      <c r="J848" s="1" t="n">
        <v>0.394957983193277</v>
      </c>
      <c r="K848" s="1" t="n">
        <v>0.601010101010101</v>
      </c>
      <c r="L848" s="1" t="n">
        <v>0.306190549456024</v>
      </c>
    </row>
    <row r="849" customFormat="false" ht="14.65" hidden="false" customHeight="false" outlineLevel="0" collapsed="false">
      <c r="A849" s="1" t="s">
        <v>47</v>
      </c>
      <c r="B849" s="1" t="s">
        <v>120</v>
      </c>
      <c r="C849" s="1" t="n">
        <v>610</v>
      </c>
      <c r="D849" s="1" t="n">
        <v>71</v>
      </c>
      <c r="E849" s="1" t="n">
        <v>119</v>
      </c>
      <c r="F849" s="1" t="n">
        <v>223</v>
      </c>
      <c r="G849" s="1" t="n">
        <v>-6.14974711950468</v>
      </c>
      <c r="H849" s="1" t="n">
        <v>-6.89481776330794</v>
      </c>
      <c r="I849" s="1" t="n">
        <v>-7.80089989992031</v>
      </c>
      <c r="J849" s="1" t="n">
        <v>0.596638655462185</v>
      </c>
      <c r="K849" s="1" t="n">
        <v>0.533632286995516</v>
      </c>
      <c r="L849" s="1" t="n">
        <v>0.435845369676253</v>
      </c>
    </row>
    <row r="850" customFormat="false" ht="14.65" hidden="false" customHeight="false" outlineLevel="0" collapsed="false">
      <c r="A850" s="1" t="s">
        <v>47</v>
      </c>
      <c r="B850" s="1" t="s">
        <v>114</v>
      </c>
      <c r="C850" s="1" t="n">
        <v>816</v>
      </c>
      <c r="D850" s="1" t="n">
        <v>22</v>
      </c>
      <c r="E850" s="1" t="n">
        <v>119</v>
      </c>
      <c r="F850" s="1" t="n">
        <v>149</v>
      </c>
      <c r="G850" s="1" t="n">
        <v>-4.4594316186373</v>
      </c>
      <c r="H850" s="1" t="n">
        <v>-6.89481776330794</v>
      </c>
      <c r="I850" s="1" t="n">
        <v>-7.21916852046216</v>
      </c>
      <c r="J850" s="1" t="n">
        <v>0.184873949579832</v>
      </c>
      <c r="K850" s="1" t="n">
        <v>0.798657718120805</v>
      </c>
      <c r="L850" s="1" t="n">
        <v>0.165217507456615</v>
      </c>
    </row>
    <row r="851" customFormat="false" ht="14.65" hidden="false" customHeight="false" outlineLevel="0" collapsed="false">
      <c r="A851" s="1" t="s">
        <v>47</v>
      </c>
      <c r="B851" s="1" t="s">
        <v>86</v>
      </c>
      <c r="C851" s="1" t="n">
        <v>1132</v>
      </c>
      <c r="D851" s="1" t="n">
        <v>88</v>
      </c>
      <c r="E851" s="1" t="n">
        <v>119</v>
      </c>
      <c r="F851" s="1" t="n">
        <v>174</v>
      </c>
      <c r="G851" s="1" t="n">
        <v>-6.4594316186373</v>
      </c>
      <c r="H851" s="1" t="n">
        <v>-6.89481776330794</v>
      </c>
      <c r="I851" s="1" t="n">
        <v>-7.44294349584873</v>
      </c>
      <c r="J851" s="1" t="n">
        <v>0.739495798319328</v>
      </c>
      <c r="K851" s="1" t="n">
        <v>0.683908045977012</v>
      </c>
      <c r="L851" s="1" t="n">
        <v>0.611553656690951</v>
      </c>
    </row>
    <row r="852" customFormat="false" ht="14.65" hidden="false" customHeight="false" outlineLevel="0" collapsed="false">
      <c r="A852" s="1" t="s">
        <v>47</v>
      </c>
      <c r="B852" s="1" t="s">
        <v>97</v>
      </c>
      <c r="C852" s="1" t="n">
        <v>1433</v>
      </c>
      <c r="D852" s="1" t="n">
        <v>38</v>
      </c>
      <c r="E852" s="1" t="n">
        <v>119</v>
      </c>
      <c r="F852" s="1" t="n">
        <v>129</v>
      </c>
      <c r="G852" s="1" t="n">
        <v>-5.24792751344359</v>
      </c>
      <c r="H852" s="1" t="n">
        <v>-6.89481776330794</v>
      </c>
      <c r="I852" s="1" t="n">
        <v>-7.01122725542325</v>
      </c>
      <c r="J852" s="1" t="n">
        <v>0.319327731092437</v>
      </c>
      <c r="K852" s="1" t="n">
        <v>0.922480620155039</v>
      </c>
      <c r="L852" s="1" t="n">
        <v>0.306701048563614</v>
      </c>
    </row>
    <row r="853" customFormat="false" ht="14.65" hidden="false" customHeight="false" outlineLevel="0" collapsed="false">
      <c r="A853" s="1" t="s">
        <v>47</v>
      </c>
      <c r="B853" s="1" t="s">
        <v>101</v>
      </c>
      <c r="C853" s="1" t="n">
        <v>2321</v>
      </c>
      <c r="D853" s="1" t="n">
        <v>50</v>
      </c>
      <c r="E853" s="1" t="n">
        <v>119</v>
      </c>
      <c r="F853" s="1" t="n">
        <v>206</v>
      </c>
      <c r="G853" s="1" t="n">
        <v>-5.64385618977472</v>
      </c>
      <c r="H853" s="1" t="n">
        <v>-6.89481776330794</v>
      </c>
      <c r="I853" s="1" t="n">
        <v>-7.68650052718322</v>
      </c>
      <c r="J853" s="1" t="n">
        <v>0.420168067226891</v>
      </c>
      <c r="K853" s="1" t="n">
        <v>0.577669902912621</v>
      </c>
      <c r="L853" s="1" t="n">
        <v>0.319347053515531</v>
      </c>
    </row>
    <row r="854" customFormat="false" ht="14.65" hidden="false" customHeight="false" outlineLevel="0" collapsed="false">
      <c r="A854" s="1" t="s">
        <v>47</v>
      </c>
      <c r="B854" s="1" t="s">
        <v>98</v>
      </c>
      <c r="C854" s="1" t="n">
        <v>2552</v>
      </c>
      <c r="D854" s="1" t="n">
        <v>86</v>
      </c>
      <c r="E854" s="1" t="n">
        <v>119</v>
      </c>
      <c r="F854" s="1" t="n">
        <v>171</v>
      </c>
      <c r="G854" s="1" t="n">
        <v>-6.4262647547021</v>
      </c>
      <c r="H854" s="1" t="n">
        <v>-6.89481776330794</v>
      </c>
      <c r="I854" s="1" t="n">
        <v>-7.4178525148859</v>
      </c>
      <c r="J854" s="1" t="n">
        <v>0.722689075630252</v>
      </c>
      <c r="K854" s="1" t="n">
        <v>0.695906432748538</v>
      </c>
      <c r="L854" s="1" t="n">
        <v>0.602874500843468</v>
      </c>
    </row>
    <row r="855" customFormat="false" ht="14.65" hidden="false" customHeight="false" outlineLevel="0" collapsed="false">
      <c r="A855" s="1" t="s">
        <v>47</v>
      </c>
      <c r="B855" s="1" t="s">
        <v>96</v>
      </c>
      <c r="C855" s="1" t="n">
        <v>3211</v>
      </c>
      <c r="D855" s="1" t="n">
        <v>105</v>
      </c>
      <c r="E855" s="1" t="n">
        <v>119</v>
      </c>
      <c r="F855" s="1" t="n">
        <v>194</v>
      </c>
      <c r="G855" s="1" t="n">
        <v>-6.71424551766612</v>
      </c>
      <c r="H855" s="1" t="n">
        <v>-6.89481776330794</v>
      </c>
      <c r="I855" s="1" t="n">
        <v>-7.59991284218713</v>
      </c>
      <c r="J855" s="1" t="n">
        <v>0.882352941176471</v>
      </c>
      <c r="K855" s="1" t="n">
        <v>0.61340206185567</v>
      </c>
      <c r="L855" s="1" t="n">
        <v>0.691058723180724</v>
      </c>
    </row>
    <row r="856" customFormat="false" ht="14.65" hidden="false" customHeight="false" outlineLevel="0" collapsed="false">
      <c r="A856" s="1" t="s">
        <v>47</v>
      </c>
      <c r="B856" s="1" t="s">
        <v>118</v>
      </c>
      <c r="C856" s="1" t="n">
        <v>250</v>
      </c>
      <c r="D856" s="1" t="n">
        <v>29</v>
      </c>
      <c r="E856" s="1" t="n">
        <v>120</v>
      </c>
      <c r="F856" s="1" t="n">
        <v>189</v>
      </c>
      <c r="G856" s="1" t="n">
        <v>-4.85798099512757</v>
      </c>
      <c r="H856" s="1" t="n">
        <v>-6.90689059560852</v>
      </c>
      <c r="I856" s="1" t="n">
        <v>-7.56224242422107</v>
      </c>
      <c r="J856" s="1" t="n">
        <v>0.241666666666667</v>
      </c>
      <c r="K856" s="1" t="n">
        <v>0.634920634920635</v>
      </c>
      <c r="L856" s="1" t="n">
        <v>0.192564609281652</v>
      </c>
    </row>
    <row r="857" customFormat="false" ht="14.65" hidden="false" customHeight="false" outlineLevel="0" collapsed="false">
      <c r="A857" s="1" t="s">
        <v>47</v>
      </c>
      <c r="B857" s="1" t="s">
        <v>94</v>
      </c>
      <c r="C857" s="1" t="n">
        <v>1750</v>
      </c>
      <c r="D857" s="1" t="n">
        <v>49</v>
      </c>
      <c r="E857" s="1" t="n">
        <v>120</v>
      </c>
      <c r="F857" s="1" t="n">
        <v>188</v>
      </c>
      <c r="G857" s="1" t="n">
        <v>-5.61470984411521</v>
      </c>
      <c r="H857" s="1" t="n">
        <v>-6.90689059560852</v>
      </c>
      <c r="I857" s="1" t="n">
        <v>-7.55458885167764</v>
      </c>
      <c r="J857" s="1" t="n">
        <v>0.408333333333333</v>
      </c>
      <c r="K857" s="1" t="n">
        <v>0.638297872340426</v>
      </c>
      <c r="L857" s="1" t="n">
        <v>0.326231980290926</v>
      </c>
    </row>
    <row r="858" customFormat="false" ht="14.65" hidden="false" customHeight="false" outlineLevel="0" collapsed="false">
      <c r="A858" s="1" t="s">
        <v>47</v>
      </c>
      <c r="B858" s="1" t="s">
        <v>103</v>
      </c>
      <c r="C858" s="1" t="n">
        <v>3552</v>
      </c>
      <c r="D858" s="1" t="n">
        <v>116</v>
      </c>
      <c r="E858" s="1" t="n">
        <v>120</v>
      </c>
      <c r="F858" s="1" t="n">
        <v>178</v>
      </c>
      <c r="G858" s="1" t="n">
        <v>-6.85798099512757</v>
      </c>
      <c r="H858" s="1" t="n">
        <v>-6.90689059560852</v>
      </c>
      <c r="I858" s="1" t="n">
        <v>-7.4757334309664</v>
      </c>
      <c r="J858" s="1" t="n">
        <v>0.966666666666667</v>
      </c>
      <c r="K858" s="1" t="n">
        <v>0.674157303370787</v>
      </c>
      <c r="L858" s="1" t="n">
        <v>0.793701799680762</v>
      </c>
    </row>
    <row r="859" customFormat="false" ht="14.65" hidden="false" customHeight="false" outlineLevel="0" collapsed="false">
      <c r="A859" s="1" t="s">
        <v>47</v>
      </c>
      <c r="B859" s="1" t="s">
        <v>118</v>
      </c>
      <c r="C859" s="1" t="n">
        <v>219</v>
      </c>
      <c r="D859" s="1" t="n">
        <v>90</v>
      </c>
      <c r="E859" s="1" t="n">
        <v>121</v>
      </c>
      <c r="F859" s="1" t="n">
        <v>247</v>
      </c>
      <c r="G859" s="1" t="n">
        <v>-6.49185309632968</v>
      </c>
      <c r="H859" s="1" t="n">
        <v>-6.9188632372746</v>
      </c>
      <c r="I859" s="1" t="n">
        <v>-7.94836723158468</v>
      </c>
      <c r="J859" s="1" t="n">
        <v>0.743801652892562</v>
      </c>
      <c r="K859" s="1" t="n">
        <v>0.489878542510122</v>
      </c>
      <c r="L859" s="1" t="n">
        <v>0.520596624252909</v>
      </c>
    </row>
    <row r="860" customFormat="false" ht="14.65" hidden="false" customHeight="false" outlineLevel="0" collapsed="false">
      <c r="A860" s="1" t="s">
        <v>47</v>
      </c>
      <c r="B860" s="1" t="s">
        <v>107</v>
      </c>
      <c r="C860" s="1" t="n">
        <v>926</v>
      </c>
      <c r="D860" s="1" t="n">
        <v>86</v>
      </c>
      <c r="E860" s="1" t="n">
        <v>121</v>
      </c>
      <c r="F860" s="1" t="n">
        <v>167</v>
      </c>
      <c r="G860" s="1" t="n">
        <v>-6.4262647547021</v>
      </c>
      <c r="H860" s="1" t="n">
        <v>-6.9188632372746</v>
      </c>
      <c r="I860" s="1" t="n">
        <v>-7.38370429247405</v>
      </c>
      <c r="J860" s="1" t="n">
        <v>0.710743801652893</v>
      </c>
      <c r="K860" s="1" t="n">
        <v>0.724550898203593</v>
      </c>
      <c r="L860" s="1" t="n">
        <v>0.604989072708507</v>
      </c>
    </row>
    <row r="861" customFormat="false" ht="14.65" hidden="false" customHeight="false" outlineLevel="0" collapsed="false">
      <c r="A861" s="1" t="s">
        <v>47</v>
      </c>
      <c r="B861" s="1" t="s">
        <v>92</v>
      </c>
      <c r="C861" s="1" t="n">
        <v>1940</v>
      </c>
      <c r="D861" s="1" t="n">
        <v>52</v>
      </c>
      <c r="E861" s="1" t="n">
        <v>121</v>
      </c>
      <c r="F861" s="1" t="n">
        <v>169</v>
      </c>
      <c r="G861" s="1" t="n">
        <v>-5.70043971814109</v>
      </c>
      <c r="H861" s="1" t="n">
        <v>-6.9188632372746</v>
      </c>
      <c r="I861" s="1" t="n">
        <v>-7.40087943628218</v>
      </c>
      <c r="J861" s="1" t="n">
        <v>0.429752066115703</v>
      </c>
      <c r="K861" s="1" t="n">
        <v>0.715976331360947</v>
      </c>
      <c r="L861" s="1" t="n">
        <v>0.363636363636364</v>
      </c>
    </row>
    <row r="862" customFormat="false" ht="14.65" hidden="false" customHeight="false" outlineLevel="0" collapsed="false">
      <c r="A862" s="1" t="s">
        <v>47</v>
      </c>
      <c r="B862" s="1" t="s">
        <v>108</v>
      </c>
      <c r="C862" s="1" t="n">
        <v>2029</v>
      </c>
      <c r="D862" s="1" t="n">
        <v>42</v>
      </c>
      <c r="E862" s="1" t="n">
        <v>121</v>
      </c>
      <c r="F862" s="1" t="n">
        <v>156</v>
      </c>
      <c r="G862" s="1" t="n">
        <v>-5.39231742277876</v>
      </c>
      <c r="H862" s="1" t="n">
        <v>-6.9188632372746</v>
      </c>
      <c r="I862" s="1" t="n">
        <v>-7.28540221886225</v>
      </c>
      <c r="J862" s="1" t="n">
        <v>0.347107438016529</v>
      </c>
      <c r="K862" s="1" t="n">
        <v>0.775641025641026</v>
      </c>
      <c r="L862" s="1" t="n">
        <v>0.305699202718803</v>
      </c>
    </row>
    <row r="863" customFormat="false" ht="14.65" hidden="false" customHeight="false" outlineLevel="0" collapsed="false">
      <c r="A863" s="1" t="s">
        <v>47</v>
      </c>
      <c r="B863" s="1" t="s">
        <v>98</v>
      </c>
      <c r="C863" s="1" t="n">
        <v>2542</v>
      </c>
      <c r="D863" s="1" t="n">
        <v>58</v>
      </c>
      <c r="E863" s="1" t="n">
        <v>121</v>
      </c>
      <c r="F863" s="1" t="n">
        <v>191</v>
      </c>
      <c r="G863" s="1" t="n">
        <v>-5.85798099512757</v>
      </c>
      <c r="H863" s="1" t="n">
        <v>-6.9188632372746</v>
      </c>
      <c r="I863" s="1" t="n">
        <v>-7.57742882803575</v>
      </c>
      <c r="J863" s="1" t="n">
        <v>0.479338842975207</v>
      </c>
      <c r="K863" s="1" t="n">
        <v>0.633507853403141</v>
      </c>
      <c r="L863" s="1" t="n">
        <v>0.381521155517822</v>
      </c>
    </row>
    <row r="864" customFormat="false" ht="14.65" hidden="false" customHeight="false" outlineLevel="0" collapsed="false">
      <c r="A864" s="1" t="s">
        <v>47</v>
      </c>
      <c r="B864" s="1" t="s">
        <v>99</v>
      </c>
      <c r="C864" s="1" t="n">
        <v>137</v>
      </c>
      <c r="D864" s="1" t="n">
        <v>36</v>
      </c>
      <c r="E864" s="1" t="n">
        <v>122</v>
      </c>
      <c r="F864" s="1" t="n">
        <v>136</v>
      </c>
      <c r="G864" s="1" t="n">
        <v>-5.16992500144231</v>
      </c>
      <c r="H864" s="1" t="n">
        <v>-6.93073733756289</v>
      </c>
      <c r="I864" s="1" t="n">
        <v>-7.08746284125034</v>
      </c>
      <c r="J864" s="1" t="n">
        <v>0.295081967213115</v>
      </c>
      <c r="K864" s="1" t="n">
        <v>0.897058823529412</v>
      </c>
      <c r="L864" s="1" t="n">
        <v>0.279481542320042</v>
      </c>
    </row>
    <row r="865" customFormat="false" ht="14.65" hidden="false" customHeight="false" outlineLevel="0" collapsed="false">
      <c r="A865" s="1" t="s">
        <v>47</v>
      </c>
      <c r="B865" s="1" t="s">
        <v>100</v>
      </c>
      <c r="C865" s="1" t="n">
        <v>346</v>
      </c>
      <c r="D865" s="1" t="n">
        <v>23</v>
      </c>
      <c r="E865" s="1" t="n">
        <v>122</v>
      </c>
      <c r="F865" s="1" t="n">
        <v>152</v>
      </c>
      <c r="G865" s="1" t="n">
        <v>-4.52356195605701</v>
      </c>
      <c r="H865" s="1" t="n">
        <v>-6.93073733756289</v>
      </c>
      <c r="I865" s="1" t="n">
        <v>-7.24792751344359</v>
      </c>
      <c r="J865" s="1" t="n">
        <v>0.188524590163934</v>
      </c>
      <c r="K865" s="1" t="n">
        <v>0.802631578947368</v>
      </c>
      <c r="L865" s="1" t="n">
        <v>0.168898629940738</v>
      </c>
    </row>
    <row r="866" customFormat="false" ht="14.65" hidden="false" customHeight="false" outlineLevel="0" collapsed="false">
      <c r="A866" s="1" t="s">
        <v>47</v>
      </c>
      <c r="B866" s="1" t="s">
        <v>120</v>
      </c>
      <c r="C866" s="1" t="n">
        <v>605</v>
      </c>
      <c r="D866" s="1" t="n">
        <v>37</v>
      </c>
      <c r="E866" s="1" t="n">
        <v>122</v>
      </c>
      <c r="F866" s="1" t="n">
        <v>131</v>
      </c>
      <c r="G866" s="1" t="n">
        <v>-5.20945336562895</v>
      </c>
      <c r="H866" s="1" t="n">
        <v>-6.93073733756289</v>
      </c>
      <c r="I866" s="1" t="n">
        <v>-7.03342300153745</v>
      </c>
      <c r="J866" s="1" t="n">
        <v>0.30327868852459</v>
      </c>
      <c r="K866" s="1" t="n">
        <v>0.931297709923664</v>
      </c>
      <c r="L866" s="1" t="n">
        <v>0.292675359783673</v>
      </c>
    </row>
    <row r="867" customFormat="false" ht="14.65" hidden="false" customHeight="false" outlineLevel="0" collapsed="false">
      <c r="A867" s="1" t="s">
        <v>47</v>
      </c>
      <c r="B867" s="1" t="s">
        <v>114</v>
      </c>
      <c r="C867" s="1" t="n">
        <v>835</v>
      </c>
      <c r="D867" s="1" t="n">
        <v>37</v>
      </c>
      <c r="E867" s="1" t="n">
        <v>122</v>
      </c>
      <c r="F867" s="1" t="n">
        <v>185</v>
      </c>
      <c r="G867" s="1" t="n">
        <v>-5.20945336562895</v>
      </c>
      <c r="H867" s="1" t="n">
        <v>-6.93073733756289</v>
      </c>
      <c r="I867" s="1" t="n">
        <v>-7.53138146051631</v>
      </c>
      <c r="J867" s="1" t="n">
        <v>0.30327868852459</v>
      </c>
      <c r="K867" s="1" t="n">
        <v>0.659459459459459</v>
      </c>
      <c r="L867" s="1" t="n">
        <v>0.246283855956736</v>
      </c>
    </row>
    <row r="868" customFormat="false" ht="14.65" hidden="false" customHeight="false" outlineLevel="0" collapsed="false">
      <c r="A868" s="1" t="s">
        <v>47</v>
      </c>
      <c r="B868" s="1" t="s">
        <v>107</v>
      </c>
      <c r="C868" s="1" t="n">
        <v>917</v>
      </c>
      <c r="D868" s="1" t="n">
        <v>58</v>
      </c>
      <c r="E868" s="1" t="n">
        <v>122</v>
      </c>
      <c r="F868" s="1" t="n">
        <v>425</v>
      </c>
      <c r="G868" s="1" t="n">
        <v>-5.85798099512757</v>
      </c>
      <c r="H868" s="1" t="n">
        <v>-6.93073733756289</v>
      </c>
      <c r="I868" s="1" t="n">
        <v>-8.73131903102506</v>
      </c>
      <c r="J868" s="1" t="n">
        <v>0.475409836065574</v>
      </c>
      <c r="K868" s="1" t="n">
        <v>0.287058823529412</v>
      </c>
      <c r="L868" s="1" t="n">
        <v>0.254714467552814</v>
      </c>
    </row>
    <row r="869" customFormat="false" ht="14.65" hidden="false" customHeight="false" outlineLevel="0" collapsed="false">
      <c r="A869" s="1" t="s">
        <v>47</v>
      </c>
      <c r="B869" s="1" t="s">
        <v>91</v>
      </c>
      <c r="C869" s="1" t="n">
        <v>1301</v>
      </c>
      <c r="D869" s="1" t="n">
        <v>15</v>
      </c>
      <c r="E869" s="1" t="n">
        <v>122</v>
      </c>
      <c r="F869" s="1" t="n">
        <v>167</v>
      </c>
      <c r="G869" s="1" t="n">
        <v>-3.90689059560852</v>
      </c>
      <c r="H869" s="1" t="n">
        <v>-6.93073733756289</v>
      </c>
      <c r="I869" s="1" t="n">
        <v>-7.38370429247405</v>
      </c>
      <c r="J869" s="1" t="n">
        <v>0.122950819672131</v>
      </c>
      <c r="K869" s="1" t="n">
        <v>0.730538922155689</v>
      </c>
      <c r="L869" s="1" t="n">
        <v>0.105087995493767</v>
      </c>
    </row>
    <row r="870" customFormat="false" ht="14.65" hidden="false" customHeight="false" outlineLevel="0" collapsed="false">
      <c r="A870" s="1" t="s">
        <v>47</v>
      </c>
      <c r="B870" s="1" t="s">
        <v>97</v>
      </c>
      <c r="C870" s="1" t="n">
        <v>1446</v>
      </c>
      <c r="D870" s="1" t="n">
        <v>28</v>
      </c>
      <c r="E870" s="1" t="n">
        <v>122</v>
      </c>
      <c r="F870" s="1" t="n">
        <v>192</v>
      </c>
      <c r="G870" s="1" t="n">
        <v>-4.8073549220576</v>
      </c>
      <c r="H870" s="1" t="n">
        <v>-6.93073733756289</v>
      </c>
      <c r="I870" s="1" t="n">
        <v>-7.58496250072116</v>
      </c>
      <c r="J870" s="1" t="n">
        <v>0.229508196721311</v>
      </c>
      <c r="K870" s="1" t="n">
        <v>0.635416666666667</v>
      </c>
      <c r="L870" s="1" t="n">
        <v>0.182947930721261</v>
      </c>
    </row>
    <row r="871" customFormat="false" ht="14.65" hidden="false" customHeight="false" outlineLevel="0" collapsed="false">
      <c r="A871" s="1" t="s">
        <v>47</v>
      </c>
      <c r="B871" s="1" t="s">
        <v>92</v>
      </c>
      <c r="C871" s="1" t="n">
        <v>1942</v>
      </c>
      <c r="D871" s="1" t="n">
        <v>26</v>
      </c>
      <c r="E871" s="1" t="n">
        <v>122</v>
      </c>
      <c r="F871" s="1" t="n">
        <v>134</v>
      </c>
      <c r="G871" s="1" t="n">
        <v>-4.70043971814109</v>
      </c>
      <c r="H871" s="1" t="n">
        <v>-6.93073733756289</v>
      </c>
      <c r="I871" s="1" t="n">
        <v>-7.06608919045777</v>
      </c>
      <c r="J871" s="1" t="n">
        <v>0.213114754098361</v>
      </c>
      <c r="K871" s="1" t="n">
        <v>0.91044776119403</v>
      </c>
      <c r="L871" s="1" t="n">
        <v>0.203348528220719</v>
      </c>
    </row>
    <row r="872" customFormat="false" ht="14.65" hidden="false" customHeight="false" outlineLevel="0" collapsed="false">
      <c r="A872" s="1" t="s">
        <v>47</v>
      </c>
      <c r="B872" s="1" t="s">
        <v>101</v>
      </c>
      <c r="C872" s="1" t="n">
        <v>2347</v>
      </c>
      <c r="D872" s="1" t="n">
        <v>29</v>
      </c>
      <c r="E872" s="1" t="n">
        <v>122</v>
      </c>
      <c r="F872" s="1" t="n">
        <v>167</v>
      </c>
      <c r="G872" s="1" t="n">
        <v>-4.85798099512757</v>
      </c>
      <c r="H872" s="1" t="n">
        <v>-6.93073733756289</v>
      </c>
      <c r="I872" s="1" t="n">
        <v>-7.38370429247405</v>
      </c>
      <c r="J872" s="1" t="n">
        <v>0.237704918032787</v>
      </c>
      <c r="K872" s="1" t="n">
        <v>0.730538922155689</v>
      </c>
      <c r="L872" s="1" t="n">
        <v>0.203170124621283</v>
      </c>
    </row>
    <row r="873" customFormat="false" ht="14.65" hidden="false" customHeight="false" outlineLevel="0" collapsed="false">
      <c r="A873" s="1" t="s">
        <v>47</v>
      </c>
      <c r="B873" s="1" t="s">
        <v>105</v>
      </c>
      <c r="C873" s="1" t="n">
        <v>2445</v>
      </c>
      <c r="D873" s="1" t="n">
        <v>52</v>
      </c>
      <c r="E873" s="1" t="n">
        <v>122</v>
      </c>
      <c r="F873" s="1" t="n">
        <v>170</v>
      </c>
      <c r="G873" s="1" t="n">
        <v>-5.70043971814109</v>
      </c>
      <c r="H873" s="1" t="n">
        <v>-6.93073733756289</v>
      </c>
      <c r="I873" s="1" t="n">
        <v>-7.4093909361377</v>
      </c>
      <c r="J873" s="1" t="n">
        <v>0.426229508196721</v>
      </c>
      <c r="K873" s="1" t="n">
        <v>0.717647058823529</v>
      </c>
      <c r="L873" s="1" t="n">
        <v>0.361076286759701</v>
      </c>
    </row>
    <row r="874" customFormat="false" ht="14.65" hidden="false" customHeight="false" outlineLevel="0" collapsed="false">
      <c r="A874" s="1" t="s">
        <v>47</v>
      </c>
      <c r="B874" s="1" t="s">
        <v>109</v>
      </c>
      <c r="C874" s="1" t="n">
        <v>3134</v>
      </c>
      <c r="D874" s="1" t="n">
        <v>77</v>
      </c>
      <c r="E874" s="1" t="n">
        <v>122</v>
      </c>
      <c r="F874" s="1" t="n">
        <v>159</v>
      </c>
      <c r="G874" s="1" t="n">
        <v>-6.2667865406949</v>
      </c>
      <c r="H874" s="1" t="n">
        <v>-6.93073733756289</v>
      </c>
      <c r="I874" s="1" t="n">
        <v>-7.31288295528436</v>
      </c>
      <c r="J874" s="1" t="n">
        <v>0.631147540983607</v>
      </c>
      <c r="K874" s="1" t="n">
        <v>0.767295597484277</v>
      </c>
      <c r="L874" s="1" t="n">
        <v>0.552856280616598</v>
      </c>
    </row>
    <row r="875" customFormat="false" ht="14.65" hidden="false" customHeight="false" outlineLevel="0" collapsed="false">
      <c r="A875" s="1" t="s">
        <v>47</v>
      </c>
      <c r="B875" s="1" t="s">
        <v>102</v>
      </c>
      <c r="C875" s="1" t="n">
        <v>3329</v>
      </c>
      <c r="D875" s="1" t="n">
        <v>67</v>
      </c>
      <c r="E875" s="1" t="n">
        <v>122</v>
      </c>
      <c r="F875" s="1" t="n">
        <v>177</v>
      </c>
      <c r="G875" s="1" t="n">
        <v>-6.06608919045777</v>
      </c>
      <c r="H875" s="1" t="n">
        <v>-6.93073733756289</v>
      </c>
      <c r="I875" s="1" t="n">
        <v>-7.467605550083</v>
      </c>
      <c r="J875" s="1" t="n">
        <v>0.549180327868853</v>
      </c>
      <c r="K875" s="1" t="n">
        <v>0.689265536723164</v>
      </c>
      <c r="L875" s="1" t="n">
        <v>0.455940587164384</v>
      </c>
    </row>
    <row r="876" customFormat="false" ht="14.65" hidden="false" customHeight="false" outlineLevel="0" collapsed="false">
      <c r="A876" s="1" t="s">
        <v>47</v>
      </c>
      <c r="B876" s="1" t="s">
        <v>102</v>
      </c>
      <c r="C876" s="1" t="n">
        <v>3332</v>
      </c>
      <c r="D876" s="1" t="n">
        <v>91</v>
      </c>
      <c r="E876" s="1" t="n">
        <v>122</v>
      </c>
      <c r="F876" s="1" t="n">
        <v>142</v>
      </c>
      <c r="G876" s="1" t="n">
        <v>-6.5077946401987</v>
      </c>
      <c r="H876" s="1" t="n">
        <v>-6.93073733756289</v>
      </c>
      <c r="I876" s="1" t="n">
        <v>-7.14974711950468</v>
      </c>
      <c r="J876" s="1" t="n">
        <v>0.745901639344262</v>
      </c>
      <c r="K876" s="1" t="n">
        <v>0.859154929577465</v>
      </c>
      <c r="L876" s="1" t="n">
        <v>0.69138078407912</v>
      </c>
    </row>
    <row r="877" customFormat="false" ht="14.65" hidden="false" customHeight="false" outlineLevel="0" collapsed="false">
      <c r="A877" s="1" t="s">
        <v>47</v>
      </c>
      <c r="B877" s="1" t="s">
        <v>108</v>
      </c>
      <c r="C877" s="1" t="n">
        <v>2005</v>
      </c>
      <c r="D877" s="1" t="n">
        <v>79</v>
      </c>
      <c r="E877" s="1" t="n">
        <v>123</v>
      </c>
      <c r="F877" s="1" t="n">
        <v>155</v>
      </c>
      <c r="G877" s="1" t="n">
        <v>-6.3037807481771</v>
      </c>
      <c r="H877" s="1" t="n">
        <v>-6.94251450533924</v>
      </c>
      <c r="I877" s="1" t="n">
        <v>-7.27612440527424</v>
      </c>
      <c r="J877" s="1" t="n">
        <v>0.642276422764228</v>
      </c>
      <c r="K877" s="1" t="n">
        <v>0.793548387096774</v>
      </c>
      <c r="L877" s="1" t="n">
        <v>0.572148398290976</v>
      </c>
    </row>
    <row r="878" customFormat="false" ht="14.65" hidden="false" customHeight="false" outlineLevel="0" collapsed="false">
      <c r="A878" s="1" t="s">
        <v>47</v>
      </c>
      <c r="B878" s="1" t="s">
        <v>98</v>
      </c>
      <c r="C878" s="1" t="n">
        <v>2528</v>
      </c>
      <c r="D878" s="1" t="n">
        <v>98</v>
      </c>
      <c r="E878" s="1" t="n">
        <v>123</v>
      </c>
      <c r="F878" s="1" t="n">
        <v>248</v>
      </c>
      <c r="G878" s="1" t="n">
        <v>-6.61470984411521</v>
      </c>
      <c r="H878" s="1" t="n">
        <v>-6.94251450533924</v>
      </c>
      <c r="I878" s="1" t="n">
        <v>-7.95419631038688</v>
      </c>
      <c r="J878" s="1" t="n">
        <v>0.796747967479675</v>
      </c>
      <c r="K878" s="1" t="n">
        <v>0.495967741935484</v>
      </c>
      <c r="L878" s="1" t="n">
        <v>0.561109574763399</v>
      </c>
    </row>
    <row r="879" customFormat="false" ht="14.65" hidden="false" customHeight="false" outlineLevel="0" collapsed="false">
      <c r="A879" s="1" t="s">
        <v>47</v>
      </c>
      <c r="B879" s="1" t="s">
        <v>102</v>
      </c>
      <c r="C879" s="1" t="n">
        <v>3309</v>
      </c>
      <c r="D879" s="1" t="n">
        <v>36</v>
      </c>
      <c r="E879" s="1" t="n">
        <v>123</v>
      </c>
      <c r="F879" s="1" t="n">
        <v>292</v>
      </c>
      <c r="G879" s="1" t="n">
        <v>-5.16992500144231</v>
      </c>
      <c r="H879" s="1" t="n">
        <v>-6.94251450533924</v>
      </c>
      <c r="I879" s="1" t="n">
        <v>-8.18982455888002</v>
      </c>
      <c r="J879" s="1" t="n">
        <v>0.292682926829268</v>
      </c>
      <c r="K879" s="1" t="n">
        <v>0.421232876712329</v>
      </c>
      <c r="L879" s="1" t="n">
        <v>0.189958407180106</v>
      </c>
    </row>
    <row r="880" customFormat="false" ht="14.65" hidden="false" customHeight="false" outlineLevel="0" collapsed="false">
      <c r="A880" s="1" t="s">
        <v>47</v>
      </c>
      <c r="B880" s="1" t="s">
        <v>90</v>
      </c>
      <c r="C880" s="1" t="n">
        <v>3613</v>
      </c>
      <c r="D880" s="1" t="n">
        <v>62</v>
      </c>
      <c r="E880" s="1" t="n">
        <v>123</v>
      </c>
      <c r="F880" s="1" t="n">
        <v>197</v>
      </c>
      <c r="G880" s="1" t="n">
        <v>-5.95419631038688</v>
      </c>
      <c r="H880" s="1" t="n">
        <v>-6.94251450533924</v>
      </c>
      <c r="I880" s="1" t="n">
        <v>-7.62205181945638</v>
      </c>
      <c r="J880" s="1" t="n">
        <v>0.504065040650407</v>
      </c>
      <c r="K880" s="1" t="n">
        <v>0.624365482233503</v>
      </c>
      <c r="L880" s="1" t="n">
        <v>0.398296069509131</v>
      </c>
    </row>
    <row r="881" customFormat="false" ht="14.65" hidden="false" customHeight="false" outlineLevel="0" collapsed="false">
      <c r="A881" s="1" t="s">
        <v>47</v>
      </c>
      <c r="B881" s="1" t="s">
        <v>118</v>
      </c>
      <c r="C881" s="1" t="n">
        <v>244</v>
      </c>
      <c r="D881" s="1" t="n">
        <v>35</v>
      </c>
      <c r="E881" s="1" t="n">
        <v>124</v>
      </c>
      <c r="F881" s="1" t="n">
        <v>217</v>
      </c>
      <c r="G881" s="1" t="n">
        <v>-5.12928301694497</v>
      </c>
      <c r="H881" s="1" t="n">
        <v>-6.95419631038688</v>
      </c>
      <c r="I881" s="1" t="n">
        <v>-7.76155123244448</v>
      </c>
      <c r="J881" s="1" t="n">
        <v>0.282258064516129</v>
      </c>
      <c r="K881" s="1" t="n">
        <v>0.571428571428572</v>
      </c>
      <c r="L881" s="1" t="n">
        <v>0.213367041214886</v>
      </c>
    </row>
    <row r="882" customFormat="false" ht="14.65" hidden="false" customHeight="false" outlineLevel="0" collapsed="false">
      <c r="A882" s="1" t="s">
        <v>47</v>
      </c>
      <c r="B882" s="1" t="s">
        <v>120</v>
      </c>
      <c r="C882" s="1" t="n">
        <v>612</v>
      </c>
      <c r="D882" s="1" t="n">
        <v>24</v>
      </c>
      <c r="E882" s="1" t="n">
        <v>124</v>
      </c>
      <c r="F882" s="1" t="n">
        <v>166</v>
      </c>
      <c r="G882" s="1" t="n">
        <v>-4.58496250072116</v>
      </c>
      <c r="H882" s="1" t="n">
        <v>-6.95419631038688</v>
      </c>
      <c r="I882" s="1" t="n">
        <v>-7.37503943134693</v>
      </c>
      <c r="J882" s="1" t="n">
        <v>0.193548387096774</v>
      </c>
      <c r="K882" s="1" t="n">
        <v>0.746987951807229</v>
      </c>
      <c r="L882" s="1" t="n">
        <v>0.167280899505271</v>
      </c>
    </row>
    <row r="883" customFormat="false" ht="14.65" hidden="false" customHeight="false" outlineLevel="0" collapsed="false">
      <c r="A883" s="1" t="s">
        <v>47</v>
      </c>
      <c r="B883" s="1" t="s">
        <v>97</v>
      </c>
      <c r="C883" s="1" t="n">
        <v>1416</v>
      </c>
      <c r="D883" s="1" t="n">
        <v>36</v>
      </c>
      <c r="E883" s="1" t="n">
        <v>124</v>
      </c>
      <c r="F883" s="1" t="n">
        <v>154</v>
      </c>
      <c r="G883" s="1" t="n">
        <v>-5.16992500144231</v>
      </c>
      <c r="H883" s="1" t="n">
        <v>-6.95419631038688</v>
      </c>
      <c r="I883" s="1" t="n">
        <v>-7.2667865406949</v>
      </c>
      <c r="J883" s="1" t="n">
        <v>0.290322580645161</v>
      </c>
      <c r="K883" s="1" t="n">
        <v>0.805194805194805</v>
      </c>
      <c r="L883" s="1" t="n">
        <v>0.260514138301001</v>
      </c>
    </row>
    <row r="884" customFormat="false" ht="14.65" hidden="false" customHeight="false" outlineLevel="0" collapsed="false">
      <c r="A884" s="1" t="s">
        <v>47</v>
      </c>
      <c r="B884" s="1" t="s">
        <v>94</v>
      </c>
      <c r="C884" s="1" t="n">
        <v>1721</v>
      </c>
      <c r="D884" s="1" t="n">
        <v>68</v>
      </c>
      <c r="E884" s="1" t="n">
        <v>124</v>
      </c>
      <c r="F884" s="1" t="n">
        <v>192</v>
      </c>
      <c r="G884" s="1" t="n">
        <v>-6.08746284125034</v>
      </c>
      <c r="H884" s="1" t="n">
        <v>-6.95419631038688</v>
      </c>
      <c r="I884" s="1" t="n">
        <v>-7.58496250072116</v>
      </c>
      <c r="J884" s="1" t="n">
        <v>0.548387096774194</v>
      </c>
      <c r="K884" s="1" t="n">
        <v>0.645833333333333</v>
      </c>
      <c r="L884" s="1" t="n">
        <v>0.440704470260431</v>
      </c>
    </row>
    <row r="885" customFormat="false" ht="14.65" hidden="false" customHeight="false" outlineLevel="0" collapsed="false">
      <c r="A885" s="1" t="s">
        <v>47</v>
      </c>
      <c r="B885" s="1" t="s">
        <v>88</v>
      </c>
      <c r="C885" s="1" t="n">
        <v>2938</v>
      </c>
      <c r="D885" s="1" t="n">
        <v>30</v>
      </c>
      <c r="E885" s="1" t="n">
        <v>124</v>
      </c>
      <c r="F885" s="1" t="n">
        <v>157</v>
      </c>
      <c r="G885" s="1" t="n">
        <v>-4.90689059560852</v>
      </c>
      <c r="H885" s="1" t="n">
        <v>-6.95419631038688</v>
      </c>
      <c r="I885" s="1" t="n">
        <v>-7.29462074889163</v>
      </c>
      <c r="J885" s="1" t="n">
        <v>0.241935483870968</v>
      </c>
      <c r="K885" s="1" t="n">
        <v>0.789808917197452</v>
      </c>
      <c r="L885" s="1" t="n">
        <v>0.215010953892623</v>
      </c>
    </row>
    <row r="886" customFormat="false" ht="14.65" hidden="false" customHeight="false" outlineLevel="0" collapsed="false">
      <c r="A886" s="1" t="s">
        <v>47</v>
      </c>
      <c r="B886" s="1" t="s">
        <v>96</v>
      </c>
      <c r="C886" s="1" t="n">
        <v>3208</v>
      </c>
      <c r="D886" s="1" t="n">
        <v>74</v>
      </c>
      <c r="E886" s="1" t="n">
        <v>124</v>
      </c>
      <c r="F886" s="1" t="n">
        <v>333</v>
      </c>
      <c r="G886" s="1" t="n">
        <v>-6.20945336562895</v>
      </c>
      <c r="H886" s="1" t="n">
        <v>-6.95419631038688</v>
      </c>
      <c r="I886" s="1" t="n">
        <v>-8.37937836707126</v>
      </c>
      <c r="J886" s="1" t="n">
        <v>0.596774193548387</v>
      </c>
      <c r="K886" s="1" t="n">
        <v>0.372372372372372</v>
      </c>
      <c r="L886" s="1" t="n">
        <v>0.36416546713712</v>
      </c>
    </row>
    <row r="887" customFormat="false" ht="14.65" hidden="false" customHeight="false" outlineLevel="0" collapsed="false">
      <c r="A887" s="1" t="s">
        <v>47</v>
      </c>
      <c r="B887" s="1" t="s">
        <v>102</v>
      </c>
      <c r="C887" s="1" t="n">
        <v>3330</v>
      </c>
      <c r="D887" s="1" t="n">
        <v>96</v>
      </c>
      <c r="E887" s="1" t="n">
        <v>124</v>
      </c>
      <c r="F887" s="1" t="n">
        <v>336</v>
      </c>
      <c r="G887" s="1" t="n">
        <v>-6.58496250072116</v>
      </c>
      <c r="H887" s="1" t="n">
        <v>-6.95419631038688</v>
      </c>
      <c r="I887" s="1" t="n">
        <v>-8.39231742277876</v>
      </c>
      <c r="J887" s="1" t="n">
        <v>0.774193548387097</v>
      </c>
      <c r="K887" s="1" t="n">
        <v>0.369047619047619</v>
      </c>
      <c r="L887" s="1" t="n">
        <v>0.470317081001772</v>
      </c>
    </row>
    <row r="888" customFormat="false" ht="14.65" hidden="false" customHeight="false" outlineLevel="0" collapsed="false">
      <c r="A888" s="1" t="s">
        <v>47</v>
      </c>
      <c r="B888" s="1" t="s">
        <v>90</v>
      </c>
      <c r="C888" s="1" t="n">
        <v>3621</v>
      </c>
      <c r="D888" s="1" t="n">
        <v>78</v>
      </c>
      <c r="E888" s="1" t="n">
        <v>124</v>
      </c>
      <c r="F888" s="1" t="n">
        <v>203</v>
      </c>
      <c r="G888" s="1" t="n">
        <v>-6.28540221886225</v>
      </c>
      <c r="H888" s="1" t="n">
        <v>-6.95419631038688</v>
      </c>
      <c r="I888" s="1" t="n">
        <v>-7.66533591718518</v>
      </c>
      <c r="J888" s="1" t="n">
        <v>0.629032258064516</v>
      </c>
      <c r="K888" s="1" t="n">
        <v>0.610837438423645</v>
      </c>
      <c r="L888" s="1" t="n">
        <v>0.491627016943065</v>
      </c>
    </row>
    <row r="889" customFormat="false" ht="14.65" hidden="false" customHeight="false" outlineLevel="0" collapsed="false">
      <c r="A889" s="1" t="s">
        <v>47</v>
      </c>
      <c r="B889" s="1" t="s">
        <v>104</v>
      </c>
      <c r="C889" s="1" t="n">
        <v>1009</v>
      </c>
      <c r="D889" s="1" t="n">
        <v>43</v>
      </c>
      <c r="E889" s="1" t="n">
        <v>125</v>
      </c>
      <c r="F889" s="1" t="n">
        <v>243</v>
      </c>
      <c r="G889" s="1" t="n">
        <v>-5.4262647547021</v>
      </c>
      <c r="H889" s="1" t="n">
        <v>-6.96578428466209</v>
      </c>
      <c r="I889" s="1" t="n">
        <v>-7.92481250360578</v>
      </c>
      <c r="J889" s="1" t="n">
        <v>0.344</v>
      </c>
      <c r="K889" s="1" t="n">
        <v>0.51440329218107</v>
      </c>
      <c r="L889" s="1" t="n">
        <v>0.246723383536176</v>
      </c>
    </row>
    <row r="890" customFormat="false" ht="14.65" hidden="false" customHeight="false" outlineLevel="0" collapsed="false">
      <c r="A890" s="1" t="s">
        <v>47</v>
      </c>
      <c r="B890" s="1" t="s">
        <v>119</v>
      </c>
      <c r="C890" s="1" t="n">
        <v>1638</v>
      </c>
      <c r="D890" s="1" t="n">
        <v>86</v>
      </c>
      <c r="E890" s="1" t="n">
        <v>125</v>
      </c>
      <c r="F890" s="1" t="n">
        <v>218</v>
      </c>
      <c r="G890" s="1" t="n">
        <v>-6.4262647547021</v>
      </c>
      <c r="H890" s="1" t="n">
        <v>-6.96578428466209</v>
      </c>
      <c r="I890" s="1" t="n">
        <v>-7.76818432477693</v>
      </c>
      <c r="J890" s="1" t="n">
        <v>0.688</v>
      </c>
      <c r="K890" s="1" t="n">
        <v>0.573394495412844</v>
      </c>
      <c r="L890" s="1" t="n">
        <v>0.520972978221229</v>
      </c>
    </row>
    <row r="891" customFormat="false" ht="14.65" hidden="false" customHeight="false" outlineLevel="0" collapsed="false">
      <c r="A891" s="1" t="s">
        <v>47</v>
      </c>
      <c r="B891" s="1" t="s">
        <v>121</v>
      </c>
      <c r="C891" s="1" t="n">
        <v>1808</v>
      </c>
      <c r="D891" s="1" t="n">
        <v>21</v>
      </c>
      <c r="E891" s="1" t="n">
        <v>125</v>
      </c>
      <c r="F891" s="1" t="n">
        <v>135</v>
      </c>
      <c r="G891" s="1" t="n">
        <v>-4.39231742277876</v>
      </c>
      <c r="H891" s="1" t="n">
        <v>-6.96578428466209</v>
      </c>
      <c r="I891" s="1" t="n">
        <v>-7.07681559705083</v>
      </c>
      <c r="J891" s="1" t="n">
        <v>0.168</v>
      </c>
      <c r="K891" s="1" t="n">
        <v>0.925925925925926</v>
      </c>
      <c r="L891" s="1" t="n">
        <v>0.161658075373095</v>
      </c>
    </row>
    <row r="892" customFormat="false" ht="14.65" hidden="false" customHeight="false" outlineLevel="0" collapsed="false">
      <c r="A892" s="1" t="s">
        <v>47</v>
      </c>
      <c r="B892" s="1" t="s">
        <v>88</v>
      </c>
      <c r="C892" s="1" t="n">
        <v>2929</v>
      </c>
      <c r="D892" s="1" t="n">
        <v>29</v>
      </c>
      <c r="E892" s="1" t="n">
        <v>125</v>
      </c>
      <c r="F892" s="1" t="n">
        <v>226</v>
      </c>
      <c r="G892" s="1" t="n">
        <v>-4.85798099512757</v>
      </c>
      <c r="H892" s="1" t="n">
        <v>-6.96578428466209</v>
      </c>
      <c r="I892" s="1" t="n">
        <v>-7.82017896241519</v>
      </c>
      <c r="J892" s="1" t="n">
        <v>0.232</v>
      </c>
      <c r="K892" s="1" t="n">
        <v>0.553097345132743</v>
      </c>
      <c r="L892" s="1" t="n">
        <v>0.172539594019532</v>
      </c>
    </row>
    <row r="893" customFormat="false" ht="14.65" hidden="false" customHeight="false" outlineLevel="0" collapsed="false">
      <c r="A893" s="1" t="s">
        <v>47</v>
      </c>
      <c r="B893" s="1" t="s">
        <v>87</v>
      </c>
      <c r="C893" s="1" t="n">
        <v>3003</v>
      </c>
      <c r="D893" s="1" t="n">
        <v>63</v>
      </c>
      <c r="E893" s="1" t="n">
        <v>125</v>
      </c>
      <c r="F893" s="1" t="n">
        <v>182</v>
      </c>
      <c r="G893" s="1" t="n">
        <v>-5.97727992349992</v>
      </c>
      <c r="H893" s="1" t="n">
        <v>-6.96578428466209</v>
      </c>
      <c r="I893" s="1" t="n">
        <v>-7.5077946401987</v>
      </c>
      <c r="J893" s="1" t="n">
        <v>0.504</v>
      </c>
      <c r="K893" s="1" t="n">
        <v>0.686813186813187</v>
      </c>
      <c r="L893" s="1" t="n">
        <v>0.417685932803031</v>
      </c>
    </row>
    <row r="894" customFormat="false" ht="14.65" hidden="false" customHeight="false" outlineLevel="0" collapsed="false">
      <c r="A894" s="1" t="s">
        <v>47</v>
      </c>
      <c r="B894" s="1" t="s">
        <v>87</v>
      </c>
      <c r="C894" s="1" t="n">
        <v>3051</v>
      </c>
      <c r="D894" s="1" t="n">
        <v>73</v>
      </c>
      <c r="E894" s="1" t="n">
        <v>125</v>
      </c>
      <c r="F894" s="1" t="n">
        <v>162</v>
      </c>
      <c r="G894" s="1" t="n">
        <v>-6.18982455888002</v>
      </c>
      <c r="H894" s="1" t="n">
        <v>-6.96578428466209</v>
      </c>
      <c r="I894" s="1" t="n">
        <v>-7.33985000288462</v>
      </c>
      <c r="J894" s="1" t="n">
        <v>0.584</v>
      </c>
      <c r="K894" s="1" t="n">
        <v>0.771604938271605</v>
      </c>
      <c r="L894" s="1" t="n">
        <v>0.512991709316204</v>
      </c>
    </row>
    <row r="895" customFormat="false" ht="14.65" hidden="false" customHeight="false" outlineLevel="0" collapsed="false">
      <c r="A895" s="1" t="s">
        <v>47</v>
      </c>
      <c r="B895" s="1" t="s">
        <v>118</v>
      </c>
      <c r="C895" s="1" t="n">
        <v>236</v>
      </c>
      <c r="D895" s="1" t="n">
        <v>52</v>
      </c>
      <c r="E895" s="1" t="n">
        <v>126</v>
      </c>
      <c r="F895" s="1" t="n">
        <v>191</v>
      </c>
      <c r="G895" s="1" t="n">
        <v>-5.70043971814109</v>
      </c>
      <c r="H895" s="1" t="n">
        <v>-6.97727992349992</v>
      </c>
      <c r="I895" s="1" t="n">
        <v>-7.57742882803575</v>
      </c>
      <c r="J895" s="1" t="n">
        <v>0.412698412698413</v>
      </c>
      <c r="K895" s="1" t="n">
        <v>0.659685863874346</v>
      </c>
      <c r="L895" s="1" t="n">
        <v>0.335197975886358</v>
      </c>
    </row>
    <row r="896" customFormat="false" ht="14.65" hidden="false" customHeight="false" outlineLevel="0" collapsed="false">
      <c r="A896" s="1" t="s">
        <v>47</v>
      </c>
      <c r="B896" s="1" t="s">
        <v>106</v>
      </c>
      <c r="C896" s="1" t="n">
        <v>436</v>
      </c>
      <c r="D896" s="1" t="n">
        <v>113</v>
      </c>
      <c r="E896" s="1" t="n">
        <v>126</v>
      </c>
      <c r="F896" s="1" t="n">
        <v>192</v>
      </c>
      <c r="G896" s="1" t="n">
        <v>-6.82017896241519</v>
      </c>
      <c r="H896" s="1" t="n">
        <v>-6.97727992349992</v>
      </c>
      <c r="I896" s="1" t="n">
        <v>-7.58496250072116</v>
      </c>
      <c r="J896" s="1" t="n">
        <v>0.896825396825397</v>
      </c>
      <c r="K896" s="1" t="n">
        <v>0.65625</v>
      </c>
      <c r="L896" s="1" t="n">
        <v>0.726511606071516</v>
      </c>
    </row>
    <row r="897" customFormat="false" ht="14.65" hidden="false" customHeight="false" outlineLevel="0" collapsed="false">
      <c r="A897" s="1" t="s">
        <v>47</v>
      </c>
      <c r="B897" s="1" t="s">
        <v>114</v>
      </c>
      <c r="C897" s="1" t="n">
        <v>819</v>
      </c>
      <c r="D897" s="1" t="n">
        <v>28</v>
      </c>
      <c r="E897" s="1" t="n">
        <v>126</v>
      </c>
      <c r="F897" s="1" t="n">
        <v>206</v>
      </c>
      <c r="G897" s="1" t="n">
        <v>-4.8073549220576</v>
      </c>
      <c r="H897" s="1" t="n">
        <v>-6.97727992349992</v>
      </c>
      <c r="I897" s="1" t="n">
        <v>-7.68650052718322</v>
      </c>
      <c r="J897" s="1" t="n">
        <v>0.222222222222222</v>
      </c>
      <c r="K897" s="1" t="n">
        <v>0.611650485436893</v>
      </c>
      <c r="L897" s="1" t="n">
        <v>0.173795748635567</v>
      </c>
    </row>
    <row r="898" customFormat="false" ht="14.65" hidden="false" customHeight="false" outlineLevel="0" collapsed="false">
      <c r="A898" s="1" t="s">
        <v>47</v>
      </c>
      <c r="B898" s="1" t="s">
        <v>86</v>
      </c>
      <c r="C898" s="1" t="n">
        <v>1136</v>
      </c>
      <c r="D898" s="1" t="n">
        <v>91</v>
      </c>
      <c r="E898" s="1" t="n">
        <v>127</v>
      </c>
      <c r="F898" s="1" t="n">
        <v>218</v>
      </c>
      <c r="G898" s="1" t="n">
        <v>-6.5077946401987</v>
      </c>
      <c r="H898" s="1" t="n">
        <v>-6.98868468677217</v>
      </c>
      <c r="I898" s="1" t="n">
        <v>-7.76818432477693</v>
      </c>
      <c r="J898" s="1" t="n">
        <v>0.716535433070866</v>
      </c>
      <c r="K898" s="1" t="n">
        <v>0.58256880733945</v>
      </c>
      <c r="L898" s="1" t="n">
        <v>0.546904233308096</v>
      </c>
    </row>
    <row r="899" customFormat="false" ht="14.65" hidden="false" customHeight="false" outlineLevel="0" collapsed="false">
      <c r="A899" s="1" t="s">
        <v>47</v>
      </c>
      <c r="B899" s="1" t="s">
        <v>97</v>
      </c>
      <c r="C899" s="1" t="n">
        <v>1405</v>
      </c>
      <c r="D899" s="1" t="n">
        <v>91</v>
      </c>
      <c r="E899" s="1" t="n">
        <v>127</v>
      </c>
      <c r="F899" s="1" t="n">
        <v>216</v>
      </c>
      <c r="G899" s="1" t="n">
        <v>-6.5077946401987</v>
      </c>
      <c r="H899" s="1" t="n">
        <v>-6.98868468677217</v>
      </c>
      <c r="I899" s="1" t="n">
        <v>-7.75488750216347</v>
      </c>
      <c r="J899" s="1" t="n">
        <v>0.716535433070866</v>
      </c>
      <c r="K899" s="1" t="n">
        <v>0.587962962962963</v>
      </c>
      <c r="L899" s="1" t="n">
        <v>0.549430363301682</v>
      </c>
    </row>
    <row r="900" customFormat="false" ht="14.65" hidden="false" customHeight="false" outlineLevel="0" collapsed="false">
      <c r="A900" s="1" t="s">
        <v>47</v>
      </c>
      <c r="B900" s="1" t="s">
        <v>111</v>
      </c>
      <c r="C900" s="1" t="n">
        <v>2129</v>
      </c>
      <c r="D900" s="1" t="n">
        <v>74</v>
      </c>
      <c r="E900" s="1" t="n">
        <v>127</v>
      </c>
      <c r="F900" s="1" t="n">
        <v>184</v>
      </c>
      <c r="G900" s="1" t="n">
        <v>-6.20945336562895</v>
      </c>
      <c r="H900" s="1" t="n">
        <v>-6.98868468677217</v>
      </c>
      <c r="I900" s="1" t="n">
        <v>-7.52356195605701</v>
      </c>
      <c r="J900" s="1" t="n">
        <v>0.582677165354331</v>
      </c>
      <c r="K900" s="1" t="n">
        <v>0.690217391304348</v>
      </c>
      <c r="L900" s="1" t="n">
        <v>0.484084244353845</v>
      </c>
    </row>
    <row r="901" customFormat="false" ht="14.65" hidden="false" customHeight="false" outlineLevel="0" collapsed="false">
      <c r="A901" s="1" t="s">
        <v>47</v>
      </c>
      <c r="B901" s="1" t="s">
        <v>115</v>
      </c>
      <c r="C901" s="1" t="n">
        <v>2238</v>
      </c>
      <c r="D901" s="1" t="n">
        <v>87</v>
      </c>
      <c r="E901" s="1" t="n">
        <v>127</v>
      </c>
      <c r="F901" s="1" t="n">
        <v>139</v>
      </c>
      <c r="G901" s="1" t="n">
        <v>-6.44294349584873</v>
      </c>
      <c r="H901" s="1" t="n">
        <v>-6.98868468677217</v>
      </c>
      <c r="I901" s="1" t="n">
        <v>-7.11894107272351</v>
      </c>
      <c r="J901" s="1" t="n">
        <v>0.68503937007874</v>
      </c>
      <c r="K901" s="1" t="n">
        <v>0.913669064748201</v>
      </c>
      <c r="L901" s="1" t="n">
        <v>0.654801992130602</v>
      </c>
    </row>
    <row r="902" customFormat="false" ht="14.65" hidden="false" customHeight="false" outlineLevel="0" collapsed="false">
      <c r="A902" s="1" t="s">
        <v>47</v>
      </c>
      <c r="B902" s="1" t="s">
        <v>107</v>
      </c>
      <c r="C902" s="1" t="n">
        <v>902</v>
      </c>
      <c r="D902" s="1" t="n">
        <v>56</v>
      </c>
      <c r="E902" s="1" t="n">
        <v>128</v>
      </c>
      <c r="F902" s="1" t="n">
        <v>162</v>
      </c>
      <c r="G902" s="1" t="n">
        <v>-5.80735492205761</v>
      </c>
      <c r="H902" s="1" t="n">
        <v>-7</v>
      </c>
      <c r="I902" s="1" t="n">
        <v>-7.33985000288462</v>
      </c>
      <c r="J902" s="1" t="n">
        <v>0.4375</v>
      </c>
      <c r="K902" s="1" t="n">
        <v>0.790123456790124</v>
      </c>
      <c r="L902" s="1" t="n">
        <v>0.388888888888889</v>
      </c>
    </row>
    <row r="903" customFormat="false" ht="14.65" hidden="false" customHeight="false" outlineLevel="0" collapsed="false">
      <c r="A903" s="1" t="s">
        <v>47</v>
      </c>
      <c r="B903" s="1" t="s">
        <v>107</v>
      </c>
      <c r="C903" s="1" t="n">
        <v>949</v>
      </c>
      <c r="D903" s="1" t="n">
        <v>89</v>
      </c>
      <c r="E903" s="1" t="n">
        <v>128</v>
      </c>
      <c r="F903" s="1" t="n">
        <v>285</v>
      </c>
      <c r="G903" s="1" t="n">
        <v>-6.4757334309664</v>
      </c>
      <c r="H903" s="1" t="n">
        <v>-7</v>
      </c>
      <c r="I903" s="1" t="n">
        <v>-8.15481810905211</v>
      </c>
      <c r="J903" s="1" t="n">
        <v>0.6953125</v>
      </c>
      <c r="K903" s="1" t="n">
        <v>0.449122807017544</v>
      </c>
      <c r="L903" s="1" t="n">
        <v>0.465974972974511</v>
      </c>
    </row>
    <row r="904" customFormat="false" ht="14.65" hidden="false" customHeight="false" outlineLevel="0" collapsed="false">
      <c r="A904" s="1" t="s">
        <v>47</v>
      </c>
      <c r="B904" s="1" t="s">
        <v>86</v>
      </c>
      <c r="C904" s="1" t="n">
        <v>1140</v>
      </c>
      <c r="D904" s="1" t="n">
        <v>48</v>
      </c>
      <c r="E904" s="1" t="n">
        <v>128</v>
      </c>
      <c r="F904" s="1" t="n">
        <v>158</v>
      </c>
      <c r="G904" s="1" t="n">
        <v>-5.58496250072116</v>
      </c>
      <c r="H904" s="1" t="n">
        <v>-7</v>
      </c>
      <c r="I904" s="1" t="n">
        <v>-7.3037807481771</v>
      </c>
      <c r="J904" s="1" t="n">
        <v>0.375</v>
      </c>
      <c r="K904" s="1" t="n">
        <v>0.810126582278481</v>
      </c>
      <c r="L904" s="1" t="n">
        <v>0.337526370277807</v>
      </c>
    </row>
    <row r="905" customFormat="false" ht="14.65" hidden="false" customHeight="false" outlineLevel="0" collapsed="false">
      <c r="A905" s="1" t="s">
        <v>47</v>
      </c>
      <c r="B905" s="1" t="s">
        <v>91</v>
      </c>
      <c r="C905" s="1" t="n">
        <v>1326</v>
      </c>
      <c r="D905" s="1" t="n">
        <v>25</v>
      </c>
      <c r="E905" s="1" t="n">
        <v>128</v>
      </c>
      <c r="F905" s="1" t="n">
        <v>198</v>
      </c>
      <c r="G905" s="1" t="n">
        <v>-4.64385618977472</v>
      </c>
      <c r="H905" s="1" t="n">
        <v>-7</v>
      </c>
      <c r="I905" s="1" t="n">
        <v>-7.62935662007961</v>
      </c>
      <c r="J905" s="1" t="n">
        <v>0.1953125</v>
      </c>
      <c r="K905" s="1" t="n">
        <v>0.646464646464647</v>
      </c>
      <c r="L905" s="1" t="n">
        <v>0.157037158634252</v>
      </c>
    </row>
    <row r="906" customFormat="false" ht="14.65" hidden="false" customHeight="false" outlineLevel="0" collapsed="false">
      <c r="A906" s="1" t="s">
        <v>47</v>
      </c>
      <c r="B906" s="1" t="s">
        <v>113</v>
      </c>
      <c r="C906" s="1" t="n">
        <v>1553</v>
      </c>
      <c r="D906" s="1" t="n">
        <v>28</v>
      </c>
      <c r="E906" s="1" t="n">
        <v>128</v>
      </c>
      <c r="F906" s="1" t="n">
        <v>173</v>
      </c>
      <c r="G906" s="1" t="n">
        <v>-4.8073549220576</v>
      </c>
      <c r="H906" s="1" t="n">
        <v>-7</v>
      </c>
      <c r="I906" s="1" t="n">
        <v>-7.43462822763673</v>
      </c>
      <c r="J906" s="1" t="n">
        <v>0.21875</v>
      </c>
      <c r="K906" s="1" t="n">
        <v>0.739884393063584</v>
      </c>
      <c r="L906" s="1" t="n">
        <v>0.188161165699665</v>
      </c>
    </row>
    <row r="907" customFormat="false" ht="14.65" hidden="false" customHeight="false" outlineLevel="0" collapsed="false">
      <c r="A907" s="1" t="s">
        <v>47</v>
      </c>
      <c r="B907" s="1" t="s">
        <v>119</v>
      </c>
      <c r="C907" s="1" t="n">
        <v>1633</v>
      </c>
      <c r="D907" s="1" t="n">
        <v>71</v>
      </c>
      <c r="E907" s="1" t="n">
        <v>128</v>
      </c>
      <c r="F907" s="1" t="n">
        <v>265</v>
      </c>
      <c r="G907" s="1" t="n">
        <v>-6.14974711950468</v>
      </c>
      <c r="H907" s="1" t="n">
        <v>-7</v>
      </c>
      <c r="I907" s="1" t="n">
        <v>-8.04984854945056</v>
      </c>
      <c r="J907" s="1" t="n">
        <v>0.5546875</v>
      </c>
      <c r="K907" s="1" t="n">
        <v>0.483018867924528</v>
      </c>
      <c r="L907" s="1" t="n">
        <v>0.385505365452224</v>
      </c>
    </row>
    <row r="908" customFormat="false" ht="14.65" hidden="false" customHeight="false" outlineLevel="0" collapsed="false">
      <c r="A908" s="1" t="s">
        <v>47</v>
      </c>
      <c r="B908" s="1" t="s">
        <v>111</v>
      </c>
      <c r="C908" s="1" t="n">
        <v>2152</v>
      </c>
      <c r="D908" s="1" t="n">
        <v>52</v>
      </c>
      <c r="E908" s="1" t="n">
        <v>128</v>
      </c>
      <c r="F908" s="1" t="n">
        <v>168</v>
      </c>
      <c r="G908" s="1" t="n">
        <v>-5.70043971814109</v>
      </c>
      <c r="H908" s="1" t="n">
        <v>-7</v>
      </c>
      <c r="I908" s="1" t="n">
        <v>-7.39231742277876</v>
      </c>
      <c r="J908" s="1" t="n">
        <v>0.40625</v>
      </c>
      <c r="K908" s="1" t="n">
        <v>0.761904761904762</v>
      </c>
      <c r="L908" s="1" t="n">
        <v>0.354604071633488</v>
      </c>
    </row>
    <row r="909" customFormat="false" ht="14.65" hidden="false" customHeight="false" outlineLevel="0" collapsed="false">
      <c r="A909" s="1" t="s">
        <v>47</v>
      </c>
      <c r="B909" s="1" t="s">
        <v>116</v>
      </c>
      <c r="C909" s="1" t="n">
        <v>3450</v>
      </c>
      <c r="D909" s="1" t="n">
        <v>54</v>
      </c>
      <c r="E909" s="1" t="n">
        <v>128</v>
      </c>
      <c r="F909" s="1" t="n">
        <v>237</v>
      </c>
      <c r="G909" s="1" t="n">
        <v>-5.75488750216347</v>
      </c>
      <c r="H909" s="1" t="n">
        <v>-7</v>
      </c>
      <c r="I909" s="1" t="n">
        <v>-7.88874324889826</v>
      </c>
      <c r="J909" s="1" t="n">
        <v>0.421875</v>
      </c>
      <c r="K909" s="1" t="n">
        <v>0.540084388185654</v>
      </c>
      <c r="L909" s="1" t="n">
        <v>0.310037768217872</v>
      </c>
    </row>
    <row r="910" customFormat="false" ht="14.65" hidden="false" customHeight="false" outlineLevel="0" collapsed="false">
      <c r="A910" s="1" t="s">
        <v>47</v>
      </c>
      <c r="B910" s="1" t="s">
        <v>114</v>
      </c>
      <c r="C910" s="1" t="n">
        <v>847</v>
      </c>
      <c r="D910" s="1" t="n">
        <v>23</v>
      </c>
      <c r="E910" s="1" t="n">
        <v>129</v>
      </c>
      <c r="F910" s="1" t="n">
        <v>140</v>
      </c>
      <c r="G910" s="1" t="n">
        <v>-4.52356195605701</v>
      </c>
      <c r="H910" s="1" t="n">
        <v>-7.01122725542325</v>
      </c>
      <c r="I910" s="1" t="n">
        <v>-7.12928301694497</v>
      </c>
      <c r="J910" s="1" t="n">
        <v>0.178294573643411</v>
      </c>
      <c r="K910" s="1" t="n">
        <v>0.921428571428572</v>
      </c>
      <c r="L910" s="1" t="n">
        <v>0.171146870798956</v>
      </c>
    </row>
    <row r="911" customFormat="false" ht="14.65" hidden="false" customHeight="false" outlineLevel="0" collapsed="false">
      <c r="A911" s="1" t="s">
        <v>47</v>
      </c>
      <c r="B911" s="1" t="s">
        <v>111</v>
      </c>
      <c r="C911" s="1" t="n">
        <v>2122</v>
      </c>
      <c r="D911" s="1" t="n">
        <v>29</v>
      </c>
      <c r="E911" s="1" t="n">
        <v>129</v>
      </c>
      <c r="F911" s="1" t="n">
        <v>202</v>
      </c>
      <c r="G911" s="1" t="n">
        <v>-4.85798099512757</v>
      </c>
      <c r="H911" s="1" t="n">
        <v>-7.01122725542325</v>
      </c>
      <c r="I911" s="1" t="n">
        <v>-7.6582114827518</v>
      </c>
      <c r="J911" s="1" t="n">
        <v>0.224806201550388</v>
      </c>
      <c r="K911" s="1" t="n">
        <v>0.638613861386139</v>
      </c>
      <c r="L911" s="1" t="n">
        <v>0.179650097824418</v>
      </c>
    </row>
    <row r="912" customFormat="false" ht="14.65" hidden="false" customHeight="false" outlineLevel="0" collapsed="false">
      <c r="A912" s="1" t="s">
        <v>47</v>
      </c>
      <c r="B912" s="1" t="s">
        <v>116</v>
      </c>
      <c r="C912" s="1" t="n">
        <v>3411</v>
      </c>
      <c r="D912" s="1" t="n">
        <v>67</v>
      </c>
      <c r="E912" s="1" t="n">
        <v>129</v>
      </c>
      <c r="F912" s="1" t="n">
        <v>187</v>
      </c>
      <c r="G912" s="1" t="n">
        <v>-6.06608919045777</v>
      </c>
      <c r="H912" s="1" t="n">
        <v>-7.01122725542325</v>
      </c>
      <c r="I912" s="1" t="n">
        <v>-7.54689445988764</v>
      </c>
      <c r="J912" s="1" t="n">
        <v>0.51937984496124</v>
      </c>
      <c r="K912" s="1" t="n">
        <v>0.689839572192514</v>
      </c>
      <c r="L912" s="1" t="n">
        <v>0.431379143957758</v>
      </c>
    </row>
    <row r="913" customFormat="false" ht="14.65" hidden="false" customHeight="false" outlineLevel="0" collapsed="false">
      <c r="A913" s="1" t="s">
        <v>47</v>
      </c>
      <c r="B913" s="1" t="s">
        <v>90</v>
      </c>
      <c r="C913" s="1" t="n">
        <v>3622</v>
      </c>
      <c r="D913" s="1" t="n">
        <v>37</v>
      </c>
      <c r="E913" s="1" t="n">
        <v>129</v>
      </c>
      <c r="F913" s="1" t="n">
        <v>139</v>
      </c>
      <c r="G913" s="1" t="n">
        <v>-5.20945336562895</v>
      </c>
      <c r="H913" s="1" t="n">
        <v>-7.01122725542325</v>
      </c>
      <c r="I913" s="1" t="n">
        <v>-7.11894107272351</v>
      </c>
      <c r="J913" s="1" t="n">
        <v>0.286821705426357</v>
      </c>
      <c r="K913" s="1" t="n">
        <v>0.928057553956835</v>
      </c>
      <c r="L913" s="1" t="n">
        <v>0.276311823392674</v>
      </c>
    </row>
    <row r="914" customFormat="false" ht="14.65" hidden="false" customHeight="false" outlineLevel="0" collapsed="false">
      <c r="A914" s="1" t="s">
        <v>47</v>
      </c>
      <c r="B914" s="1" t="s">
        <v>110</v>
      </c>
      <c r="C914" s="1" t="n">
        <v>520</v>
      </c>
      <c r="D914" s="1" t="n">
        <v>29</v>
      </c>
      <c r="E914" s="1" t="n">
        <v>130</v>
      </c>
      <c r="F914" s="1" t="n">
        <v>222</v>
      </c>
      <c r="G914" s="1" t="n">
        <v>-4.85798099512757</v>
      </c>
      <c r="H914" s="1" t="n">
        <v>-7.02236781302845</v>
      </c>
      <c r="I914" s="1" t="n">
        <v>-7.79441586635011</v>
      </c>
      <c r="J914" s="1" t="n">
        <v>0.223076923076923</v>
      </c>
      <c r="K914" s="1" t="n">
        <v>0.585585585585586</v>
      </c>
      <c r="L914" s="1" t="n">
        <v>0.17070641212526</v>
      </c>
    </row>
    <row r="915" customFormat="false" ht="14.65" hidden="false" customHeight="false" outlineLevel="0" collapsed="false">
      <c r="A915" s="1" t="s">
        <v>47</v>
      </c>
      <c r="B915" s="1" t="s">
        <v>107</v>
      </c>
      <c r="C915" s="1" t="n">
        <v>955</v>
      </c>
      <c r="D915" s="1" t="n">
        <v>39</v>
      </c>
      <c r="E915" s="1" t="n">
        <v>130</v>
      </c>
      <c r="F915" s="1" t="n">
        <v>222</v>
      </c>
      <c r="G915" s="1" t="n">
        <v>-5.28540221886225</v>
      </c>
      <c r="H915" s="1" t="n">
        <v>-7.02236781302845</v>
      </c>
      <c r="I915" s="1" t="n">
        <v>-7.79441586635011</v>
      </c>
      <c r="J915" s="1" t="n">
        <v>0.3</v>
      </c>
      <c r="K915" s="1" t="n">
        <v>0.585585585585586</v>
      </c>
      <c r="L915" s="1" t="n">
        <v>0.229570692168453</v>
      </c>
    </row>
    <row r="916" customFormat="false" ht="14.65" hidden="false" customHeight="false" outlineLevel="0" collapsed="false">
      <c r="A916" s="1" t="s">
        <v>47</v>
      </c>
      <c r="B916" s="1" t="s">
        <v>98</v>
      </c>
      <c r="C916" s="1" t="n">
        <v>2517</v>
      </c>
      <c r="D916" s="1" t="n">
        <v>75</v>
      </c>
      <c r="E916" s="1" t="n">
        <v>130</v>
      </c>
      <c r="F916" s="1" t="n">
        <v>150</v>
      </c>
      <c r="G916" s="1" t="n">
        <v>-6.22881869049588</v>
      </c>
      <c r="H916" s="1" t="n">
        <v>-7.02236781302845</v>
      </c>
      <c r="I916" s="1" t="n">
        <v>-7.22881869049588</v>
      </c>
      <c r="J916" s="1" t="n">
        <v>0.576923076923077</v>
      </c>
      <c r="K916" s="1" t="n">
        <v>0.866666666666667</v>
      </c>
      <c r="L916" s="1" t="n">
        <v>0.537086155529575</v>
      </c>
    </row>
    <row r="917" customFormat="false" ht="14.65" hidden="false" customHeight="false" outlineLevel="0" collapsed="false">
      <c r="A917" s="1" t="s">
        <v>47</v>
      </c>
      <c r="B917" s="1" t="s">
        <v>98</v>
      </c>
      <c r="C917" s="1" t="n">
        <v>2529</v>
      </c>
      <c r="D917" s="1" t="n">
        <v>55</v>
      </c>
      <c r="E917" s="1" t="n">
        <v>130</v>
      </c>
      <c r="F917" s="1" t="n">
        <v>163</v>
      </c>
      <c r="G917" s="1" t="n">
        <v>-5.78135971352466</v>
      </c>
      <c r="H917" s="1" t="n">
        <v>-7.02236781302845</v>
      </c>
      <c r="I917" s="1" t="n">
        <v>-7.34872815423108</v>
      </c>
      <c r="J917" s="1" t="n">
        <v>0.423076923076923</v>
      </c>
      <c r="K917" s="1" t="n">
        <v>0.797546012269939</v>
      </c>
      <c r="L917" s="1" t="n">
        <v>0.377830672377384</v>
      </c>
    </row>
    <row r="918" customFormat="false" ht="14.65" hidden="false" customHeight="false" outlineLevel="0" collapsed="false">
      <c r="A918" s="1" t="s">
        <v>47</v>
      </c>
      <c r="B918" s="1" t="s">
        <v>93</v>
      </c>
      <c r="C918" s="1" t="n">
        <v>2745</v>
      </c>
      <c r="D918" s="1" t="n">
        <v>36</v>
      </c>
      <c r="E918" s="1" t="n">
        <v>130</v>
      </c>
      <c r="F918" s="1" t="n">
        <v>161</v>
      </c>
      <c r="G918" s="1" t="n">
        <v>-5.16992500144231</v>
      </c>
      <c r="H918" s="1" t="n">
        <v>-7.02236781302845</v>
      </c>
      <c r="I918" s="1" t="n">
        <v>-7.33091687811462</v>
      </c>
      <c r="J918" s="1" t="n">
        <v>0.276923076923077</v>
      </c>
      <c r="K918" s="1" t="n">
        <v>0.807453416149068</v>
      </c>
      <c r="L918" s="1" t="n">
        <v>0.248838678680877</v>
      </c>
    </row>
    <row r="919" customFormat="false" ht="14.65" hidden="false" customHeight="false" outlineLevel="0" collapsed="false">
      <c r="A919" s="1" t="s">
        <v>47</v>
      </c>
      <c r="B919" s="1" t="s">
        <v>95</v>
      </c>
      <c r="C919" s="1" t="n">
        <v>2834</v>
      </c>
      <c r="D919" s="1" t="n">
        <v>31</v>
      </c>
      <c r="E919" s="1" t="n">
        <v>130</v>
      </c>
      <c r="F919" s="1" t="n">
        <v>166</v>
      </c>
      <c r="G919" s="1" t="n">
        <v>-4.95419631038688</v>
      </c>
      <c r="H919" s="1" t="n">
        <v>-7.02236781302845</v>
      </c>
      <c r="I919" s="1" t="n">
        <v>-7.37503943134693</v>
      </c>
      <c r="J919" s="1" t="n">
        <v>0.238461538461538</v>
      </c>
      <c r="K919" s="1" t="n">
        <v>0.783132530120482</v>
      </c>
      <c r="L919" s="1" t="n">
        <v>0.211026003255633</v>
      </c>
    </row>
    <row r="920" customFormat="false" ht="14.65" hidden="false" customHeight="false" outlineLevel="0" collapsed="false">
      <c r="A920" s="1" t="s">
        <v>47</v>
      </c>
      <c r="B920" s="1" t="s">
        <v>87</v>
      </c>
      <c r="C920" s="1" t="n">
        <v>3044</v>
      </c>
      <c r="D920" s="1" t="n">
        <v>58</v>
      </c>
      <c r="E920" s="1" t="n">
        <v>130</v>
      </c>
      <c r="F920" s="1" t="n">
        <v>194</v>
      </c>
      <c r="G920" s="1" t="n">
        <v>-5.85798099512757</v>
      </c>
      <c r="H920" s="1" t="n">
        <v>-7.02236781302845</v>
      </c>
      <c r="I920" s="1" t="n">
        <v>-7.59991284218713</v>
      </c>
      <c r="J920" s="1" t="n">
        <v>0.446153846153846</v>
      </c>
      <c r="K920" s="1" t="n">
        <v>0.670103092783505</v>
      </c>
      <c r="L920" s="1" t="n">
        <v>0.365220757114705</v>
      </c>
    </row>
    <row r="921" customFormat="false" ht="14.65" hidden="false" customHeight="false" outlineLevel="0" collapsed="false">
      <c r="A921" s="1" t="s">
        <v>47</v>
      </c>
      <c r="B921" s="1" t="s">
        <v>99</v>
      </c>
      <c r="C921" s="1" t="n">
        <v>143</v>
      </c>
      <c r="D921" s="1" t="n">
        <v>99</v>
      </c>
      <c r="E921" s="1" t="n">
        <v>131</v>
      </c>
      <c r="F921" s="1" t="n">
        <v>202</v>
      </c>
      <c r="G921" s="1" t="n">
        <v>-6.62935662007961</v>
      </c>
      <c r="H921" s="1" t="n">
        <v>-7.03342300153745</v>
      </c>
      <c r="I921" s="1" t="n">
        <v>-7.6582114827518</v>
      </c>
      <c r="J921" s="1" t="n">
        <v>0.755725190839695</v>
      </c>
      <c r="K921" s="1" t="n">
        <v>0.648514851485149</v>
      </c>
      <c r="L921" s="1" t="n">
        <v>0.608588668796726</v>
      </c>
    </row>
    <row r="922" customFormat="false" ht="14.65" hidden="false" customHeight="false" outlineLevel="0" collapsed="false">
      <c r="A922" s="1" t="s">
        <v>47</v>
      </c>
      <c r="B922" s="1" t="s">
        <v>118</v>
      </c>
      <c r="C922" s="1" t="n">
        <v>212</v>
      </c>
      <c r="D922" s="1" t="n">
        <v>29</v>
      </c>
      <c r="E922" s="1" t="n">
        <v>131</v>
      </c>
      <c r="F922" s="1" t="n">
        <v>186</v>
      </c>
      <c r="G922" s="1" t="n">
        <v>-4.85798099512757</v>
      </c>
      <c r="H922" s="1" t="n">
        <v>-7.03342300153745</v>
      </c>
      <c r="I922" s="1" t="n">
        <v>-7.53915881110803</v>
      </c>
      <c r="J922" s="1" t="n">
        <v>0.221374045801527</v>
      </c>
      <c r="K922" s="1" t="n">
        <v>0.704301075268817</v>
      </c>
      <c r="L922" s="1" t="n">
        <v>0.185782959973102</v>
      </c>
    </row>
    <row r="923" customFormat="false" ht="14.65" hidden="false" customHeight="false" outlineLevel="0" collapsed="false">
      <c r="A923" s="1" t="s">
        <v>47</v>
      </c>
      <c r="B923" s="1" t="s">
        <v>120</v>
      </c>
      <c r="C923" s="1" t="n">
        <v>624</v>
      </c>
      <c r="D923" s="1" t="n">
        <v>34</v>
      </c>
      <c r="E923" s="1" t="n">
        <v>131</v>
      </c>
      <c r="F923" s="1" t="n">
        <v>152</v>
      </c>
      <c r="G923" s="1" t="n">
        <v>-5.08746284125034</v>
      </c>
      <c r="H923" s="1" t="n">
        <v>-7.03342300153745</v>
      </c>
      <c r="I923" s="1" t="n">
        <v>-7.24792751344359</v>
      </c>
      <c r="J923" s="1" t="n">
        <v>0.259541984732824</v>
      </c>
      <c r="K923" s="1" t="n">
        <v>0.861842105263158</v>
      </c>
      <c r="L923" s="1" t="n">
        <v>0.240946973322752</v>
      </c>
    </row>
    <row r="924" customFormat="false" ht="14.65" hidden="false" customHeight="false" outlineLevel="0" collapsed="false">
      <c r="A924" s="1" t="s">
        <v>47</v>
      </c>
      <c r="B924" s="1" t="s">
        <v>108</v>
      </c>
      <c r="C924" s="1" t="n">
        <v>2048</v>
      </c>
      <c r="D924" s="1" t="n">
        <v>65</v>
      </c>
      <c r="E924" s="1" t="n">
        <v>131</v>
      </c>
      <c r="F924" s="1" t="n">
        <v>205</v>
      </c>
      <c r="G924" s="1" t="n">
        <v>-6.02236781302845</v>
      </c>
      <c r="H924" s="1" t="n">
        <v>-7.03342300153745</v>
      </c>
      <c r="I924" s="1" t="n">
        <v>-7.67948009950545</v>
      </c>
      <c r="J924" s="1" t="n">
        <v>0.49618320610687</v>
      </c>
      <c r="K924" s="1" t="n">
        <v>0.639024390243903</v>
      </c>
      <c r="L924" s="1" t="n">
        <v>0.396643898760752</v>
      </c>
    </row>
    <row r="925" customFormat="false" ht="14.65" hidden="false" customHeight="false" outlineLevel="0" collapsed="false">
      <c r="A925" s="1" t="s">
        <v>47</v>
      </c>
      <c r="B925" s="1" t="s">
        <v>101</v>
      </c>
      <c r="C925" s="1" t="n">
        <v>2334</v>
      </c>
      <c r="D925" s="1" t="n">
        <v>25</v>
      </c>
      <c r="E925" s="1" t="n">
        <v>131</v>
      </c>
      <c r="F925" s="1" t="n">
        <v>139</v>
      </c>
      <c r="G925" s="1" t="n">
        <v>-4.64385618977472</v>
      </c>
      <c r="H925" s="1" t="n">
        <v>-7.03342300153745</v>
      </c>
      <c r="I925" s="1" t="n">
        <v>-7.11894107272351</v>
      </c>
      <c r="J925" s="1" t="n">
        <v>0.190839694656489</v>
      </c>
      <c r="K925" s="1" t="n">
        <v>0.942446043165468</v>
      </c>
      <c r="L925" s="1" t="n">
        <v>0.185266527169094</v>
      </c>
    </row>
    <row r="926" customFormat="false" ht="14.65" hidden="false" customHeight="false" outlineLevel="0" collapsed="false">
      <c r="A926" s="1" t="s">
        <v>47</v>
      </c>
      <c r="B926" s="1" t="s">
        <v>118</v>
      </c>
      <c r="C926" s="1" t="n">
        <v>209</v>
      </c>
      <c r="D926" s="1" t="n">
        <v>32</v>
      </c>
      <c r="E926" s="1" t="n">
        <v>132</v>
      </c>
      <c r="F926" s="1" t="n">
        <v>149</v>
      </c>
      <c r="G926" s="1" t="n">
        <v>-5</v>
      </c>
      <c r="H926" s="1" t="n">
        <v>-7.04439411935845</v>
      </c>
      <c r="I926" s="1" t="n">
        <v>-7.21916852046216</v>
      </c>
      <c r="J926" s="1" t="n">
        <v>0.242424242424242</v>
      </c>
      <c r="K926" s="1" t="n">
        <v>0.885906040268456</v>
      </c>
      <c r="L926" s="1" t="n">
        <v>0.228175955852863</v>
      </c>
    </row>
    <row r="927" customFormat="false" ht="14.65" hidden="false" customHeight="false" outlineLevel="0" collapsed="false">
      <c r="A927" s="1" t="s">
        <v>47</v>
      </c>
      <c r="B927" s="1" t="s">
        <v>106</v>
      </c>
      <c r="C927" s="1" t="n">
        <v>407</v>
      </c>
      <c r="D927" s="1" t="n">
        <v>36</v>
      </c>
      <c r="E927" s="1" t="n">
        <v>132</v>
      </c>
      <c r="F927" s="1" t="n">
        <v>237</v>
      </c>
      <c r="G927" s="1" t="n">
        <v>-5.16992500144231</v>
      </c>
      <c r="H927" s="1" t="n">
        <v>-7.04439411935845</v>
      </c>
      <c r="I927" s="1" t="n">
        <v>-7.88874324889826</v>
      </c>
      <c r="J927" s="1" t="n">
        <v>0.272727272727273</v>
      </c>
      <c r="K927" s="1" t="n">
        <v>0.556962025316456</v>
      </c>
      <c r="L927" s="1" t="n">
        <v>0.203536059465828</v>
      </c>
    </row>
    <row r="928" customFormat="false" ht="14.65" hidden="false" customHeight="false" outlineLevel="0" collapsed="false">
      <c r="A928" s="1" t="s">
        <v>47</v>
      </c>
      <c r="B928" s="1" t="s">
        <v>120</v>
      </c>
      <c r="C928" s="1" t="n">
        <v>622</v>
      </c>
      <c r="D928" s="1" t="n">
        <v>56</v>
      </c>
      <c r="E928" s="1" t="n">
        <v>132</v>
      </c>
      <c r="F928" s="1" t="n">
        <v>216</v>
      </c>
      <c r="G928" s="1" t="n">
        <v>-5.80735492205761</v>
      </c>
      <c r="H928" s="1" t="n">
        <v>-7.04439411935845</v>
      </c>
      <c r="I928" s="1" t="n">
        <v>-7.75488750216347</v>
      </c>
      <c r="J928" s="1" t="n">
        <v>0.424242424242424</v>
      </c>
      <c r="K928" s="1" t="n">
        <v>0.611111111111111</v>
      </c>
      <c r="L928" s="1" t="n">
        <v>0.331645558775394</v>
      </c>
    </row>
    <row r="929" customFormat="false" ht="14.65" hidden="false" customHeight="false" outlineLevel="0" collapsed="false">
      <c r="A929" s="1" t="s">
        <v>47</v>
      </c>
      <c r="B929" s="1" t="s">
        <v>89</v>
      </c>
      <c r="C929" s="1" t="n">
        <v>1203</v>
      </c>
      <c r="D929" s="1" t="n">
        <v>33</v>
      </c>
      <c r="E929" s="1" t="n">
        <v>132</v>
      </c>
      <c r="F929" s="1" t="n">
        <v>168</v>
      </c>
      <c r="G929" s="1" t="n">
        <v>-5.04439411935845</v>
      </c>
      <c r="H929" s="1" t="n">
        <v>-7.04439411935845</v>
      </c>
      <c r="I929" s="1" t="n">
        <v>-7.39231742277876</v>
      </c>
      <c r="J929" s="1" t="n">
        <v>0.25</v>
      </c>
      <c r="K929" s="1" t="n">
        <v>0.785714285714286</v>
      </c>
      <c r="L929" s="1" t="n">
        <v>0.22160131510698</v>
      </c>
    </row>
    <row r="930" customFormat="false" ht="14.65" hidden="false" customHeight="false" outlineLevel="0" collapsed="false">
      <c r="A930" s="1" t="s">
        <v>47</v>
      </c>
      <c r="B930" s="1" t="s">
        <v>113</v>
      </c>
      <c r="C930" s="1" t="n">
        <v>1537</v>
      </c>
      <c r="D930" s="1" t="n">
        <v>48</v>
      </c>
      <c r="E930" s="1" t="n">
        <v>132</v>
      </c>
      <c r="F930" s="1" t="n">
        <v>232</v>
      </c>
      <c r="G930" s="1" t="n">
        <v>-5.58496250072116</v>
      </c>
      <c r="H930" s="1" t="n">
        <v>-7.04439411935845</v>
      </c>
      <c r="I930" s="1" t="n">
        <v>-7.85798099512757</v>
      </c>
      <c r="J930" s="1" t="n">
        <v>0.363636363636364</v>
      </c>
      <c r="K930" s="1" t="n">
        <v>0.568965517241379</v>
      </c>
      <c r="L930" s="1" t="n">
        <v>0.274290192529497</v>
      </c>
    </row>
    <row r="931" customFormat="false" ht="14.65" hidden="false" customHeight="false" outlineLevel="0" collapsed="false">
      <c r="A931" s="1" t="s">
        <v>47</v>
      </c>
      <c r="B931" s="1" t="s">
        <v>119</v>
      </c>
      <c r="C931" s="1" t="n">
        <v>1612</v>
      </c>
      <c r="D931" s="1" t="n">
        <v>21</v>
      </c>
      <c r="E931" s="1" t="n">
        <v>132</v>
      </c>
      <c r="F931" s="1" t="n">
        <v>136</v>
      </c>
      <c r="G931" s="1" t="n">
        <v>-4.39231742277876</v>
      </c>
      <c r="H931" s="1" t="n">
        <v>-7.04439411935845</v>
      </c>
      <c r="I931" s="1" t="n">
        <v>-7.08746284125034</v>
      </c>
      <c r="J931" s="1" t="n">
        <v>0.159090909090909</v>
      </c>
      <c r="K931" s="1" t="n">
        <v>0.970588235294118</v>
      </c>
      <c r="L931" s="1" t="n">
        <v>0.156733876431965</v>
      </c>
    </row>
    <row r="932" customFormat="false" ht="14.65" hidden="false" customHeight="false" outlineLevel="0" collapsed="false">
      <c r="A932" s="1" t="s">
        <v>47</v>
      </c>
      <c r="B932" s="1" t="s">
        <v>115</v>
      </c>
      <c r="C932" s="1" t="n">
        <v>2246</v>
      </c>
      <c r="D932" s="1" t="n">
        <v>38</v>
      </c>
      <c r="E932" s="1" t="n">
        <v>132</v>
      </c>
      <c r="F932" s="1" t="n">
        <v>206</v>
      </c>
      <c r="G932" s="1" t="n">
        <v>-5.24792751344359</v>
      </c>
      <c r="H932" s="1" t="n">
        <v>-7.04439411935845</v>
      </c>
      <c r="I932" s="1" t="n">
        <v>-7.68650052718322</v>
      </c>
      <c r="J932" s="1" t="n">
        <v>0.287878787878788</v>
      </c>
      <c r="K932" s="1" t="n">
        <v>0.640776699029126</v>
      </c>
      <c r="L932" s="1" t="n">
        <v>0.230442734914182</v>
      </c>
    </row>
    <row r="933" customFormat="false" ht="14.65" hidden="false" customHeight="false" outlineLevel="0" collapsed="false">
      <c r="A933" s="1" t="s">
        <v>47</v>
      </c>
      <c r="B933" s="1" t="s">
        <v>105</v>
      </c>
      <c r="C933" s="1" t="n">
        <v>2430</v>
      </c>
      <c r="D933" s="1" t="n">
        <v>66</v>
      </c>
      <c r="E933" s="1" t="n">
        <v>132</v>
      </c>
      <c r="F933" s="1" t="n">
        <v>132</v>
      </c>
      <c r="G933" s="1" t="n">
        <v>-6.04439411935845</v>
      </c>
      <c r="H933" s="1" t="n">
        <v>-7.04439411935845</v>
      </c>
      <c r="I933" s="1" t="n">
        <v>-7.04439411935845</v>
      </c>
      <c r="J933" s="1" t="n">
        <v>0.5</v>
      </c>
      <c r="K933" s="1" t="n">
        <v>1</v>
      </c>
      <c r="L933" s="1" t="n">
        <v>0.5</v>
      </c>
    </row>
    <row r="934" customFormat="false" ht="14.65" hidden="false" customHeight="false" outlineLevel="0" collapsed="false">
      <c r="A934" s="1" t="s">
        <v>47</v>
      </c>
      <c r="B934" s="1" t="s">
        <v>105</v>
      </c>
      <c r="C934" s="1" t="n">
        <v>2439</v>
      </c>
      <c r="D934" s="1" t="n">
        <v>49</v>
      </c>
      <c r="E934" s="1" t="n">
        <v>132</v>
      </c>
      <c r="F934" s="1" t="n">
        <v>498</v>
      </c>
      <c r="G934" s="1" t="n">
        <v>-5.61470984411521</v>
      </c>
      <c r="H934" s="1" t="n">
        <v>-7.04439411935845</v>
      </c>
      <c r="I934" s="1" t="n">
        <v>-8.96000193206808</v>
      </c>
      <c r="J934" s="1" t="n">
        <v>0.371212121212121</v>
      </c>
      <c r="K934" s="1" t="n">
        <v>0.265060240963855</v>
      </c>
      <c r="L934" s="1" t="n">
        <v>0.191114854023705</v>
      </c>
    </row>
    <row r="935" customFormat="false" ht="14.65" hidden="false" customHeight="false" outlineLevel="0" collapsed="false">
      <c r="A935" s="1" t="s">
        <v>47</v>
      </c>
      <c r="B935" s="1" t="s">
        <v>98</v>
      </c>
      <c r="C935" s="1" t="n">
        <v>2521</v>
      </c>
      <c r="D935" s="1" t="n">
        <v>104</v>
      </c>
      <c r="E935" s="1" t="n">
        <v>132</v>
      </c>
      <c r="F935" s="1" t="n">
        <v>211</v>
      </c>
      <c r="G935" s="1" t="n">
        <v>-6.70043971814109</v>
      </c>
      <c r="H935" s="1" t="n">
        <v>-7.04439411935845</v>
      </c>
      <c r="I935" s="1" t="n">
        <v>-7.72109918870719</v>
      </c>
      <c r="J935" s="1" t="n">
        <v>0.787878787878788</v>
      </c>
      <c r="K935" s="1" t="n">
        <v>0.625592417061611</v>
      </c>
      <c r="L935" s="1" t="n">
        <v>0.623168002951324</v>
      </c>
    </row>
    <row r="936" customFormat="false" ht="14.65" hidden="false" customHeight="false" outlineLevel="0" collapsed="false">
      <c r="A936" s="1" t="s">
        <v>47</v>
      </c>
      <c r="B936" s="1" t="s">
        <v>98</v>
      </c>
      <c r="C936" s="1" t="n">
        <v>2541</v>
      </c>
      <c r="D936" s="1" t="n">
        <v>65</v>
      </c>
      <c r="E936" s="1" t="n">
        <v>132</v>
      </c>
      <c r="F936" s="1" t="n">
        <v>175</v>
      </c>
      <c r="G936" s="1" t="n">
        <v>-6.02236781302845</v>
      </c>
      <c r="H936" s="1" t="n">
        <v>-7.04439411935845</v>
      </c>
      <c r="I936" s="1" t="n">
        <v>-7.45121111183233</v>
      </c>
      <c r="J936" s="1" t="n">
        <v>0.492424242424242</v>
      </c>
      <c r="K936" s="1" t="n">
        <v>0.754285714285714</v>
      </c>
      <c r="L936" s="1" t="n">
        <v>0.42766860172385</v>
      </c>
    </row>
    <row r="937" customFormat="false" ht="14.65" hidden="false" customHeight="false" outlineLevel="0" collapsed="false">
      <c r="A937" s="1" t="s">
        <v>47</v>
      </c>
      <c r="B937" s="1" t="s">
        <v>88</v>
      </c>
      <c r="C937" s="1" t="n">
        <v>2902</v>
      </c>
      <c r="D937" s="1" t="n">
        <v>109</v>
      </c>
      <c r="E937" s="1" t="n">
        <v>132</v>
      </c>
      <c r="F937" s="1" t="n">
        <v>244</v>
      </c>
      <c r="G937" s="1" t="n">
        <v>-6.76818432477693</v>
      </c>
      <c r="H937" s="1" t="n">
        <v>-7.04439411935845</v>
      </c>
      <c r="I937" s="1" t="n">
        <v>-7.93073733756289</v>
      </c>
      <c r="J937" s="1" t="n">
        <v>0.825757575757576</v>
      </c>
      <c r="K937" s="1" t="n">
        <v>0.540983606557377</v>
      </c>
      <c r="L937" s="1" t="n">
        <v>0.607357808217841</v>
      </c>
    </row>
    <row r="938" customFormat="false" ht="14.65" hidden="false" customHeight="false" outlineLevel="0" collapsed="false">
      <c r="A938" s="1" t="s">
        <v>47</v>
      </c>
      <c r="B938" s="1" t="s">
        <v>90</v>
      </c>
      <c r="C938" s="1" t="n">
        <v>3653</v>
      </c>
      <c r="D938" s="1" t="n">
        <v>51</v>
      </c>
      <c r="E938" s="1" t="n">
        <v>132</v>
      </c>
      <c r="F938" s="1" t="n">
        <v>225</v>
      </c>
      <c r="G938" s="1" t="n">
        <v>-5.6724253419715</v>
      </c>
      <c r="H938" s="1" t="n">
        <v>-7.04439411935845</v>
      </c>
      <c r="I938" s="1" t="n">
        <v>-7.81378119121704</v>
      </c>
      <c r="J938" s="1" t="n">
        <v>0.386363636363636</v>
      </c>
      <c r="K938" s="1" t="n">
        <v>0.586666666666667</v>
      </c>
      <c r="L938" s="1" t="n">
        <v>0.295932015124686</v>
      </c>
    </row>
    <row r="939" customFormat="false" ht="14.65" hidden="false" customHeight="false" outlineLevel="0" collapsed="false">
      <c r="A939" s="1" t="s">
        <v>47</v>
      </c>
      <c r="B939" s="1" t="s">
        <v>91</v>
      </c>
      <c r="C939" s="1" t="n">
        <v>1336</v>
      </c>
      <c r="D939" s="1" t="n">
        <v>55</v>
      </c>
      <c r="E939" s="1" t="n">
        <v>133</v>
      </c>
      <c r="F939" s="1" t="n">
        <v>186</v>
      </c>
      <c r="G939" s="1" t="n">
        <v>-5.78135971352466</v>
      </c>
      <c r="H939" s="1" t="n">
        <v>-7.05528243550119</v>
      </c>
      <c r="I939" s="1" t="n">
        <v>-7.53915881110803</v>
      </c>
      <c r="J939" s="1" t="n">
        <v>0.413533834586466</v>
      </c>
      <c r="K939" s="1" t="n">
        <v>0.71505376344086</v>
      </c>
      <c r="L939" s="1" t="n">
        <v>0.349687732451656</v>
      </c>
    </row>
    <row r="940" customFormat="false" ht="14.65" hidden="false" customHeight="false" outlineLevel="0" collapsed="false">
      <c r="A940" s="1" t="s">
        <v>47</v>
      </c>
      <c r="B940" s="1" t="s">
        <v>111</v>
      </c>
      <c r="C940" s="1" t="n">
        <v>2109</v>
      </c>
      <c r="D940" s="1" t="n">
        <v>44</v>
      </c>
      <c r="E940" s="1" t="n">
        <v>133</v>
      </c>
      <c r="F940" s="1" t="n">
        <v>146</v>
      </c>
      <c r="G940" s="1" t="n">
        <v>-5.4594316186373</v>
      </c>
      <c r="H940" s="1" t="n">
        <v>-7.05528243550119</v>
      </c>
      <c r="I940" s="1" t="n">
        <v>-7.18982455888002</v>
      </c>
      <c r="J940" s="1" t="n">
        <v>0.330827067669173</v>
      </c>
      <c r="K940" s="1" t="n">
        <v>0.910958904109589</v>
      </c>
      <c r="L940" s="1" t="n">
        <v>0.315755139411352</v>
      </c>
    </row>
    <row r="941" customFormat="false" ht="14.65" hidden="false" customHeight="false" outlineLevel="0" collapsed="false">
      <c r="A941" s="1" t="s">
        <v>47</v>
      </c>
      <c r="B941" s="1" t="s">
        <v>103</v>
      </c>
      <c r="C941" s="1" t="n">
        <v>3529</v>
      </c>
      <c r="D941" s="1" t="n">
        <v>71</v>
      </c>
      <c r="E941" s="1" t="n">
        <v>133</v>
      </c>
      <c r="F941" s="1" t="n">
        <v>136</v>
      </c>
      <c r="G941" s="1" t="n">
        <v>-6.14974711950468</v>
      </c>
      <c r="H941" s="1" t="n">
        <v>-7.05528243550119</v>
      </c>
      <c r="I941" s="1" t="n">
        <v>-7.08746284125034</v>
      </c>
      <c r="J941" s="1" t="n">
        <v>0.533834586466165</v>
      </c>
      <c r="K941" s="1" t="n">
        <v>0.977941176470588</v>
      </c>
      <c r="L941" s="1" t="n">
        <v>0.527913871924044</v>
      </c>
    </row>
    <row r="942" customFormat="false" ht="14.65" hidden="false" customHeight="false" outlineLevel="0" collapsed="false">
      <c r="A942" s="1" t="s">
        <v>47</v>
      </c>
      <c r="B942" s="1" t="s">
        <v>120</v>
      </c>
      <c r="C942" s="1" t="n">
        <v>615</v>
      </c>
      <c r="D942" s="1" t="n">
        <v>105</v>
      </c>
      <c r="E942" s="1" t="n">
        <v>134</v>
      </c>
      <c r="F942" s="1" t="n">
        <v>204</v>
      </c>
      <c r="G942" s="1" t="n">
        <v>-6.71424551766612</v>
      </c>
      <c r="H942" s="1" t="n">
        <v>-7.06608919045777</v>
      </c>
      <c r="I942" s="1" t="n">
        <v>-7.6724253419715</v>
      </c>
      <c r="J942" s="1" t="n">
        <v>0.783582089552239</v>
      </c>
      <c r="K942" s="1" t="n">
        <v>0.656862745098039</v>
      </c>
      <c r="L942" s="1" t="n">
        <v>0.635070319570161</v>
      </c>
    </row>
    <row r="943" customFormat="false" ht="14.65" hidden="false" customHeight="false" outlineLevel="0" collapsed="false">
      <c r="A943" s="1" t="s">
        <v>47</v>
      </c>
      <c r="B943" s="1" t="s">
        <v>93</v>
      </c>
      <c r="C943" s="1" t="n">
        <v>2713</v>
      </c>
      <c r="D943" s="1" t="n">
        <v>25</v>
      </c>
      <c r="E943" s="1" t="n">
        <v>134</v>
      </c>
      <c r="F943" s="1" t="n">
        <v>187</v>
      </c>
      <c r="G943" s="1" t="n">
        <v>-4.64385618977472</v>
      </c>
      <c r="H943" s="1" t="n">
        <v>-7.06608919045777</v>
      </c>
      <c r="I943" s="1" t="n">
        <v>-7.54689445988764</v>
      </c>
      <c r="J943" s="1" t="n">
        <v>0.186567164179104</v>
      </c>
      <c r="K943" s="1" t="n">
        <v>0.716577540106952</v>
      </c>
      <c r="L943" s="1" t="n">
        <v>0.157930789425442</v>
      </c>
    </row>
    <row r="944" customFormat="false" ht="14.65" hidden="false" customHeight="false" outlineLevel="0" collapsed="false">
      <c r="A944" s="1" t="s">
        <v>47</v>
      </c>
      <c r="B944" s="1" t="s">
        <v>90</v>
      </c>
      <c r="C944" s="1" t="n">
        <v>3631</v>
      </c>
      <c r="D944" s="1" t="n">
        <v>16</v>
      </c>
      <c r="E944" s="1" t="n">
        <v>134</v>
      </c>
      <c r="F944" s="1" t="n">
        <v>144</v>
      </c>
      <c r="G944" s="1" t="n">
        <v>-4</v>
      </c>
      <c r="H944" s="1" t="n">
        <v>-7.06608919045777</v>
      </c>
      <c r="I944" s="1" t="n">
        <v>-7.16992500144231</v>
      </c>
      <c r="J944" s="1" t="n">
        <v>0.119402985074627</v>
      </c>
      <c r="K944" s="1" t="n">
        <v>0.930555555555556</v>
      </c>
      <c r="L944" s="1" t="n">
        <v>0.115182456744181</v>
      </c>
    </row>
    <row r="945" customFormat="false" ht="14.65" hidden="false" customHeight="false" outlineLevel="0" collapsed="false">
      <c r="A945" s="1" t="s">
        <v>47</v>
      </c>
      <c r="B945" s="1" t="s">
        <v>120</v>
      </c>
      <c r="C945" s="1" t="n">
        <v>643</v>
      </c>
      <c r="D945" s="1" t="n">
        <v>48</v>
      </c>
      <c r="E945" s="1" t="n">
        <v>135</v>
      </c>
      <c r="F945" s="1" t="n">
        <v>145</v>
      </c>
      <c r="G945" s="1" t="n">
        <v>-5.58496250072116</v>
      </c>
      <c r="H945" s="1" t="n">
        <v>-7.07681559705083</v>
      </c>
      <c r="I945" s="1" t="n">
        <v>-7.17990909001493</v>
      </c>
      <c r="J945" s="1" t="n">
        <v>0.355555555555556</v>
      </c>
      <c r="K945" s="1" t="n">
        <v>0.931034482758621</v>
      </c>
      <c r="L945" s="1" t="n">
        <v>0.343076011148094</v>
      </c>
    </row>
    <row r="946" customFormat="false" ht="14.65" hidden="false" customHeight="false" outlineLevel="0" collapsed="false">
      <c r="A946" s="1" t="s">
        <v>47</v>
      </c>
      <c r="B946" s="1" t="s">
        <v>117</v>
      </c>
      <c r="C946" s="1" t="n">
        <v>750</v>
      </c>
      <c r="D946" s="1" t="n">
        <v>39</v>
      </c>
      <c r="E946" s="1" t="n">
        <v>135</v>
      </c>
      <c r="F946" s="1" t="n">
        <v>257</v>
      </c>
      <c r="G946" s="1" t="n">
        <v>-5.28540221886225</v>
      </c>
      <c r="H946" s="1" t="n">
        <v>-7.07681559705083</v>
      </c>
      <c r="I946" s="1" t="n">
        <v>-8.00562454919388</v>
      </c>
      <c r="J946" s="1" t="n">
        <v>0.288888888888889</v>
      </c>
      <c r="K946" s="1" t="n">
        <v>0.525291828793774</v>
      </c>
      <c r="L946" s="1" t="n">
        <v>0.209378054984778</v>
      </c>
    </row>
    <row r="947" customFormat="false" ht="14.65" hidden="false" customHeight="false" outlineLevel="0" collapsed="false">
      <c r="A947" s="1" t="s">
        <v>47</v>
      </c>
      <c r="B947" s="1" t="s">
        <v>86</v>
      </c>
      <c r="C947" s="1" t="n">
        <v>1124</v>
      </c>
      <c r="D947" s="1" t="n">
        <v>74</v>
      </c>
      <c r="E947" s="1" t="n">
        <v>135</v>
      </c>
      <c r="F947" s="1" t="n">
        <v>276</v>
      </c>
      <c r="G947" s="1" t="n">
        <v>-6.20945336562895</v>
      </c>
      <c r="H947" s="1" t="n">
        <v>-7.07681559705083</v>
      </c>
      <c r="I947" s="1" t="n">
        <v>-8.10852445677817</v>
      </c>
      <c r="J947" s="1" t="n">
        <v>0.548148148148148</v>
      </c>
      <c r="K947" s="1" t="n">
        <v>0.489130434782609</v>
      </c>
      <c r="L947" s="1" t="n">
        <v>0.383363087832129</v>
      </c>
    </row>
    <row r="948" customFormat="false" ht="14.65" hidden="false" customHeight="false" outlineLevel="0" collapsed="false">
      <c r="A948" s="1" t="s">
        <v>47</v>
      </c>
      <c r="B948" s="1" t="s">
        <v>91</v>
      </c>
      <c r="C948" s="1" t="n">
        <v>1314</v>
      </c>
      <c r="D948" s="1" t="n">
        <v>38</v>
      </c>
      <c r="E948" s="1" t="n">
        <v>135</v>
      </c>
      <c r="F948" s="1" t="n">
        <v>207</v>
      </c>
      <c r="G948" s="1" t="n">
        <v>-5.24792751344359</v>
      </c>
      <c r="H948" s="1" t="n">
        <v>-7.07681559705083</v>
      </c>
      <c r="I948" s="1" t="n">
        <v>-7.69348695749933</v>
      </c>
      <c r="J948" s="1" t="n">
        <v>0.281481481481481</v>
      </c>
      <c r="K948" s="1" t="n">
        <v>0.652173913043478</v>
      </c>
      <c r="L948" s="1" t="n">
        <v>0.227316803091225</v>
      </c>
    </row>
    <row r="949" customFormat="false" ht="14.65" hidden="false" customHeight="false" outlineLevel="0" collapsed="false">
      <c r="A949" s="1" t="s">
        <v>47</v>
      </c>
      <c r="B949" s="1" t="s">
        <v>113</v>
      </c>
      <c r="C949" s="1" t="n">
        <v>1545</v>
      </c>
      <c r="D949" s="1" t="n">
        <v>75</v>
      </c>
      <c r="E949" s="1" t="n">
        <v>135</v>
      </c>
      <c r="F949" s="1" t="n">
        <v>177</v>
      </c>
      <c r="G949" s="1" t="n">
        <v>-6.22881869049588</v>
      </c>
      <c r="H949" s="1" t="n">
        <v>-7.07681559705083</v>
      </c>
      <c r="I949" s="1" t="n">
        <v>-7.467605550083</v>
      </c>
      <c r="J949" s="1" t="n">
        <v>0.555555555555556</v>
      </c>
      <c r="K949" s="1" t="n">
        <v>0.76271186440678</v>
      </c>
      <c r="L949" s="1" t="n">
        <v>0.485185424782985</v>
      </c>
    </row>
    <row r="950" customFormat="false" ht="14.65" hidden="false" customHeight="false" outlineLevel="0" collapsed="false">
      <c r="A950" s="1" t="s">
        <v>47</v>
      </c>
      <c r="B950" s="1" t="s">
        <v>108</v>
      </c>
      <c r="C950" s="1" t="n">
        <v>2008</v>
      </c>
      <c r="D950" s="1" t="n">
        <v>33</v>
      </c>
      <c r="E950" s="1" t="n">
        <v>135</v>
      </c>
      <c r="F950" s="1" t="n">
        <v>174</v>
      </c>
      <c r="G950" s="1" t="n">
        <v>-5.04439411935845</v>
      </c>
      <c r="H950" s="1" t="n">
        <v>-7.07681559705083</v>
      </c>
      <c r="I950" s="1" t="n">
        <v>-7.44294349584873</v>
      </c>
      <c r="J950" s="1" t="n">
        <v>0.244444444444444</v>
      </c>
      <c r="K950" s="1" t="n">
        <v>0.775862068965517</v>
      </c>
      <c r="L950" s="1" t="n">
        <v>0.215314080488725</v>
      </c>
    </row>
    <row r="951" customFormat="false" ht="14.65" hidden="false" customHeight="false" outlineLevel="0" collapsed="false">
      <c r="A951" s="1" t="s">
        <v>47</v>
      </c>
      <c r="B951" s="1" t="s">
        <v>115</v>
      </c>
      <c r="C951" s="1" t="n">
        <v>2202</v>
      </c>
      <c r="D951" s="1" t="n">
        <v>33</v>
      </c>
      <c r="E951" s="1" t="n">
        <v>135</v>
      </c>
      <c r="F951" s="1" t="n">
        <v>168</v>
      </c>
      <c r="G951" s="1" t="n">
        <v>-5.04439411935845</v>
      </c>
      <c r="H951" s="1" t="n">
        <v>-7.07681559705083</v>
      </c>
      <c r="I951" s="1" t="n">
        <v>-7.39231742277876</v>
      </c>
      <c r="J951" s="1" t="n">
        <v>0.244444444444444</v>
      </c>
      <c r="K951" s="1" t="n">
        <v>0.803571428571429</v>
      </c>
      <c r="L951" s="1" t="n">
        <v>0.219125245044639</v>
      </c>
    </row>
    <row r="952" customFormat="false" ht="14.65" hidden="false" customHeight="false" outlineLevel="0" collapsed="false">
      <c r="A952" s="1" t="s">
        <v>47</v>
      </c>
      <c r="B952" s="1" t="s">
        <v>112</v>
      </c>
      <c r="C952" s="1" t="n">
        <v>2616</v>
      </c>
      <c r="D952" s="1" t="n">
        <v>38</v>
      </c>
      <c r="E952" s="1" t="n">
        <v>135</v>
      </c>
      <c r="F952" s="1" t="n">
        <v>209</v>
      </c>
      <c r="G952" s="1" t="n">
        <v>-5.24792751344359</v>
      </c>
      <c r="H952" s="1" t="n">
        <v>-7.07681559705083</v>
      </c>
      <c r="I952" s="1" t="n">
        <v>-7.70735913208088</v>
      </c>
      <c r="J952" s="1" t="n">
        <v>0.281481481481481</v>
      </c>
      <c r="K952" s="1" t="n">
        <v>0.645933014354067</v>
      </c>
      <c r="L952" s="1" t="n">
        <v>0.226226548350213</v>
      </c>
    </row>
    <row r="953" customFormat="false" ht="14.65" hidden="false" customHeight="false" outlineLevel="0" collapsed="false">
      <c r="A953" s="1" t="s">
        <v>47</v>
      </c>
      <c r="B953" s="1" t="s">
        <v>88</v>
      </c>
      <c r="C953" s="1" t="n">
        <v>2933</v>
      </c>
      <c r="D953" s="1" t="n">
        <v>30</v>
      </c>
      <c r="E953" s="1" t="n">
        <v>135</v>
      </c>
      <c r="F953" s="1" t="n">
        <v>154</v>
      </c>
      <c r="G953" s="1" t="n">
        <v>-4.90689059560852</v>
      </c>
      <c r="H953" s="1" t="n">
        <v>-7.07681559705083</v>
      </c>
      <c r="I953" s="1" t="n">
        <v>-7.2667865406949</v>
      </c>
      <c r="J953" s="1" t="n">
        <v>0.222222222222222</v>
      </c>
      <c r="K953" s="1" t="n">
        <v>0.876623376623377</v>
      </c>
      <c r="L953" s="1" t="n">
        <v>0.20806259464412</v>
      </c>
    </row>
    <row r="954" customFormat="false" ht="14.65" hidden="false" customHeight="false" outlineLevel="0" collapsed="false">
      <c r="A954" s="1" t="s">
        <v>47</v>
      </c>
      <c r="B954" s="1" t="s">
        <v>88</v>
      </c>
      <c r="C954" s="1" t="n">
        <v>2934</v>
      </c>
      <c r="D954" s="1" t="n">
        <v>62</v>
      </c>
      <c r="E954" s="1" t="n">
        <v>135</v>
      </c>
      <c r="F954" s="1" t="n">
        <v>267</v>
      </c>
      <c r="G954" s="1" t="n">
        <v>-5.95419631038688</v>
      </c>
      <c r="H954" s="1" t="n">
        <v>-7.07681559705083</v>
      </c>
      <c r="I954" s="1" t="n">
        <v>-8.06069593168756</v>
      </c>
      <c r="J954" s="1" t="n">
        <v>0.459259259259259</v>
      </c>
      <c r="K954" s="1" t="n">
        <v>0.50561797752809</v>
      </c>
      <c r="L954" s="1" t="n">
        <v>0.326564652385318</v>
      </c>
    </row>
    <row r="955" customFormat="false" ht="14.65" hidden="false" customHeight="false" outlineLevel="0" collapsed="false">
      <c r="A955" s="1" t="s">
        <v>47</v>
      </c>
      <c r="B955" s="1" t="s">
        <v>87</v>
      </c>
      <c r="C955" s="1" t="n">
        <v>3013</v>
      </c>
      <c r="D955" s="1" t="n">
        <v>62</v>
      </c>
      <c r="E955" s="1" t="n">
        <v>135</v>
      </c>
      <c r="F955" s="1" t="n">
        <v>164</v>
      </c>
      <c r="G955" s="1" t="n">
        <v>-5.95419631038688</v>
      </c>
      <c r="H955" s="1" t="n">
        <v>-7.07681559705083</v>
      </c>
      <c r="I955" s="1" t="n">
        <v>-7.35755200461809</v>
      </c>
      <c r="J955" s="1" t="n">
        <v>0.459259259259259</v>
      </c>
      <c r="K955" s="1" t="n">
        <v>0.823170731707317</v>
      </c>
      <c r="L955" s="1" t="n">
        <v>0.416680216581848</v>
      </c>
    </row>
    <row r="956" customFormat="false" ht="14.65" hidden="false" customHeight="false" outlineLevel="0" collapsed="false">
      <c r="A956" s="1" t="s">
        <v>47</v>
      </c>
      <c r="B956" s="1" t="s">
        <v>96</v>
      </c>
      <c r="C956" s="1" t="n">
        <v>3255</v>
      </c>
      <c r="D956" s="1" t="n">
        <v>79</v>
      </c>
      <c r="E956" s="1" t="n">
        <v>135</v>
      </c>
      <c r="F956" s="1" t="n">
        <v>238</v>
      </c>
      <c r="G956" s="1" t="n">
        <v>-6.3037807481771</v>
      </c>
      <c r="H956" s="1" t="n">
        <v>-7.07681559705083</v>
      </c>
      <c r="I956" s="1" t="n">
        <v>-7.89481776330795</v>
      </c>
      <c r="J956" s="1" t="n">
        <v>0.585185185185185</v>
      </c>
      <c r="K956" s="1" t="n">
        <v>0.567226890756303</v>
      </c>
      <c r="L956" s="1" t="n">
        <v>0.440729101944681</v>
      </c>
    </row>
    <row r="957" customFormat="false" ht="14.65" hidden="false" customHeight="false" outlineLevel="0" collapsed="false">
      <c r="A957" s="1" t="s">
        <v>47</v>
      </c>
      <c r="B957" s="1" t="s">
        <v>118</v>
      </c>
      <c r="C957" s="1" t="n">
        <v>245</v>
      </c>
      <c r="D957" s="1" t="n">
        <v>44</v>
      </c>
      <c r="E957" s="1" t="n">
        <v>136</v>
      </c>
      <c r="F957" s="1" t="n">
        <v>171</v>
      </c>
      <c r="G957" s="1" t="n">
        <v>-5.4594316186373</v>
      </c>
      <c r="H957" s="1" t="n">
        <v>-7.08746284125034</v>
      </c>
      <c r="I957" s="1" t="n">
        <v>-7.4178525148859</v>
      </c>
      <c r="J957" s="1" t="n">
        <v>0.323529411764706</v>
      </c>
      <c r="K957" s="1" t="n">
        <v>0.795321637426901</v>
      </c>
      <c r="L957" s="1" t="n">
        <v>0.288526140967032</v>
      </c>
    </row>
    <row r="958" customFormat="false" ht="14.65" hidden="false" customHeight="false" outlineLevel="0" collapsed="false">
      <c r="A958" s="1" t="s">
        <v>47</v>
      </c>
      <c r="B958" s="1" t="s">
        <v>121</v>
      </c>
      <c r="C958" s="1" t="n">
        <v>1806</v>
      </c>
      <c r="D958" s="1" t="n">
        <v>21</v>
      </c>
      <c r="E958" s="1" t="n">
        <v>136</v>
      </c>
      <c r="F958" s="1" t="n">
        <v>168</v>
      </c>
      <c r="G958" s="1" t="n">
        <v>-4.39231742277876</v>
      </c>
      <c r="H958" s="1" t="n">
        <v>-7.08746284125034</v>
      </c>
      <c r="I958" s="1" t="n">
        <v>-7.39231742277876</v>
      </c>
      <c r="J958" s="1" t="n">
        <v>0.154411764705882</v>
      </c>
      <c r="K958" s="1" t="n">
        <v>0.809523809523809</v>
      </c>
      <c r="L958" s="1" t="n">
        <v>0.138929732556553</v>
      </c>
    </row>
    <row r="959" customFormat="false" ht="14.65" hidden="false" customHeight="false" outlineLevel="0" collapsed="false">
      <c r="A959" s="1" t="s">
        <v>47</v>
      </c>
      <c r="B959" s="1" t="s">
        <v>92</v>
      </c>
      <c r="C959" s="1" t="n">
        <v>1930</v>
      </c>
      <c r="D959" s="1" t="n">
        <v>35</v>
      </c>
      <c r="E959" s="1" t="n">
        <v>136</v>
      </c>
      <c r="F959" s="1" t="n">
        <v>232</v>
      </c>
      <c r="G959" s="1" t="n">
        <v>-5.12928301694497</v>
      </c>
      <c r="H959" s="1" t="n">
        <v>-7.08746284125034</v>
      </c>
      <c r="I959" s="1" t="n">
        <v>-7.85798099512757</v>
      </c>
      <c r="J959" s="1" t="n">
        <v>0.257352941176471</v>
      </c>
      <c r="K959" s="1" t="n">
        <v>0.586206896551724</v>
      </c>
      <c r="L959" s="1" t="n">
        <v>0.197040090236082</v>
      </c>
    </row>
    <row r="960" customFormat="false" ht="14.65" hidden="false" customHeight="false" outlineLevel="0" collapsed="false">
      <c r="A960" s="1" t="s">
        <v>47</v>
      </c>
      <c r="B960" s="1" t="s">
        <v>111</v>
      </c>
      <c r="C960" s="1" t="n">
        <v>2113</v>
      </c>
      <c r="D960" s="1" t="n">
        <v>66</v>
      </c>
      <c r="E960" s="1" t="n">
        <v>136</v>
      </c>
      <c r="F960" s="1" t="n">
        <v>239</v>
      </c>
      <c r="G960" s="1" t="n">
        <v>-6.04439411935845</v>
      </c>
      <c r="H960" s="1" t="n">
        <v>-7.08746284125034</v>
      </c>
      <c r="I960" s="1" t="n">
        <v>-7.90086680798075</v>
      </c>
      <c r="J960" s="1" t="n">
        <v>0.485294117647059</v>
      </c>
      <c r="K960" s="1" t="n">
        <v>0.569037656903766</v>
      </c>
      <c r="L960" s="1" t="n">
        <v>0.366079602226255</v>
      </c>
    </row>
    <row r="961" customFormat="false" ht="14.65" hidden="false" customHeight="false" outlineLevel="0" collapsed="false">
      <c r="A961" s="1" t="s">
        <v>47</v>
      </c>
      <c r="B961" s="1" t="s">
        <v>101</v>
      </c>
      <c r="C961" s="1" t="n">
        <v>2349</v>
      </c>
      <c r="D961" s="1" t="n">
        <v>47</v>
      </c>
      <c r="E961" s="1" t="n">
        <v>136</v>
      </c>
      <c r="F961" s="1" t="n">
        <v>210</v>
      </c>
      <c r="G961" s="1" t="n">
        <v>-5.55458885167764</v>
      </c>
      <c r="H961" s="1" t="n">
        <v>-7.08746284125034</v>
      </c>
      <c r="I961" s="1" t="n">
        <v>-7.71424551766612</v>
      </c>
      <c r="J961" s="1" t="n">
        <v>0.345588235294118</v>
      </c>
      <c r="K961" s="1" t="n">
        <v>0.647619047619048</v>
      </c>
      <c r="L961" s="1" t="n">
        <v>0.278111377644551</v>
      </c>
    </row>
    <row r="962" customFormat="false" ht="14.65" hidden="false" customHeight="false" outlineLevel="0" collapsed="false">
      <c r="A962" s="1" t="s">
        <v>47</v>
      </c>
      <c r="B962" s="1" t="s">
        <v>88</v>
      </c>
      <c r="C962" s="1" t="n">
        <v>2903</v>
      </c>
      <c r="D962" s="1" t="n">
        <v>49</v>
      </c>
      <c r="E962" s="1" t="n">
        <v>136</v>
      </c>
      <c r="F962" s="1" t="n">
        <v>204</v>
      </c>
      <c r="G962" s="1" t="n">
        <v>-5.61470984411521</v>
      </c>
      <c r="H962" s="1" t="n">
        <v>-7.08746284125034</v>
      </c>
      <c r="I962" s="1" t="n">
        <v>-7.6724253419715</v>
      </c>
      <c r="J962" s="1" t="n">
        <v>0.360294117647059</v>
      </c>
      <c r="K962" s="1" t="n">
        <v>0.666666666666667</v>
      </c>
      <c r="L962" s="1" t="n">
        <v>0.294178915187195</v>
      </c>
    </row>
    <row r="963" customFormat="false" ht="14.65" hidden="false" customHeight="false" outlineLevel="0" collapsed="false">
      <c r="A963" s="1" t="s">
        <v>47</v>
      </c>
      <c r="B963" s="1" t="s">
        <v>88</v>
      </c>
      <c r="C963" s="1" t="n">
        <v>2915</v>
      </c>
      <c r="D963" s="1" t="n">
        <v>38</v>
      </c>
      <c r="E963" s="1" t="n">
        <v>136</v>
      </c>
      <c r="F963" s="1" t="n">
        <v>177</v>
      </c>
      <c r="G963" s="1" t="n">
        <v>-5.24792751344359</v>
      </c>
      <c r="H963" s="1" t="n">
        <v>-7.08746284125034</v>
      </c>
      <c r="I963" s="1" t="n">
        <v>-7.467605550083</v>
      </c>
      <c r="J963" s="1" t="n">
        <v>0.279411764705882</v>
      </c>
      <c r="K963" s="1" t="n">
        <v>0.768361581920904</v>
      </c>
      <c r="L963" s="1" t="n">
        <v>0.244921837627896</v>
      </c>
    </row>
    <row r="964" customFormat="false" ht="14.65" hidden="false" customHeight="false" outlineLevel="0" collapsed="false">
      <c r="A964" s="1" t="s">
        <v>47</v>
      </c>
      <c r="B964" s="1" t="s">
        <v>87</v>
      </c>
      <c r="C964" s="1" t="n">
        <v>3001</v>
      </c>
      <c r="D964" s="1" t="n">
        <v>35</v>
      </c>
      <c r="E964" s="1" t="n">
        <v>136</v>
      </c>
      <c r="F964" s="1" t="n">
        <v>195</v>
      </c>
      <c r="G964" s="1" t="n">
        <v>-5.12928301694497</v>
      </c>
      <c r="H964" s="1" t="n">
        <v>-7.08746284125034</v>
      </c>
      <c r="I964" s="1" t="n">
        <v>-7.60733031374961</v>
      </c>
      <c r="J964" s="1" t="n">
        <v>0.257352941176471</v>
      </c>
      <c r="K964" s="1" t="n">
        <v>0.697435897435897</v>
      </c>
      <c r="L964" s="1" t="n">
        <v>0.21492220347022</v>
      </c>
    </row>
    <row r="965" customFormat="false" ht="14.65" hidden="false" customHeight="false" outlineLevel="0" collapsed="false">
      <c r="A965" s="1" t="s">
        <v>47</v>
      </c>
      <c r="B965" s="1" t="s">
        <v>90</v>
      </c>
      <c r="C965" s="1" t="n">
        <v>3608</v>
      </c>
      <c r="D965" s="1" t="n">
        <v>91</v>
      </c>
      <c r="E965" s="1" t="n">
        <v>136</v>
      </c>
      <c r="F965" s="1" t="n">
        <v>281</v>
      </c>
      <c r="G965" s="1" t="n">
        <v>-6.5077946401987</v>
      </c>
      <c r="H965" s="1" t="n">
        <v>-7.08746284125034</v>
      </c>
      <c r="I965" s="1" t="n">
        <v>-8.13442632022093</v>
      </c>
      <c r="J965" s="1" t="n">
        <v>0.669117647058824</v>
      </c>
      <c r="K965" s="1" t="n">
        <v>0.483985765124555</v>
      </c>
      <c r="L965" s="1" t="n">
        <v>0.465499027686478</v>
      </c>
    </row>
    <row r="966" customFormat="false" ht="14.65" hidden="false" customHeight="false" outlineLevel="0" collapsed="false">
      <c r="A966" s="1" t="s">
        <v>47</v>
      </c>
      <c r="B966" s="1" t="s">
        <v>105</v>
      </c>
      <c r="C966" s="1" t="n">
        <v>2415</v>
      </c>
      <c r="D966" s="1" t="n">
        <v>32</v>
      </c>
      <c r="E966" s="1" t="n">
        <v>137</v>
      </c>
      <c r="F966" s="1" t="n">
        <v>191</v>
      </c>
      <c r="G966" s="1" t="n">
        <v>-5</v>
      </c>
      <c r="H966" s="1" t="n">
        <v>-7.09803208296053</v>
      </c>
      <c r="I966" s="1" t="n">
        <v>-7.57742882803575</v>
      </c>
      <c r="J966" s="1" t="n">
        <v>0.233576642335766</v>
      </c>
      <c r="K966" s="1" t="n">
        <v>0.717277486910995</v>
      </c>
      <c r="L966" s="1" t="n">
        <v>0.197821281587508</v>
      </c>
    </row>
    <row r="967" customFormat="false" ht="14.65" hidden="false" customHeight="false" outlineLevel="0" collapsed="false">
      <c r="A967" s="1" t="s">
        <v>47</v>
      </c>
      <c r="B967" s="1" t="s">
        <v>98</v>
      </c>
      <c r="C967" s="1" t="n">
        <v>2551</v>
      </c>
      <c r="D967" s="1" t="n">
        <v>91</v>
      </c>
      <c r="E967" s="1" t="n">
        <v>137</v>
      </c>
      <c r="F967" s="1" t="n">
        <v>315</v>
      </c>
      <c r="G967" s="1" t="n">
        <v>-6.5077946401987</v>
      </c>
      <c r="H967" s="1" t="n">
        <v>-7.09803208296053</v>
      </c>
      <c r="I967" s="1" t="n">
        <v>-8.29920801838728</v>
      </c>
      <c r="J967" s="1" t="n">
        <v>0.664233576642336</v>
      </c>
      <c r="K967" s="1" t="n">
        <v>0.434920634920635</v>
      </c>
      <c r="L967" s="1" t="n">
        <v>0.438052165750721</v>
      </c>
    </row>
    <row r="968" customFormat="false" ht="14.65" hidden="false" customHeight="false" outlineLevel="0" collapsed="false">
      <c r="A968" s="1" t="s">
        <v>47</v>
      </c>
      <c r="B968" s="1" t="s">
        <v>109</v>
      </c>
      <c r="C968" s="1" t="n">
        <v>3104</v>
      </c>
      <c r="D968" s="1" t="n">
        <v>55</v>
      </c>
      <c r="E968" s="1" t="n">
        <v>137</v>
      </c>
      <c r="F968" s="1" t="n">
        <v>277</v>
      </c>
      <c r="G968" s="1" t="n">
        <v>-5.78135971352466</v>
      </c>
      <c r="H968" s="1" t="n">
        <v>-7.09803208296053</v>
      </c>
      <c r="I968" s="1" t="n">
        <v>-8.11374216604919</v>
      </c>
      <c r="J968" s="1" t="n">
        <v>0.401459854014599</v>
      </c>
      <c r="K968" s="1" t="n">
        <v>0.494584837545126</v>
      </c>
      <c r="L968" s="1" t="n">
        <v>0.282333571121041</v>
      </c>
    </row>
    <row r="969" customFormat="false" ht="14.65" hidden="false" customHeight="false" outlineLevel="0" collapsed="false">
      <c r="A969" s="1" t="s">
        <v>47</v>
      </c>
      <c r="B969" s="1" t="s">
        <v>116</v>
      </c>
      <c r="C969" s="1" t="n">
        <v>3425</v>
      </c>
      <c r="D969" s="1" t="n">
        <v>22</v>
      </c>
      <c r="E969" s="1" t="n">
        <v>137</v>
      </c>
      <c r="F969" s="1" t="n">
        <v>157</v>
      </c>
      <c r="G969" s="1" t="n">
        <v>-4.4594316186373</v>
      </c>
      <c r="H969" s="1" t="n">
        <v>-7.09803208296053</v>
      </c>
      <c r="I969" s="1" t="n">
        <v>-7.29462074889163</v>
      </c>
      <c r="J969" s="1" t="n">
        <v>0.160583941605839</v>
      </c>
      <c r="K969" s="1" t="n">
        <v>0.872611464968153</v>
      </c>
      <c r="L969" s="1" t="n">
        <v>0.15000736107901</v>
      </c>
    </row>
    <row r="970" customFormat="false" ht="14.65" hidden="false" customHeight="false" outlineLevel="0" collapsed="false">
      <c r="A970" s="1" t="s">
        <v>47</v>
      </c>
      <c r="B970" s="1" t="s">
        <v>118</v>
      </c>
      <c r="C970" s="1" t="n">
        <v>211</v>
      </c>
      <c r="D970" s="1" t="n">
        <v>41</v>
      </c>
      <c r="E970" s="1" t="n">
        <v>138</v>
      </c>
      <c r="F970" s="1" t="n">
        <v>174</v>
      </c>
      <c r="G970" s="1" t="n">
        <v>-5.35755200461808</v>
      </c>
      <c r="H970" s="1" t="n">
        <v>-7.10852445677817</v>
      </c>
      <c r="I970" s="1" t="n">
        <v>-7.44294349584873</v>
      </c>
      <c r="J970" s="1" t="n">
        <v>0.297101449275362</v>
      </c>
      <c r="K970" s="1" t="n">
        <v>0.793103448275862</v>
      </c>
      <c r="L970" s="1" t="n">
        <v>0.264587723326308</v>
      </c>
    </row>
    <row r="971" customFormat="false" ht="14.65" hidden="false" customHeight="false" outlineLevel="0" collapsed="false">
      <c r="A971" s="1" t="s">
        <v>47</v>
      </c>
      <c r="B971" s="1" t="s">
        <v>117</v>
      </c>
      <c r="C971" s="1" t="n">
        <v>704</v>
      </c>
      <c r="D971" s="1" t="n">
        <v>42</v>
      </c>
      <c r="E971" s="1" t="n">
        <v>138</v>
      </c>
      <c r="F971" s="1" t="n">
        <v>152</v>
      </c>
      <c r="G971" s="1" t="n">
        <v>-5.39231742277876</v>
      </c>
      <c r="H971" s="1" t="n">
        <v>-7.10852445677817</v>
      </c>
      <c r="I971" s="1" t="n">
        <v>-7.24792751344359</v>
      </c>
      <c r="J971" s="1" t="n">
        <v>0.304347826086957</v>
      </c>
      <c r="K971" s="1" t="n">
        <v>0.907894736842105</v>
      </c>
      <c r="L971" s="1" t="n">
        <v>0.289993292749706</v>
      </c>
    </row>
    <row r="972" customFormat="false" ht="14.65" hidden="false" customHeight="false" outlineLevel="0" collapsed="false">
      <c r="A972" s="1" t="s">
        <v>47</v>
      </c>
      <c r="B972" s="1" t="s">
        <v>97</v>
      </c>
      <c r="C972" s="1" t="n">
        <v>1431</v>
      </c>
      <c r="D972" s="1" t="n">
        <v>42</v>
      </c>
      <c r="E972" s="1" t="n">
        <v>138</v>
      </c>
      <c r="F972" s="1" t="n">
        <v>206</v>
      </c>
      <c r="G972" s="1" t="n">
        <v>-5.39231742277876</v>
      </c>
      <c r="H972" s="1" t="n">
        <v>-7.10852445677817</v>
      </c>
      <c r="I972" s="1" t="n">
        <v>-7.68650052718322</v>
      </c>
      <c r="J972" s="1" t="n">
        <v>0.304347826086957</v>
      </c>
      <c r="K972" s="1" t="n">
        <v>0.669902912621359</v>
      </c>
      <c r="L972" s="1" t="n">
        <v>0.249101382016607</v>
      </c>
    </row>
    <row r="973" customFormat="false" ht="14.65" hidden="false" customHeight="false" outlineLevel="0" collapsed="false">
      <c r="A973" s="1" t="s">
        <v>47</v>
      </c>
      <c r="B973" s="1" t="s">
        <v>121</v>
      </c>
      <c r="C973" s="1" t="n">
        <v>1807</v>
      </c>
      <c r="D973" s="1" t="n">
        <v>95</v>
      </c>
      <c r="E973" s="1" t="n">
        <v>138</v>
      </c>
      <c r="F973" s="1" t="n">
        <v>172</v>
      </c>
      <c r="G973" s="1" t="n">
        <v>-6.56985560833095</v>
      </c>
      <c r="H973" s="1" t="n">
        <v>-7.10852445677817</v>
      </c>
      <c r="I973" s="1" t="n">
        <v>-7.4262647547021</v>
      </c>
      <c r="J973" s="1" t="n">
        <v>0.688405797101449</v>
      </c>
      <c r="K973" s="1" t="n">
        <v>0.802325581395349</v>
      </c>
      <c r="L973" s="1" t="n">
        <v>0.61662316865326</v>
      </c>
    </row>
    <row r="974" customFormat="false" ht="14.65" hidden="false" customHeight="false" outlineLevel="0" collapsed="false">
      <c r="A974" s="1" t="s">
        <v>47</v>
      </c>
      <c r="B974" s="1" t="s">
        <v>111</v>
      </c>
      <c r="C974" s="1" t="n">
        <v>2124</v>
      </c>
      <c r="D974" s="1" t="n">
        <v>37</v>
      </c>
      <c r="E974" s="1" t="n">
        <v>138</v>
      </c>
      <c r="F974" s="1" t="n">
        <v>211</v>
      </c>
      <c r="G974" s="1" t="n">
        <v>-5.20945336562895</v>
      </c>
      <c r="H974" s="1" t="n">
        <v>-7.10852445677817</v>
      </c>
      <c r="I974" s="1" t="n">
        <v>-7.72109918870719</v>
      </c>
      <c r="J974" s="1" t="n">
        <v>0.268115942028986</v>
      </c>
      <c r="K974" s="1" t="n">
        <v>0.654028436018957</v>
      </c>
      <c r="L974" s="1" t="n">
        <v>0.216830790549224</v>
      </c>
    </row>
    <row r="975" customFormat="false" ht="14.65" hidden="false" customHeight="false" outlineLevel="0" collapsed="false">
      <c r="A975" s="1" t="s">
        <v>47</v>
      </c>
      <c r="B975" s="1" t="s">
        <v>101</v>
      </c>
      <c r="C975" s="1" t="n">
        <v>2311</v>
      </c>
      <c r="D975" s="1" t="n">
        <v>71</v>
      </c>
      <c r="E975" s="1" t="n">
        <v>138</v>
      </c>
      <c r="F975" s="1" t="n">
        <v>516</v>
      </c>
      <c r="G975" s="1" t="n">
        <v>-6.14974711950468</v>
      </c>
      <c r="H975" s="1" t="n">
        <v>-7.10852445677817</v>
      </c>
      <c r="I975" s="1" t="n">
        <v>-9.01122725542325</v>
      </c>
      <c r="J975" s="1" t="n">
        <v>0.514492753623188</v>
      </c>
      <c r="K975" s="1" t="n">
        <v>0.267441860465116</v>
      </c>
      <c r="L975" s="1" t="n">
        <v>0.266068802327862</v>
      </c>
    </row>
    <row r="976" customFormat="false" ht="14.65" hidden="false" customHeight="false" outlineLevel="0" collapsed="false">
      <c r="A976" s="1" t="s">
        <v>47</v>
      </c>
      <c r="B976" s="1" t="s">
        <v>109</v>
      </c>
      <c r="C976" s="1" t="n">
        <v>3123</v>
      </c>
      <c r="D976" s="1" t="n">
        <v>76</v>
      </c>
      <c r="E976" s="1" t="n">
        <v>138</v>
      </c>
      <c r="F976" s="1" t="n">
        <v>292</v>
      </c>
      <c r="G976" s="1" t="n">
        <v>-6.24792751344359</v>
      </c>
      <c r="H976" s="1" t="n">
        <v>-7.10852445677817</v>
      </c>
      <c r="I976" s="1" t="n">
        <v>-8.18982455888002</v>
      </c>
      <c r="J976" s="1" t="n">
        <v>0.550724637681159</v>
      </c>
      <c r="K976" s="1" t="n">
        <v>0.472602739726027</v>
      </c>
      <c r="L976" s="1" t="n">
        <v>0.378601755489168</v>
      </c>
    </row>
    <row r="977" customFormat="false" ht="14.65" hidden="false" customHeight="false" outlineLevel="0" collapsed="false">
      <c r="A977" s="1" t="s">
        <v>47</v>
      </c>
      <c r="B977" s="1" t="s">
        <v>116</v>
      </c>
      <c r="C977" s="1" t="n">
        <v>3415</v>
      </c>
      <c r="D977" s="1" t="n">
        <v>75</v>
      </c>
      <c r="E977" s="1" t="n">
        <v>138</v>
      </c>
      <c r="F977" s="1" t="n">
        <v>216</v>
      </c>
      <c r="G977" s="1" t="n">
        <v>-6.22881869049588</v>
      </c>
      <c r="H977" s="1" t="n">
        <v>-7.10852445677817</v>
      </c>
      <c r="I977" s="1" t="n">
        <v>-7.75488750216347</v>
      </c>
      <c r="J977" s="1" t="n">
        <v>0.543478260869565</v>
      </c>
      <c r="K977" s="1" t="n">
        <v>0.638888888888889</v>
      </c>
      <c r="L977" s="1" t="n">
        <v>0.434405029285572</v>
      </c>
    </row>
    <row r="978" customFormat="false" ht="14.65" hidden="false" customHeight="false" outlineLevel="0" collapsed="false">
      <c r="A978" s="1" t="s">
        <v>47</v>
      </c>
      <c r="B978" s="1" t="s">
        <v>116</v>
      </c>
      <c r="C978" s="1" t="n">
        <v>3443</v>
      </c>
      <c r="D978" s="1" t="n">
        <v>65</v>
      </c>
      <c r="E978" s="1" t="n">
        <v>138</v>
      </c>
      <c r="F978" s="1" t="n">
        <v>210</v>
      </c>
      <c r="G978" s="1" t="n">
        <v>-6.02236781302845</v>
      </c>
      <c r="H978" s="1" t="n">
        <v>-7.10852445677817</v>
      </c>
      <c r="I978" s="1" t="n">
        <v>-7.71424551766612</v>
      </c>
      <c r="J978" s="1" t="n">
        <v>0.471014492753623</v>
      </c>
      <c r="K978" s="1" t="n">
        <v>0.657142857142857</v>
      </c>
      <c r="L978" s="1" t="n">
        <v>0.381824829127214</v>
      </c>
    </row>
    <row r="979" customFormat="false" ht="14.65" hidden="false" customHeight="false" outlineLevel="0" collapsed="false">
      <c r="A979" s="1" t="s">
        <v>47</v>
      </c>
      <c r="B979" s="1" t="s">
        <v>103</v>
      </c>
      <c r="C979" s="1" t="n">
        <v>3535</v>
      </c>
      <c r="D979" s="1" t="n">
        <v>67</v>
      </c>
      <c r="E979" s="1" t="n">
        <v>138</v>
      </c>
      <c r="F979" s="1" t="n">
        <v>215</v>
      </c>
      <c r="G979" s="1" t="n">
        <v>-6.06608919045777</v>
      </c>
      <c r="H979" s="1" t="n">
        <v>-7.10852445677817</v>
      </c>
      <c r="I979" s="1" t="n">
        <v>-7.74819284958946</v>
      </c>
      <c r="J979" s="1" t="n">
        <v>0.485507246376812</v>
      </c>
      <c r="K979" s="1" t="n">
        <v>0.641860465116279</v>
      </c>
      <c r="L979" s="1" t="n">
        <v>0.388969930727876</v>
      </c>
    </row>
    <row r="980" customFormat="false" ht="14.65" hidden="false" customHeight="false" outlineLevel="0" collapsed="false">
      <c r="A980" s="1" t="s">
        <v>47</v>
      </c>
      <c r="B980" s="1" t="s">
        <v>90</v>
      </c>
      <c r="C980" s="1" t="n">
        <v>3609</v>
      </c>
      <c r="D980" s="1" t="n">
        <v>48</v>
      </c>
      <c r="E980" s="1" t="n">
        <v>138</v>
      </c>
      <c r="F980" s="1" t="n">
        <v>226</v>
      </c>
      <c r="G980" s="1" t="n">
        <v>-5.58496250072116</v>
      </c>
      <c r="H980" s="1" t="n">
        <v>-7.10852445677817</v>
      </c>
      <c r="I980" s="1" t="n">
        <v>-7.82017896241519</v>
      </c>
      <c r="J980" s="1" t="n">
        <v>0.347826086956522</v>
      </c>
      <c r="K980" s="1" t="n">
        <v>0.610619469026549</v>
      </c>
      <c r="L980" s="1" t="n">
        <v>0.271798762214268</v>
      </c>
    </row>
    <row r="981" customFormat="false" ht="14.65" hidden="false" customHeight="false" outlineLevel="0" collapsed="false">
      <c r="A981" s="1" t="s">
        <v>47</v>
      </c>
      <c r="B981" s="1" t="s">
        <v>90</v>
      </c>
      <c r="C981" s="1" t="n">
        <v>3641</v>
      </c>
      <c r="D981" s="1" t="n">
        <v>81</v>
      </c>
      <c r="E981" s="1" t="n">
        <v>138</v>
      </c>
      <c r="F981" s="1" t="n">
        <v>259</v>
      </c>
      <c r="G981" s="1" t="n">
        <v>-6.33985000288463</v>
      </c>
      <c r="H981" s="1" t="n">
        <v>-7.10852445677817</v>
      </c>
      <c r="I981" s="1" t="n">
        <v>-8.01680828768655</v>
      </c>
      <c r="J981" s="1" t="n">
        <v>0.58695652173913</v>
      </c>
      <c r="K981" s="1" t="n">
        <v>0.532818532818533</v>
      </c>
      <c r="L981" s="1" t="n">
        <v>0.428445507772891</v>
      </c>
    </row>
    <row r="982" customFormat="false" ht="14.65" hidden="false" customHeight="false" outlineLevel="0" collapsed="false">
      <c r="A982" s="1" t="s">
        <v>47</v>
      </c>
      <c r="B982" s="1" t="s">
        <v>118</v>
      </c>
      <c r="C982" s="1" t="n">
        <v>221</v>
      </c>
      <c r="D982" s="1" t="n">
        <v>31</v>
      </c>
      <c r="E982" s="1" t="n">
        <v>139</v>
      </c>
      <c r="F982" s="1" t="n">
        <v>200</v>
      </c>
      <c r="G982" s="1" t="n">
        <v>-4.95419631038688</v>
      </c>
      <c r="H982" s="1" t="n">
        <v>-7.11894107272351</v>
      </c>
      <c r="I982" s="1" t="n">
        <v>-7.64385618977472</v>
      </c>
      <c r="J982" s="1" t="n">
        <v>0.223021582733813</v>
      </c>
      <c r="K982" s="1" t="n">
        <v>0.695</v>
      </c>
      <c r="L982" s="1" t="n">
        <v>0.185925644610261</v>
      </c>
    </row>
    <row r="983" customFormat="false" ht="14.65" hidden="false" customHeight="false" outlineLevel="0" collapsed="false">
      <c r="A983" s="1" t="s">
        <v>47</v>
      </c>
      <c r="B983" s="1" t="s">
        <v>110</v>
      </c>
      <c r="C983" s="1" t="n">
        <v>544</v>
      </c>
      <c r="D983" s="1" t="n">
        <v>122</v>
      </c>
      <c r="E983" s="1" t="n">
        <v>139</v>
      </c>
      <c r="F983" s="1" t="n">
        <v>512</v>
      </c>
      <c r="G983" s="1" t="n">
        <v>-6.93073733756289</v>
      </c>
      <c r="H983" s="1" t="n">
        <v>-7.11894107272351</v>
      </c>
      <c r="I983" s="1" t="n">
        <v>-9</v>
      </c>
      <c r="J983" s="1" t="n">
        <v>0.877697841726619</v>
      </c>
      <c r="K983" s="1" t="n">
        <v>0.271484375</v>
      </c>
      <c r="L983" s="1" t="n">
        <v>0.457317109726851</v>
      </c>
    </row>
    <row r="984" customFormat="false" ht="14.65" hidden="false" customHeight="false" outlineLevel="0" collapsed="false">
      <c r="A984" s="1" t="s">
        <v>47</v>
      </c>
      <c r="B984" s="1" t="s">
        <v>121</v>
      </c>
      <c r="C984" s="1" t="n">
        <v>1824</v>
      </c>
      <c r="D984" s="1" t="n">
        <v>98</v>
      </c>
      <c r="E984" s="1" t="n">
        <v>139</v>
      </c>
      <c r="F984" s="1" t="n">
        <v>192</v>
      </c>
      <c r="G984" s="1" t="n">
        <v>-6.61470984411521</v>
      </c>
      <c r="H984" s="1" t="n">
        <v>-7.11894107272351</v>
      </c>
      <c r="I984" s="1" t="n">
        <v>-7.58496250072116</v>
      </c>
      <c r="J984" s="1" t="n">
        <v>0.705035971223022</v>
      </c>
      <c r="K984" s="1" t="n">
        <v>0.723958333333333</v>
      </c>
      <c r="L984" s="1" t="n">
        <v>0.59988508092113</v>
      </c>
    </row>
    <row r="985" customFormat="false" ht="14.65" hidden="false" customHeight="false" outlineLevel="0" collapsed="false">
      <c r="A985" s="1" t="s">
        <v>47</v>
      </c>
      <c r="B985" s="1" t="s">
        <v>115</v>
      </c>
      <c r="C985" s="1" t="n">
        <v>2222</v>
      </c>
      <c r="D985" s="1" t="n">
        <v>52</v>
      </c>
      <c r="E985" s="1" t="n">
        <v>139</v>
      </c>
      <c r="F985" s="1" t="n">
        <v>175</v>
      </c>
      <c r="G985" s="1" t="n">
        <v>-5.70043971814109</v>
      </c>
      <c r="H985" s="1" t="n">
        <v>-7.11894107272351</v>
      </c>
      <c r="I985" s="1" t="n">
        <v>-7.45121111183233</v>
      </c>
      <c r="J985" s="1" t="n">
        <v>0.37410071942446</v>
      </c>
      <c r="K985" s="1" t="n">
        <v>0.794285714285714</v>
      </c>
      <c r="L985" s="1" t="n">
        <v>0.333408693091501</v>
      </c>
    </row>
    <row r="986" customFormat="false" ht="14.65" hidden="false" customHeight="false" outlineLevel="0" collapsed="false">
      <c r="A986" s="1" t="s">
        <v>47</v>
      </c>
      <c r="B986" s="1" t="s">
        <v>96</v>
      </c>
      <c r="C986" s="1" t="n">
        <v>3243</v>
      </c>
      <c r="D986" s="1" t="n">
        <v>111</v>
      </c>
      <c r="E986" s="1" t="n">
        <v>139</v>
      </c>
      <c r="F986" s="1" t="n">
        <v>334</v>
      </c>
      <c r="G986" s="1" t="n">
        <v>-6.79441586635011</v>
      </c>
      <c r="H986" s="1" t="n">
        <v>-7.11894107272351</v>
      </c>
      <c r="I986" s="1" t="n">
        <v>-8.38370429247405</v>
      </c>
      <c r="J986" s="1" t="n">
        <v>0.798561151079137</v>
      </c>
      <c r="K986" s="1" t="n">
        <v>0.416167664670659</v>
      </c>
      <c r="L986" s="1" t="n">
        <v>0.515160249964093</v>
      </c>
    </row>
    <row r="987" customFormat="false" ht="14.65" hidden="false" customHeight="false" outlineLevel="0" collapsed="false">
      <c r="A987" s="1" t="s">
        <v>47</v>
      </c>
      <c r="B987" s="1" t="s">
        <v>102</v>
      </c>
      <c r="C987" s="1" t="n">
        <v>3349</v>
      </c>
      <c r="D987" s="1" t="n">
        <v>128</v>
      </c>
      <c r="E987" s="1" t="n">
        <v>139</v>
      </c>
      <c r="F987" s="1" t="n">
        <v>194</v>
      </c>
      <c r="G987" s="1" t="n">
        <v>-7</v>
      </c>
      <c r="H987" s="1" t="n">
        <v>-7.11894107272351</v>
      </c>
      <c r="I987" s="1" t="n">
        <v>-7.59991284218713</v>
      </c>
      <c r="J987" s="1" t="n">
        <v>0.920863309352518</v>
      </c>
      <c r="K987" s="1" t="n">
        <v>0.716494845360825</v>
      </c>
      <c r="L987" s="1" t="n">
        <v>0.779474127504617</v>
      </c>
    </row>
    <row r="988" customFormat="false" ht="14.65" hidden="false" customHeight="false" outlineLevel="0" collapsed="false">
      <c r="A988" s="1" t="s">
        <v>47</v>
      </c>
      <c r="B988" s="1" t="s">
        <v>100</v>
      </c>
      <c r="C988" s="1" t="n">
        <v>345</v>
      </c>
      <c r="D988" s="1" t="n">
        <v>81</v>
      </c>
      <c r="E988" s="1" t="n">
        <v>140</v>
      </c>
      <c r="F988" s="1" t="n">
        <v>188</v>
      </c>
      <c r="G988" s="1" t="n">
        <v>-6.33985000288463</v>
      </c>
      <c r="H988" s="1" t="n">
        <v>-7.12928301694497</v>
      </c>
      <c r="I988" s="1" t="n">
        <v>-7.55458885167764</v>
      </c>
      <c r="J988" s="1" t="n">
        <v>0.578571428571429</v>
      </c>
      <c r="K988" s="1" t="n">
        <v>0.74468085106383</v>
      </c>
      <c r="L988" s="1" t="n">
        <v>0.499277593630557</v>
      </c>
    </row>
    <row r="989" customFormat="false" ht="14.65" hidden="false" customHeight="false" outlineLevel="0" collapsed="false">
      <c r="A989" s="1" t="s">
        <v>47</v>
      </c>
      <c r="B989" s="1" t="s">
        <v>106</v>
      </c>
      <c r="C989" s="1" t="n">
        <v>432</v>
      </c>
      <c r="D989" s="1" t="n">
        <v>101</v>
      </c>
      <c r="E989" s="1" t="n">
        <v>140</v>
      </c>
      <c r="F989" s="1" t="n">
        <v>196</v>
      </c>
      <c r="G989" s="1" t="n">
        <v>-6.6582114827518</v>
      </c>
      <c r="H989" s="1" t="n">
        <v>-7.12928301694497</v>
      </c>
      <c r="I989" s="1" t="n">
        <v>-7.61470984411521</v>
      </c>
      <c r="J989" s="1" t="n">
        <v>0.721428571428571</v>
      </c>
      <c r="K989" s="1" t="n">
        <v>0.714285714285714</v>
      </c>
      <c r="L989" s="1" t="n">
        <v>0.609718426625573</v>
      </c>
    </row>
    <row r="990" customFormat="false" ht="14.65" hidden="false" customHeight="false" outlineLevel="0" collapsed="false">
      <c r="A990" s="1" t="s">
        <v>47</v>
      </c>
      <c r="B990" s="1" t="s">
        <v>106</v>
      </c>
      <c r="C990" s="1" t="n">
        <v>441</v>
      </c>
      <c r="D990" s="1" t="n">
        <v>101</v>
      </c>
      <c r="E990" s="1" t="n">
        <v>140</v>
      </c>
      <c r="F990" s="1" t="n">
        <v>171</v>
      </c>
      <c r="G990" s="1" t="n">
        <v>-6.6582114827518</v>
      </c>
      <c r="H990" s="1" t="n">
        <v>-7.12928301694497</v>
      </c>
      <c r="I990" s="1" t="n">
        <v>-7.4178525148859</v>
      </c>
      <c r="J990" s="1" t="n">
        <v>0.721428571428571</v>
      </c>
      <c r="K990" s="1" t="n">
        <v>0.818713450292398</v>
      </c>
      <c r="L990" s="1" t="n">
        <v>0.652768668060647</v>
      </c>
    </row>
    <row r="991" customFormat="false" ht="14.65" hidden="false" customHeight="false" outlineLevel="0" collapsed="false">
      <c r="A991" s="1" t="s">
        <v>47</v>
      </c>
      <c r="B991" s="1" t="s">
        <v>121</v>
      </c>
      <c r="C991" s="1" t="n">
        <v>1816</v>
      </c>
      <c r="D991" s="1" t="n">
        <v>136</v>
      </c>
      <c r="E991" s="1" t="n">
        <v>140</v>
      </c>
      <c r="F991" s="1" t="n">
        <v>283</v>
      </c>
      <c r="G991" s="1" t="n">
        <v>-7.08746284125034</v>
      </c>
      <c r="H991" s="1" t="n">
        <v>-7.12928301694497</v>
      </c>
      <c r="I991" s="1" t="n">
        <v>-8.14465824283188</v>
      </c>
      <c r="J991" s="1" t="n">
        <v>0.971428571428571</v>
      </c>
      <c r="K991" s="1" t="n">
        <v>0.49469964664311</v>
      </c>
      <c r="L991" s="1" t="n">
        <v>0.683253197469723</v>
      </c>
    </row>
    <row r="992" customFormat="false" ht="14.65" hidden="false" customHeight="false" outlineLevel="0" collapsed="false">
      <c r="A992" s="1" t="s">
        <v>47</v>
      </c>
      <c r="B992" s="1" t="s">
        <v>105</v>
      </c>
      <c r="C992" s="1" t="n">
        <v>2438</v>
      </c>
      <c r="D992" s="1" t="n">
        <v>135</v>
      </c>
      <c r="E992" s="1" t="n">
        <v>140</v>
      </c>
      <c r="F992" s="1" t="n">
        <v>418</v>
      </c>
      <c r="G992" s="1" t="n">
        <v>-7.07681559705083</v>
      </c>
      <c r="H992" s="1" t="n">
        <v>-7.12928301694497</v>
      </c>
      <c r="I992" s="1" t="n">
        <v>-8.70735913208088</v>
      </c>
      <c r="J992" s="1" t="n">
        <v>0.964285714285714</v>
      </c>
      <c r="K992" s="1" t="n">
        <v>0.334928229665072</v>
      </c>
      <c r="L992" s="1" t="n">
        <v>0.558060918774616</v>
      </c>
    </row>
    <row r="993" customFormat="false" ht="14.65" hidden="false" customHeight="false" outlineLevel="0" collapsed="false">
      <c r="A993" s="1" t="s">
        <v>47</v>
      </c>
      <c r="B993" s="1" t="s">
        <v>93</v>
      </c>
      <c r="C993" s="1" t="n">
        <v>2744</v>
      </c>
      <c r="D993" s="1" t="n">
        <v>69</v>
      </c>
      <c r="E993" s="1" t="n">
        <v>140</v>
      </c>
      <c r="F993" s="1" t="n">
        <v>234</v>
      </c>
      <c r="G993" s="1" t="n">
        <v>-6.10852445677817</v>
      </c>
      <c r="H993" s="1" t="n">
        <v>-7.12928301694497</v>
      </c>
      <c r="I993" s="1" t="n">
        <v>-7.87036471958341</v>
      </c>
      <c r="J993" s="1" t="n">
        <v>0.492857142857143</v>
      </c>
      <c r="K993" s="1" t="n">
        <v>0.598290598290598</v>
      </c>
      <c r="L993" s="1" t="n">
        <v>0.381221287875783</v>
      </c>
    </row>
    <row r="994" customFormat="false" ht="14.65" hidden="false" customHeight="false" outlineLevel="0" collapsed="false">
      <c r="A994" s="1" t="s">
        <v>47</v>
      </c>
      <c r="B994" s="1" t="s">
        <v>103</v>
      </c>
      <c r="C994" s="1" t="n">
        <v>3509</v>
      </c>
      <c r="D994" s="1" t="n">
        <v>46</v>
      </c>
      <c r="E994" s="1" t="n">
        <v>140</v>
      </c>
      <c r="F994" s="1" t="n">
        <v>304</v>
      </c>
      <c r="G994" s="1" t="n">
        <v>-5.52356195605701</v>
      </c>
      <c r="H994" s="1" t="n">
        <v>-7.12928301694497</v>
      </c>
      <c r="I994" s="1" t="n">
        <v>-8.24792751344359</v>
      </c>
      <c r="J994" s="1" t="n">
        <v>0.328571428571429</v>
      </c>
      <c r="K994" s="1" t="n">
        <v>0.460526315789474</v>
      </c>
      <c r="L994" s="1" t="n">
        <v>0.222975436119726</v>
      </c>
    </row>
    <row r="995" customFormat="false" ht="14.65" hidden="false" customHeight="false" outlineLevel="0" collapsed="false">
      <c r="A995" s="1" t="s">
        <v>47</v>
      </c>
      <c r="B995" s="1" t="s">
        <v>110</v>
      </c>
      <c r="C995" s="1" t="n">
        <v>550</v>
      </c>
      <c r="D995" s="1" t="n">
        <v>54</v>
      </c>
      <c r="E995" s="1" t="n">
        <v>141</v>
      </c>
      <c r="F995" s="1" t="n">
        <v>162</v>
      </c>
      <c r="G995" s="1" t="n">
        <v>-5.75488750216347</v>
      </c>
      <c r="H995" s="1" t="n">
        <v>-7.13955135239879</v>
      </c>
      <c r="I995" s="1" t="n">
        <v>-7.33985000288462</v>
      </c>
      <c r="J995" s="1" t="n">
        <v>0.382978723404255</v>
      </c>
      <c r="K995" s="1" t="n">
        <v>0.87037037037037</v>
      </c>
      <c r="L995" s="1" t="n">
        <v>0.357294800505248</v>
      </c>
    </row>
    <row r="996" customFormat="false" ht="14.65" hidden="false" customHeight="false" outlineLevel="0" collapsed="false">
      <c r="A996" s="1" t="s">
        <v>47</v>
      </c>
      <c r="B996" s="1" t="s">
        <v>114</v>
      </c>
      <c r="C996" s="1" t="n">
        <v>836</v>
      </c>
      <c r="D996" s="1" t="n">
        <v>59</v>
      </c>
      <c r="E996" s="1" t="n">
        <v>141</v>
      </c>
      <c r="F996" s="1" t="n">
        <v>219</v>
      </c>
      <c r="G996" s="1" t="n">
        <v>-5.88264304936184</v>
      </c>
      <c r="H996" s="1" t="n">
        <v>-7.13955135239879</v>
      </c>
      <c r="I996" s="1" t="n">
        <v>-7.77478705960117</v>
      </c>
      <c r="J996" s="1" t="n">
        <v>0.418439716312057</v>
      </c>
      <c r="K996" s="1" t="n">
        <v>0.643835616438356</v>
      </c>
      <c r="L996" s="1" t="n">
        <v>0.335753383499792</v>
      </c>
    </row>
    <row r="997" customFormat="false" ht="14.65" hidden="false" customHeight="false" outlineLevel="0" collapsed="false">
      <c r="A997" s="1" t="s">
        <v>47</v>
      </c>
      <c r="B997" s="1" t="s">
        <v>114</v>
      </c>
      <c r="C997" s="1" t="n">
        <v>838</v>
      </c>
      <c r="D997" s="1" t="n">
        <v>40</v>
      </c>
      <c r="E997" s="1" t="n">
        <v>141</v>
      </c>
      <c r="F997" s="1" t="n">
        <v>198</v>
      </c>
      <c r="G997" s="1" t="n">
        <v>-5.32192809488736</v>
      </c>
      <c r="H997" s="1" t="n">
        <v>-7.13955135239879</v>
      </c>
      <c r="I997" s="1" t="n">
        <v>-7.62935662007961</v>
      </c>
      <c r="J997" s="1" t="n">
        <v>0.283687943262411</v>
      </c>
      <c r="K997" s="1" t="n">
        <v>0.712121212121212</v>
      </c>
      <c r="L997" s="1" t="n">
        <v>0.23939652380218</v>
      </c>
    </row>
    <row r="998" customFormat="false" ht="14.65" hidden="false" customHeight="false" outlineLevel="0" collapsed="false">
      <c r="A998" s="1" t="s">
        <v>47</v>
      </c>
      <c r="B998" s="1" t="s">
        <v>114</v>
      </c>
      <c r="C998" s="1" t="n">
        <v>839</v>
      </c>
      <c r="D998" s="1" t="n">
        <v>32</v>
      </c>
      <c r="E998" s="1" t="n">
        <v>141</v>
      </c>
      <c r="F998" s="1" t="n">
        <v>182</v>
      </c>
      <c r="G998" s="1" t="n">
        <v>-5</v>
      </c>
      <c r="H998" s="1" t="n">
        <v>-7.13955135239879</v>
      </c>
      <c r="I998" s="1" t="n">
        <v>-7.5077946401987</v>
      </c>
      <c r="J998" s="1" t="n">
        <v>0.226950354609929</v>
      </c>
      <c r="K998" s="1" t="n">
        <v>0.774725274725275</v>
      </c>
      <c r="L998" s="1" t="n">
        <v>0.199758251524925</v>
      </c>
    </row>
    <row r="999" customFormat="false" ht="14.65" hidden="false" customHeight="false" outlineLevel="0" collapsed="false">
      <c r="A999" s="1" t="s">
        <v>47</v>
      </c>
      <c r="B999" s="1" t="s">
        <v>107</v>
      </c>
      <c r="C999" s="1" t="n">
        <v>923</v>
      </c>
      <c r="D999" s="1" t="n">
        <v>24</v>
      </c>
      <c r="E999" s="1" t="n">
        <v>141</v>
      </c>
      <c r="F999" s="1" t="n">
        <v>160</v>
      </c>
      <c r="G999" s="1" t="n">
        <v>-4.58496250072116</v>
      </c>
      <c r="H999" s="1" t="n">
        <v>-7.13955135239879</v>
      </c>
      <c r="I999" s="1" t="n">
        <v>-7.32192809488736</v>
      </c>
      <c r="J999" s="1" t="n">
        <v>0.170212765957447</v>
      </c>
      <c r="K999" s="1" t="n">
        <v>0.88125</v>
      </c>
      <c r="L999" s="1" t="n">
        <v>0.159787092387392</v>
      </c>
    </row>
    <row r="1000" customFormat="false" ht="14.65" hidden="false" customHeight="false" outlineLevel="0" collapsed="false">
      <c r="A1000" s="1" t="s">
        <v>47</v>
      </c>
      <c r="B1000" s="1" t="s">
        <v>94</v>
      </c>
      <c r="C1000" s="1" t="n">
        <v>1748</v>
      </c>
      <c r="D1000" s="1" t="n">
        <v>56</v>
      </c>
      <c r="E1000" s="1" t="n">
        <v>141</v>
      </c>
      <c r="F1000" s="1" t="n">
        <v>188</v>
      </c>
      <c r="G1000" s="1" t="n">
        <v>-5.80735492205761</v>
      </c>
      <c r="H1000" s="1" t="n">
        <v>-7.13955135239879</v>
      </c>
      <c r="I1000" s="1" t="n">
        <v>-7.55458885167764</v>
      </c>
      <c r="J1000" s="1" t="n">
        <v>0.397163120567376</v>
      </c>
      <c r="K1000" s="1" t="n">
        <v>0.75</v>
      </c>
      <c r="L1000" s="1" t="n">
        <v>0.343953351857649</v>
      </c>
    </row>
    <row r="1001" customFormat="false" ht="14.65" hidden="false" customHeight="false" outlineLevel="0" collapsed="false">
      <c r="A1001" s="1" t="s">
        <v>47</v>
      </c>
      <c r="B1001" s="1" t="s">
        <v>105</v>
      </c>
      <c r="C1001" s="1" t="n">
        <v>2418</v>
      </c>
      <c r="D1001" s="1" t="n">
        <v>70</v>
      </c>
      <c r="E1001" s="1" t="n">
        <v>141</v>
      </c>
      <c r="F1001" s="1" t="n">
        <v>196</v>
      </c>
      <c r="G1001" s="1" t="n">
        <v>-6.12928301694497</v>
      </c>
      <c r="H1001" s="1" t="n">
        <v>-7.13955135239879</v>
      </c>
      <c r="I1001" s="1" t="n">
        <v>-7.61470984411521</v>
      </c>
      <c r="J1001" s="1" t="n">
        <v>0.49645390070922</v>
      </c>
      <c r="K1001" s="1" t="n">
        <v>0.719387755102041</v>
      </c>
      <c r="L1001" s="1" t="n">
        <v>0.421075960533259</v>
      </c>
    </row>
    <row r="1002" customFormat="false" ht="14.65" hidden="false" customHeight="false" outlineLevel="0" collapsed="false">
      <c r="A1002" s="1" t="s">
        <v>47</v>
      </c>
      <c r="B1002" s="1" t="s">
        <v>98</v>
      </c>
      <c r="C1002" s="1" t="n">
        <v>2511</v>
      </c>
      <c r="D1002" s="1" t="n">
        <v>94</v>
      </c>
      <c r="E1002" s="1" t="n">
        <v>141</v>
      </c>
      <c r="F1002" s="1" t="n">
        <v>311</v>
      </c>
      <c r="G1002" s="1" t="n">
        <v>-6.55458885167764</v>
      </c>
      <c r="H1002" s="1" t="n">
        <v>-7.13955135239879</v>
      </c>
      <c r="I1002" s="1" t="n">
        <v>-8.2807707701306</v>
      </c>
      <c r="J1002" s="1" t="n">
        <v>0.666666666666667</v>
      </c>
      <c r="K1002" s="1" t="n">
        <v>0.453376205787781</v>
      </c>
      <c r="L1002" s="1" t="n">
        <v>0.448888110675345</v>
      </c>
    </row>
    <row r="1003" customFormat="false" ht="14.65" hidden="false" customHeight="false" outlineLevel="0" collapsed="false">
      <c r="A1003" s="1" t="s">
        <v>47</v>
      </c>
      <c r="B1003" s="1" t="s">
        <v>109</v>
      </c>
      <c r="C1003" s="1" t="n">
        <v>3150</v>
      </c>
      <c r="D1003" s="1" t="n">
        <v>94</v>
      </c>
      <c r="E1003" s="1" t="n">
        <v>141</v>
      </c>
      <c r="F1003" s="1" t="n">
        <v>555</v>
      </c>
      <c r="G1003" s="1" t="n">
        <v>-6.55458885167764</v>
      </c>
      <c r="H1003" s="1" t="n">
        <v>-7.13955135239879</v>
      </c>
      <c r="I1003" s="1" t="n">
        <v>-9.11634396123747</v>
      </c>
      <c r="J1003" s="1" t="n">
        <v>0.666666666666667</v>
      </c>
      <c r="K1003" s="1" t="n">
        <v>0.254054054054054</v>
      </c>
      <c r="L1003" s="1" t="n">
        <v>0.336025167082635</v>
      </c>
    </row>
    <row r="1004" customFormat="false" ht="14.65" hidden="false" customHeight="false" outlineLevel="0" collapsed="false">
      <c r="A1004" s="1" t="s">
        <v>47</v>
      </c>
      <c r="B1004" s="1" t="s">
        <v>103</v>
      </c>
      <c r="C1004" s="1" t="n">
        <v>3518</v>
      </c>
      <c r="D1004" s="1" t="n">
        <v>65</v>
      </c>
      <c r="E1004" s="1" t="n">
        <v>141</v>
      </c>
      <c r="F1004" s="1" t="n">
        <v>417</v>
      </c>
      <c r="G1004" s="1" t="n">
        <v>-6.02236781302845</v>
      </c>
      <c r="H1004" s="1" t="n">
        <v>-7.13955135239879</v>
      </c>
      <c r="I1004" s="1" t="n">
        <v>-8.70390357344467</v>
      </c>
      <c r="J1004" s="1" t="n">
        <v>0.460992907801418</v>
      </c>
      <c r="K1004" s="1" t="n">
        <v>0.338129496402878</v>
      </c>
      <c r="L1004" s="1" t="n">
        <v>0.268062320535484</v>
      </c>
    </row>
    <row r="1005" customFormat="false" ht="14.65" hidden="false" customHeight="false" outlineLevel="0" collapsed="false">
      <c r="A1005" s="1" t="s">
        <v>47</v>
      </c>
      <c r="B1005" s="1" t="s">
        <v>103</v>
      </c>
      <c r="C1005" s="1" t="n">
        <v>3540</v>
      </c>
      <c r="D1005" s="1" t="n">
        <v>52</v>
      </c>
      <c r="E1005" s="1" t="n">
        <v>141</v>
      </c>
      <c r="F1005" s="1" t="n">
        <v>153</v>
      </c>
      <c r="G1005" s="1" t="n">
        <v>-5.70043971814109</v>
      </c>
      <c r="H1005" s="1" t="n">
        <v>-7.13955135239879</v>
      </c>
      <c r="I1005" s="1" t="n">
        <v>-7.25738784269265</v>
      </c>
      <c r="J1005" s="1" t="n">
        <v>0.368794326241135</v>
      </c>
      <c r="K1005" s="1" t="n">
        <v>0.92156862745098</v>
      </c>
      <c r="L1005" s="1" t="n">
        <v>0.354036527089122</v>
      </c>
    </row>
    <row r="1006" customFormat="false" ht="14.65" hidden="false" customHeight="false" outlineLevel="0" collapsed="false">
      <c r="A1006" s="1" t="s">
        <v>47</v>
      </c>
      <c r="B1006" s="1" t="s">
        <v>100</v>
      </c>
      <c r="C1006" s="1" t="n">
        <v>323</v>
      </c>
      <c r="D1006" s="1" t="n">
        <v>46</v>
      </c>
      <c r="E1006" s="1" t="n">
        <v>142</v>
      </c>
      <c r="F1006" s="1" t="n">
        <v>186</v>
      </c>
      <c r="G1006" s="1" t="n">
        <v>-5.52356195605701</v>
      </c>
      <c r="H1006" s="1" t="n">
        <v>-7.14974711950468</v>
      </c>
      <c r="I1006" s="1" t="n">
        <v>-7.53915881110803</v>
      </c>
      <c r="J1006" s="1" t="n">
        <v>0.323943661971831</v>
      </c>
      <c r="K1006" s="1" t="n">
        <v>0.763440860215054</v>
      </c>
      <c r="L1006" s="1" t="n">
        <v>0.283046107899993</v>
      </c>
    </row>
    <row r="1007" customFormat="false" ht="14.65" hidden="false" customHeight="false" outlineLevel="0" collapsed="false">
      <c r="A1007" s="1" t="s">
        <v>47</v>
      </c>
      <c r="B1007" s="1" t="s">
        <v>100</v>
      </c>
      <c r="C1007" s="1" t="n">
        <v>337</v>
      </c>
      <c r="D1007" s="1" t="n">
        <v>48</v>
      </c>
      <c r="E1007" s="1" t="n">
        <v>142</v>
      </c>
      <c r="F1007" s="1" t="n">
        <v>205</v>
      </c>
      <c r="G1007" s="1" t="n">
        <v>-5.58496250072116</v>
      </c>
      <c r="H1007" s="1" t="n">
        <v>-7.14974711950468</v>
      </c>
      <c r="I1007" s="1" t="n">
        <v>-7.67948009950545</v>
      </c>
      <c r="J1007" s="1" t="n">
        <v>0.338028169014085</v>
      </c>
      <c r="K1007" s="1" t="n">
        <v>0.692682926829268</v>
      </c>
      <c r="L1007" s="1" t="n">
        <v>0.281332648454147</v>
      </c>
    </row>
    <row r="1008" customFormat="false" ht="14.65" hidden="false" customHeight="false" outlineLevel="0" collapsed="false">
      <c r="A1008" s="1" t="s">
        <v>47</v>
      </c>
      <c r="B1008" s="1" t="s">
        <v>107</v>
      </c>
      <c r="C1008" s="1" t="n">
        <v>913</v>
      </c>
      <c r="D1008" s="1" t="n">
        <v>35</v>
      </c>
      <c r="E1008" s="1" t="n">
        <v>142</v>
      </c>
      <c r="F1008" s="1" t="n">
        <v>176</v>
      </c>
      <c r="G1008" s="1" t="n">
        <v>-5.12928301694497</v>
      </c>
      <c r="H1008" s="1" t="n">
        <v>-7.14974711950468</v>
      </c>
      <c r="I1008" s="1" t="n">
        <v>-7.4594316186373</v>
      </c>
      <c r="J1008" s="1" t="n">
        <v>0.246478873239437</v>
      </c>
      <c r="K1008" s="1" t="n">
        <v>0.806818181818182</v>
      </c>
      <c r="L1008" s="1" t="n">
        <v>0.22139486222405</v>
      </c>
    </row>
    <row r="1009" customFormat="false" ht="14.65" hidden="false" customHeight="false" outlineLevel="0" collapsed="false">
      <c r="A1009" s="1" t="s">
        <v>47</v>
      </c>
      <c r="B1009" s="1" t="s">
        <v>107</v>
      </c>
      <c r="C1009" s="1" t="n">
        <v>927</v>
      </c>
      <c r="D1009" s="1" t="n">
        <v>42</v>
      </c>
      <c r="E1009" s="1" t="n">
        <v>142</v>
      </c>
      <c r="F1009" s="1" t="n">
        <v>144</v>
      </c>
      <c r="G1009" s="1" t="n">
        <v>-5.39231742277876</v>
      </c>
      <c r="H1009" s="1" t="n">
        <v>-7.14974711950468</v>
      </c>
      <c r="I1009" s="1" t="n">
        <v>-7.16992500144231</v>
      </c>
      <c r="J1009" s="1" t="n">
        <v>0.295774647887324</v>
      </c>
      <c r="K1009" s="1" t="n">
        <v>0.986111111111111</v>
      </c>
      <c r="L1009" s="1" t="n">
        <v>0.293713475403841</v>
      </c>
    </row>
    <row r="1010" customFormat="false" ht="14.65" hidden="false" customHeight="false" outlineLevel="0" collapsed="false">
      <c r="A1010" s="1" t="s">
        <v>47</v>
      </c>
      <c r="B1010" s="1" t="s">
        <v>91</v>
      </c>
      <c r="C1010" s="1" t="n">
        <v>1329</v>
      </c>
      <c r="D1010" s="1" t="n">
        <v>35</v>
      </c>
      <c r="E1010" s="1" t="n">
        <v>142</v>
      </c>
      <c r="F1010" s="1" t="n">
        <v>208</v>
      </c>
      <c r="G1010" s="1" t="n">
        <v>-5.12928301694497</v>
      </c>
      <c r="H1010" s="1" t="n">
        <v>-7.14974711950468</v>
      </c>
      <c r="I1010" s="1" t="n">
        <v>-7.70043971814109</v>
      </c>
      <c r="J1010" s="1" t="n">
        <v>0.246478873239437</v>
      </c>
      <c r="K1010" s="1" t="n">
        <v>0.682692307692308</v>
      </c>
      <c r="L1010" s="1" t="n">
        <v>0.203653653050631</v>
      </c>
    </row>
    <row r="1011" customFormat="false" ht="14.65" hidden="false" customHeight="false" outlineLevel="0" collapsed="false">
      <c r="A1011" s="1" t="s">
        <v>47</v>
      </c>
      <c r="B1011" s="1" t="s">
        <v>113</v>
      </c>
      <c r="C1011" s="1" t="n">
        <v>1510</v>
      </c>
      <c r="D1011" s="1" t="n">
        <v>89</v>
      </c>
      <c r="E1011" s="1" t="n">
        <v>142</v>
      </c>
      <c r="F1011" s="1" t="n">
        <v>402</v>
      </c>
      <c r="G1011" s="1" t="n">
        <v>-6.4757334309664</v>
      </c>
      <c r="H1011" s="1" t="n">
        <v>-7.14974711950468</v>
      </c>
      <c r="I1011" s="1" t="n">
        <v>-8.65105169117893</v>
      </c>
      <c r="J1011" s="1" t="n">
        <v>0.626760563380282</v>
      </c>
      <c r="K1011" s="1" t="n">
        <v>0.353233830845771</v>
      </c>
      <c r="L1011" s="1" t="n">
        <v>0.372505601616852</v>
      </c>
    </row>
    <row r="1012" customFormat="false" ht="14.65" hidden="false" customHeight="false" outlineLevel="0" collapsed="false">
      <c r="A1012" s="1" t="s">
        <v>47</v>
      </c>
      <c r="B1012" s="1" t="s">
        <v>88</v>
      </c>
      <c r="C1012" s="1" t="n">
        <v>2931</v>
      </c>
      <c r="D1012" s="1" t="n">
        <v>82</v>
      </c>
      <c r="E1012" s="1" t="n">
        <v>142</v>
      </c>
      <c r="F1012" s="1" t="n">
        <v>193</v>
      </c>
      <c r="G1012" s="1" t="n">
        <v>-6.35755200461809</v>
      </c>
      <c r="H1012" s="1" t="n">
        <v>-7.14974711950468</v>
      </c>
      <c r="I1012" s="1" t="n">
        <v>-7.59245703726808</v>
      </c>
      <c r="J1012" s="1" t="n">
        <v>0.577464788732394</v>
      </c>
      <c r="K1012" s="1" t="n">
        <v>0.735751295336788</v>
      </c>
      <c r="L1012" s="1" t="n">
        <v>0.495325886738045</v>
      </c>
    </row>
    <row r="1013" customFormat="false" ht="14.65" hidden="false" customHeight="false" outlineLevel="0" collapsed="false">
      <c r="A1013" s="1" t="s">
        <v>47</v>
      </c>
      <c r="B1013" s="1" t="s">
        <v>116</v>
      </c>
      <c r="C1013" s="1" t="n">
        <v>3436</v>
      </c>
      <c r="D1013" s="1" t="n">
        <v>28</v>
      </c>
      <c r="E1013" s="1" t="n">
        <v>142</v>
      </c>
      <c r="F1013" s="1" t="n">
        <v>179</v>
      </c>
      <c r="G1013" s="1" t="n">
        <v>-4.8073549220576</v>
      </c>
      <c r="H1013" s="1" t="n">
        <v>-7.14974711950468</v>
      </c>
      <c r="I1013" s="1" t="n">
        <v>-7.48381577726426</v>
      </c>
      <c r="J1013" s="1" t="n">
        <v>0.197183098591549</v>
      </c>
      <c r="K1013" s="1" t="n">
        <v>0.793296089385475</v>
      </c>
      <c r="L1013" s="1" t="n">
        <v>0.175625406984771</v>
      </c>
    </row>
    <row r="1014" customFormat="false" ht="14.65" hidden="false" customHeight="false" outlineLevel="0" collapsed="false">
      <c r="A1014" s="1" t="s">
        <v>47</v>
      </c>
      <c r="B1014" s="1" t="s">
        <v>97</v>
      </c>
      <c r="C1014" s="1" t="n">
        <v>1407</v>
      </c>
      <c r="D1014" s="1" t="n">
        <v>55</v>
      </c>
      <c r="E1014" s="1" t="n">
        <v>143</v>
      </c>
      <c r="F1014" s="1" t="n">
        <v>246</v>
      </c>
      <c r="G1014" s="1" t="n">
        <v>-5.78135971352466</v>
      </c>
      <c r="H1014" s="1" t="n">
        <v>-7.15987133677839</v>
      </c>
      <c r="I1014" s="1" t="n">
        <v>-7.94251450533924</v>
      </c>
      <c r="J1014" s="1" t="n">
        <v>0.384615384615385</v>
      </c>
      <c r="K1014" s="1" t="n">
        <v>0.58130081300813</v>
      </c>
      <c r="L1014" s="1" t="n">
        <v>0.29324263763619</v>
      </c>
    </row>
    <row r="1015" customFormat="false" ht="14.65" hidden="false" customHeight="false" outlineLevel="0" collapsed="false">
      <c r="A1015" s="1" t="s">
        <v>47</v>
      </c>
      <c r="B1015" s="1" t="s">
        <v>94</v>
      </c>
      <c r="C1015" s="1" t="n">
        <v>1702</v>
      </c>
      <c r="D1015" s="1" t="n">
        <v>142</v>
      </c>
      <c r="E1015" s="1" t="n">
        <v>143</v>
      </c>
      <c r="F1015" s="1" t="n">
        <v>238</v>
      </c>
      <c r="G1015" s="1" t="n">
        <v>-7.14974711950468</v>
      </c>
      <c r="H1015" s="1" t="n">
        <v>-7.15987133677839</v>
      </c>
      <c r="I1015" s="1" t="n">
        <v>-7.89481776330795</v>
      </c>
      <c r="J1015" s="1" t="n">
        <v>0.993006993006993</v>
      </c>
      <c r="K1015" s="1" t="n">
        <v>0.600840336134454</v>
      </c>
      <c r="L1015" s="1" t="n">
        <v>0.769718362241826</v>
      </c>
    </row>
    <row r="1016" customFormat="false" ht="14.65" hidden="false" customHeight="false" outlineLevel="0" collapsed="false">
      <c r="A1016" s="1" t="s">
        <v>47</v>
      </c>
      <c r="B1016" s="1" t="s">
        <v>121</v>
      </c>
      <c r="C1016" s="1" t="n">
        <v>1841</v>
      </c>
      <c r="D1016" s="1" t="n">
        <v>91</v>
      </c>
      <c r="E1016" s="1" t="n">
        <v>143</v>
      </c>
      <c r="F1016" s="1" t="n">
        <v>272</v>
      </c>
      <c r="G1016" s="1" t="n">
        <v>-6.5077946401987</v>
      </c>
      <c r="H1016" s="1" t="n">
        <v>-7.15987133677839</v>
      </c>
      <c r="I1016" s="1" t="n">
        <v>-8.08746284125034</v>
      </c>
      <c r="J1016" s="1" t="n">
        <v>0.636363636363636</v>
      </c>
      <c r="K1016" s="1" t="n">
        <v>0.525735294117647</v>
      </c>
      <c r="L1016" s="1" t="n">
        <v>0.461412038766563</v>
      </c>
    </row>
    <row r="1017" customFormat="false" ht="14.65" hidden="false" customHeight="false" outlineLevel="0" collapsed="false">
      <c r="A1017" s="1" t="s">
        <v>47</v>
      </c>
      <c r="B1017" s="1" t="s">
        <v>118</v>
      </c>
      <c r="C1017" s="1" t="n">
        <v>234</v>
      </c>
      <c r="D1017" s="1" t="n">
        <v>36</v>
      </c>
      <c r="E1017" s="1" t="n">
        <v>144</v>
      </c>
      <c r="F1017" s="1" t="n">
        <v>195</v>
      </c>
      <c r="G1017" s="1" t="n">
        <v>-5.16992500144231</v>
      </c>
      <c r="H1017" s="1" t="n">
        <v>-7.16992500144231</v>
      </c>
      <c r="I1017" s="1" t="n">
        <v>-7.60733031374961</v>
      </c>
      <c r="J1017" s="1" t="n">
        <v>0.25</v>
      </c>
      <c r="K1017" s="1" t="n">
        <v>0.738461538461539</v>
      </c>
      <c r="L1017" s="1" t="n">
        <v>0.21483446221183</v>
      </c>
    </row>
    <row r="1018" customFormat="false" ht="14.65" hidden="false" customHeight="false" outlineLevel="0" collapsed="false">
      <c r="A1018" s="1" t="s">
        <v>47</v>
      </c>
      <c r="B1018" s="1" t="s">
        <v>106</v>
      </c>
      <c r="C1018" s="1" t="n">
        <v>437</v>
      </c>
      <c r="D1018" s="1" t="n">
        <v>69</v>
      </c>
      <c r="E1018" s="1" t="n">
        <v>144</v>
      </c>
      <c r="F1018" s="1" t="n">
        <v>252</v>
      </c>
      <c r="G1018" s="1" t="n">
        <v>-6.10852445677817</v>
      </c>
      <c r="H1018" s="1" t="n">
        <v>-7.16992500144231</v>
      </c>
      <c r="I1018" s="1" t="n">
        <v>-7.97727992349992</v>
      </c>
      <c r="J1018" s="1" t="n">
        <v>0.479166666666667</v>
      </c>
      <c r="K1018" s="1" t="n">
        <v>0.571428571428572</v>
      </c>
      <c r="L1018" s="1" t="n">
        <v>0.36221595330051</v>
      </c>
    </row>
    <row r="1019" customFormat="false" ht="14.65" hidden="false" customHeight="false" outlineLevel="0" collapsed="false">
      <c r="A1019" s="1" t="s">
        <v>47</v>
      </c>
      <c r="B1019" s="1" t="s">
        <v>117</v>
      </c>
      <c r="C1019" s="1" t="n">
        <v>754</v>
      </c>
      <c r="D1019" s="1" t="n">
        <v>39</v>
      </c>
      <c r="E1019" s="1" t="n">
        <v>144</v>
      </c>
      <c r="F1019" s="1" t="n">
        <v>175</v>
      </c>
      <c r="G1019" s="1" t="n">
        <v>-5.28540221886225</v>
      </c>
      <c r="H1019" s="1" t="n">
        <v>-7.16992500144231</v>
      </c>
      <c r="I1019" s="1" t="n">
        <v>-7.45121111183233</v>
      </c>
      <c r="J1019" s="1" t="n">
        <v>0.270833333333333</v>
      </c>
      <c r="K1019" s="1" t="n">
        <v>0.822857142857143</v>
      </c>
      <c r="L1019" s="1" t="n">
        <v>0.245676907455998</v>
      </c>
    </row>
    <row r="1020" customFormat="false" ht="14.65" hidden="false" customHeight="false" outlineLevel="0" collapsed="false">
      <c r="A1020" s="1" t="s">
        <v>47</v>
      </c>
      <c r="B1020" s="1" t="s">
        <v>104</v>
      </c>
      <c r="C1020" s="1" t="n">
        <v>1028</v>
      </c>
      <c r="D1020" s="1" t="n">
        <v>45</v>
      </c>
      <c r="E1020" s="1" t="n">
        <v>144</v>
      </c>
      <c r="F1020" s="1" t="n">
        <v>245</v>
      </c>
      <c r="G1020" s="1" t="n">
        <v>-5.49185309632968</v>
      </c>
      <c r="H1020" s="1" t="n">
        <v>-7.16992500144231</v>
      </c>
      <c r="I1020" s="1" t="n">
        <v>-7.93663793900257</v>
      </c>
      <c r="J1020" s="1" t="n">
        <v>0.3125</v>
      </c>
      <c r="K1020" s="1" t="n">
        <v>0.587755102040816</v>
      </c>
      <c r="L1020" s="1" t="n">
        <v>0.239578711874977</v>
      </c>
    </row>
    <row r="1021" customFormat="false" ht="14.65" hidden="false" customHeight="false" outlineLevel="0" collapsed="false">
      <c r="A1021" s="1" t="s">
        <v>47</v>
      </c>
      <c r="B1021" s="1" t="s">
        <v>97</v>
      </c>
      <c r="C1021" s="1" t="n">
        <v>1432</v>
      </c>
      <c r="D1021" s="1" t="n">
        <v>52</v>
      </c>
      <c r="E1021" s="1" t="n">
        <v>144</v>
      </c>
      <c r="F1021" s="1" t="n">
        <v>168</v>
      </c>
      <c r="G1021" s="1" t="n">
        <v>-5.70043971814109</v>
      </c>
      <c r="H1021" s="1" t="n">
        <v>-7.16992500144231</v>
      </c>
      <c r="I1021" s="1" t="n">
        <v>-7.39231742277876</v>
      </c>
      <c r="J1021" s="1" t="n">
        <v>0.361111111111111</v>
      </c>
      <c r="K1021" s="1" t="n">
        <v>0.857142857142857</v>
      </c>
      <c r="L1021" s="1" t="n">
        <v>0.334323924917866</v>
      </c>
    </row>
    <row r="1022" customFormat="false" ht="14.65" hidden="false" customHeight="false" outlineLevel="0" collapsed="false">
      <c r="A1022" s="1" t="s">
        <v>47</v>
      </c>
      <c r="B1022" s="1" t="s">
        <v>113</v>
      </c>
      <c r="C1022" s="1" t="n">
        <v>1514</v>
      </c>
      <c r="D1022" s="1" t="n">
        <v>20</v>
      </c>
      <c r="E1022" s="1" t="n">
        <v>144</v>
      </c>
      <c r="F1022" s="1" t="n">
        <v>159</v>
      </c>
      <c r="G1022" s="1" t="n">
        <v>-4.32192809488736</v>
      </c>
      <c r="H1022" s="1" t="n">
        <v>-7.16992500144231</v>
      </c>
      <c r="I1022" s="1" t="n">
        <v>-7.31288295528436</v>
      </c>
      <c r="J1022" s="1" t="n">
        <v>0.138888888888889</v>
      </c>
      <c r="K1022" s="1" t="n">
        <v>0.905660377358491</v>
      </c>
      <c r="L1022" s="1" t="n">
        <v>0.132175264286357</v>
      </c>
    </row>
    <row r="1023" customFormat="false" ht="14.65" hidden="false" customHeight="false" outlineLevel="0" collapsed="false">
      <c r="A1023" s="1" t="s">
        <v>47</v>
      </c>
      <c r="B1023" s="1" t="s">
        <v>88</v>
      </c>
      <c r="C1023" s="1" t="n">
        <v>2927</v>
      </c>
      <c r="D1023" s="1" t="n">
        <v>54</v>
      </c>
      <c r="E1023" s="1" t="n">
        <v>144</v>
      </c>
      <c r="F1023" s="1" t="n">
        <v>172</v>
      </c>
      <c r="G1023" s="1" t="n">
        <v>-5.75488750216347</v>
      </c>
      <c r="H1023" s="1" t="n">
        <v>-7.16992500144231</v>
      </c>
      <c r="I1023" s="1" t="n">
        <v>-7.4262647547021</v>
      </c>
      <c r="J1023" s="1" t="n">
        <v>0.375</v>
      </c>
      <c r="K1023" s="1" t="n">
        <v>0.837209302325581</v>
      </c>
      <c r="L1023" s="1" t="n">
        <v>0.343121783248361</v>
      </c>
    </row>
    <row r="1024" customFormat="false" ht="14.65" hidden="false" customHeight="false" outlineLevel="0" collapsed="false">
      <c r="A1024" s="1" t="s">
        <v>47</v>
      </c>
      <c r="B1024" s="1" t="s">
        <v>87</v>
      </c>
      <c r="C1024" s="1" t="n">
        <v>3014</v>
      </c>
      <c r="D1024" s="1" t="n">
        <v>41</v>
      </c>
      <c r="E1024" s="1" t="n">
        <v>144</v>
      </c>
      <c r="F1024" s="1" t="n">
        <v>173</v>
      </c>
      <c r="G1024" s="1" t="n">
        <v>-5.35755200461808</v>
      </c>
      <c r="H1024" s="1" t="n">
        <v>-7.16992500144231</v>
      </c>
      <c r="I1024" s="1" t="n">
        <v>-7.43462822763673</v>
      </c>
      <c r="J1024" s="1" t="n">
        <v>0.284722222222222</v>
      </c>
      <c r="K1024" s="1" t="n">
        <v>0.832369942196532</v>
      </c>
      <c r="L1024" s="1" t="n">
        <v>0.259764356433816</v>
      </c>
    </row>
    <row r="1025" customFormat="false" ht="14.65" hidden="false" customHeight="false" outlineLevel="0" collapsed="false">
      <c r="A1025" s="1" t="s">
        <v>47</v>
      </c>
      <c r="B1025" s="1" t="s">
        <v>110</v>
      </c>
      <c r="C1025" s="1" t="n">
        <v>514</v>
      </c>
      <c r="D1025" s="1" t="n">
        <v>71</v>
      </c>
      <c r="E1025" s="1" t="n">
        <v>145</v>
      </c>
      <c r="F1025" s="1" t="n">
        <v>225</v>
      </c>
      <c r="G1025" s="1" t="n">
        <v>-6.14974711950468</v>
      </c>
      <c r="H1025" s="1" t="n">
        <v>-7.17990909001493</v>
      </c>
      <c r="I1025" s="1" t="n">
        <v>-7.81378119121704</v>
      </c>
      <c r="J1025" s="1" t="n">
        <v>0.489655172413793</v>
      </c>
      <c r="K1025" s="1" t="n">
        <v>0.644444444444445</v>
      </c>
      <c r="L1025" s="1" t="n">
        <v>0.393081937974369</v>
      </c>
    </row>
    <row r="1026" customFormat="false" ht="14.65" hidden="false" customHeight="false" outlineLevel="0" collapsed="false">
      <c r="A1026" s="1" t="s">
        <v>47</v>
      </c>
      <c r="B1026" s="1" t="s">
        <v>97</v>
      </c>
      <c r="C1026" s="1" t="n">
        <v>1439</v>
      </c>
      <c r="D1026" s="1" t="n">
        <v>50</v>
      </c>
      <c r="E1026" s="1" t="n">
        <v>145</v>
      </c>
      <c r="F1026" s="1" t="n">
        <v>212</v>
      </c>
      <c r="G1026" s="1" t="n">
        <v>-5.64385618977472</v>
      </c>
      <c r="H1026" s="1" t="n">
        <v>-7.17990909001493</v>
      </c>
      <c r="I1026" s="1" t="n">
        <v>-7.7279204545632</v>
      </c>
      <c r="J1026" s="1" t="n">
        <v>0.344827586206897</v>
      </c>
      <c r="K1026" s="1" t="n">
        <v>0.683962264150943</v>
      </c>
      <c r="L1026" s="1" t="n">
        <v>0.28517934865248</v>
      </c>
    </row>
    <row r="1027" customFormat="false" ht="14.65" hidden="false" customHeight="false" outlineLevel="0" collapsed="false">
      <c r="A1027" s="1" t="s">
        <v>47</v>
      </c>
      <c r="B1027" s="1" t="s">
        <v>119</v>
      </c>
      <c r="C1027" s="1" t="n">
        <v>1634</v>
      </c>
      <c r="D1027" s="1" t="n">
        <v>49</v>
      </c>
      <c r="E1027" s="1" t="n">
        <v>145</v>
      </c>
      <c r="F1027" s="1" t="n">
        <v>235</v>
      </c>
      <c r="G1027" s="1" t="n">
        <v>-5.61470984411521</v>
      </c>
      <c r="H1027" s="1" t="n">
        <v>-7.17990909001493</v>
      </c>
      <c r="I1027" s="1" t="n">
        <v>-7.876516946565</v>
      </c>
      <c r="J1027" s="1" t="n">
        <v>0.337931034482759</v>
      </c>
      <c r="K1027" s="1" t="n">
        <v>0.617021276595745</v>
      </c>
      <c r="L1027" s="1" t="n">
        <v>0.265447199459064</v>
      </c>
    </row>
    <row r="1028" customFormat="false" ht="14.65" hidden="false" customHeight="false" outlineLevel="0" collapsed="false">
      <c r="A1028" s="1" t="s">
        <v>47</v>
      </c>
      <c r="B1028" s="1" t="s">
        <v>119</v>
      </c>
      <c r="C1028" s="1" t="n">
        <v>1646</v>
      </c>
      <c r="D1028" s="1" t="n">
        <v>38</v>
      </c>
      <c r="E1028" s="1" t="n">
        <v>145</v>
      </c>
      <c r="F1028" s="1" t="n">
        <v>186</v>
      </c>
      <c r="G1028" s="1" t="n">
        <v>-5.24792751344359</v>
      </c>
      <c r="H1028" s="1" t="n">
        <v>-7.17990909001493</v>
      </c>
      <c r="I1028" s="1" t="n">
        <v>-7.53915881110803</v>
      </c>
      <c r="J1028" s="1" t="n">
        <v>0.262068965517241</v>
      </c>
      <c r="K1028" s="1" t="n">
        <v>0.779569892473118</v>
      </c>
      <c r="L1028" s="1" t="n">
        <v>0.231389220686183</v>
      </c>
    </row>
    <row r="1029" customFormat="false" ht="14.65" hidden="false" customHeight="false" outlineLevel="0" collapsed="false">
      <c r="A1029" s="1" t="s">
        <v>47</v>
      </c>
      <c r="B1029" s="1" t="s">
        <v>95</v>
      </c>
      <c r="C1029" s="1" t="n">
        <v>2833</v>
      </c>
      <c r="D1029" s="1" t="n">
        <v>56</v>
      </c>
      <c r="E1029" s="1" t="n">
        <v>145</v>
      </c>
      <c r="F1029" s="1" t="n">
        <v>212</v>
      </c>
      <c r="G1029" s="1" t="n">
        <v>-5.80735492205761</v>
      </c>
      <c r="H1029" s="1" t="n">
        <v>-7.17990909001493</v>
      </c>
      <c r="I1029" s="1" t="n">
        <v>-7.7279204545632</v>
      </c>
      <c r="J1029" s="1" t="n">
        <v>0.386206896551724</v>
      </c>
      <c r="K1029" s="1" t="n">
        <v>0.683962264150943</v>
      </c>
      <c r="L1029" s="1" t="n">
        <v>0.319400870490778</v>
      </c>
    </row>
    <row r="1030" customFormat="false" ht="14.65" hidden="false" customHeight="false" outlineLevel="0" collapsed="false">
      <c r="A1030" s="1" t="s">
        <v>47</v>
      </c>
      <c r="B1030" s="1" t="s">
        <v>109</v>
      </c>
      <c r="C1030" s="1" t="n">
        <v>3137</v>
      </c>
      <c r="D1030" s="1" t="n">
        <v>39</v>
      </c>
      <c r="E1030" s="1" t="n">
        <v>145</v>
      </c>
      <c r="F1030" s="1" t="n">
        <v>219</v>
      </c>
      <c r="G1030" s="1" t="n">
        <v>-5.28540221886225</v>
      </c>
      <c r="H1030" s="1" t="n">
        <v>-7.17990909001493</v>
      </c>
      <c r="I1030" s="1" t="n">
        <v>-7.77478705960117</v>
      </c>
      <c r="J1030" s="1" t="n">
        <v>0.268965517241379</v>
      </c>
      <c r="K1030" s="1" t="n">
        <v>0.662100456621005</v>
      </c>
      <c r="L1030" s="1" t="n">
        <v>0.218856045892745</v>
      </c>
    </row>
    <row r="1031" customFormat="false" ht="14.65" hidden="false" customHeight="false" outlineLevel="0" collapsed="false">
      <c r="A1031" s="1" t="s">
        <v>47</v>
      </c>
      <c r="B1031" s="1" t="s">
        <v>116</v>
      </c>
      <c r="C1031" s="1" t="n">
        <v>3412</v>
      </c>
      <c r="D1031" s="1" t="n">
        <v>48</v>
      </c>
      <c r="E1031" s="1" t="n">
        <v>145</v>
      </c>
      <c r="F1031" s="1" t="n">
        <v>241</v>
      </c>
      <c r="G1031" s="1" t="n">
        <v>-5.58496250072116</v>
      </c>
      <c r="H1031" s="1" t="n">
        <v>-7.17990909001493</v>
      </c>
      <c r="I1031" s="1" t="n">
        <v>-7.91288933622996</v>
      </c>
      <c r="J1031" s="1" t="n">
        <v>0.331034482758621</v>
      </c>
      <c r="K1031" s="1" t="n">
        <v>0.601659751037344</v>
      </c>
      <c r="L1031" s="1" t="n">
        <v>0.256772621474032</v>
      </c>
    </row>
    <row r="1032" customFormat="false" ht="14.65" hidden="false" customHeight="false" outlineLevel="0" collapsed="false">
      <c r="A1032" s="1" t="s">
        <v>47</v>
      </c>
      <c r="B1032" s="1" t="s">
        <v>116</v>
      </c>
      <c r="C1032" s="1" t="n">
        <v>3424</v>
      </c>
      <c r="D1032" s="1" t="n">
        <v>35</v>
      </c>
      <c r="E1032" s="1" t="n">
        <v>145</v>
      </c>
      <c r="F1032" s="1" t="n">
        <v>217</v>
      </c>
      <c r="G1032" s="1" t="n">
        <v>-5.12928301694497</v>
      </c>
      <c r="H1032" s="1" t="n">
        <v>-7.17990909001493</v>
      </c>
      <c r="I1032" s="1" t="n">
        <v>-7.76155123244448</v>
      </c>
      <c r="J1032" s="1" t="n">
        <v>0.241379310344828</v>
      </c>
      <c r="K1032" s="1" t="n">
        <v>0.668202764976959</v>
      </c>
      <c r="L1032" s="1" t="n">
        <v>0.197312307851819</v>
      </c>
    </row>
    <row r="1033" customFormat="false" ht="14.65" hidden="false" customHeight="false" outlineLevel="0" collapsed="false">
      <c r="A1033" s="1" t="s">
        <v>47</v>
      </c>
      <c r="B1033" s="1" t="s">
        <v>103</v>
      </c>
      <c r="C1033" s="1" t="n">
        <v>3501</v>
      </c>
      <c r="D1033" s="1" t="n">
        <v>85</v>
      </c>
      <c r="E1033" s="1" t="n">
        <v>145</v>
      </c>
      <c r="F1033" s="1" t="n">
        <v>197</v>
      </c>
      <c r="G1033" s="1" t="n">
        <v>-6.4093909361377</v>
      </c>
      <c r="H1033" s="1" t="n">
        <v>-7.17990909001493</v>
      </c>
      <c r="I1033" s="1" t="n">
        <v>-7.62205181945638</v>
      </c>
      <c r="J1033" s="1" t="n">
        <v>0.586206896551724</v>
      </c>
      <c r="K1033" s="1" t="n">
        <v>0.736040609137056</v>
      </c>
      <c r="L1033" s="1" t="n">
        <v>0.502923363624795</v>
      </c>
    </row>
    <row r="1034" customFormat="false" ht="14.65" hidden="false" customHeight="false" outlineLevel="0" collapsed="false">
      <c r="A1034" s="1" t="s">
        <v>47</v>
      </c>
      <c r="B1034" s="1" t="s">
        <v>90</v>
      </c>
      <c r="C1034" s="1" t="n">
        <v>3605</v>
      </c>
      <c r="D1034" s="1" t="n">
        <v>34</v>
      </c>
      <c r="E1034" s="1" t="n">
        <v>145</v>
      </c>
      <c r="F1034" s="1" t="n">
        <v>207</v>
      </c>
      <c r="G1034" s="1" t="n">
        <v>-5.08746284125034</v>
      </c>
      <c r="H1034" s="1" t="n">
        <v>-7.17990909001493</v>
      </c>
      <c r="I1034" s="1" t="n">
        <v>-7.69348695749933</v>
      </c>
      <c r="J1034" s="1" t="n">
        <v>0.23448275862069</v>
      </c>
      <c r="K1034" s="1" t="n">
        <v>0.70048309178744</v>
      </c>
      <c r="L1034" s="1" t="n">
        <v>0.196250035146967</v>
      </c>
    </row>
    <row r="1035" customFormat="false" ht="14.65" hidden="false" customHeight="false" outlineLevel="0" collapsed="false">
      <c r="A1035" s="1" t="s">
        <v>47</v>
      </c>
      <c r="B1035" s="1" t="s">
        <v>100</v>
      </c>
      <c r="C1035" s="1" t="n">
        <v>335</v>
      </c>
      <c r="D1035" s="1" t="n">
        <v>52</v>
      </c>
      <c r="E1035" s="1" t="n">
        <v>146</v>
      </c>
      <c r="F1035" s="1" t="n">
        <v>207</v>
      </c>
      <c r="G1035" s="1" t="n">
        <v>-5.70043971814109</v>
      </c>
      <c r="H1035" s="1" t="n">
        <v>-7.18982455888002</v>
      </c>
      <c r="I1035" s="1" t="n">
        <v>-7.69348695749933</v>
      </c>
      <c r="J1035" s="1" t="n">
        <v>0.356164383561644</v>
      </c>
      <c r="K1035" s="1" t="n">
        <v>0.705314009661836</v>
      </c>
      <c r="L1035" s="1" t="n">
        <v>0.299117445348986</v>
      </c>
    </row>
    <row r="1036" customFormat="false" ht="14.65" hidden="false" customHeight="false" outlineLevel="0" collapsed="false">
      <c r="A1036" s="1" t="s">
        <v>47</v>
      </c>
      <c r="B1036" s="1" t="s">
        <v>106</v>
      </c>
      <c r="C1036" s="1" t="n">
        <v>430</v>
      </c>
      <c r="D1036" s="1" t="n">
        <v>85</v>
      </c>
      <c r="E1036" s="1" t="n">
        <v>146</v>
      </c>
      <c r="F1036" s="1" t="n">
        <v>222</v>
      </c>
      <c r="G1036" s="1" t="n">
        <v>-6.4093909361377</v>
      </c>
      <c r="H1036" s="1" t="n">
        <v>-7.18982455888002</v>
      </c>
      <c r="I1036" s="1" t="n">
        <v>-7.79441586635011</v>
      </c>
      <c r="J1036" s="1" t="n">
        <v>0.582191780821918</v>
      </c>
      <c r="K1036" s="1" t="n">
        <v>0.657657657657658</v>
      </c>
      <c r="L1036" s="1" t="n">
        <v>0.472134797946323</v>
      </c>
    </row>
    <row r="1037" customFormat="false" ht="14.65" hidden="false" customHeight="false" outlineLevel="0" collapsed="false">
      <c r="A1037" s="1" t="s">
        <v>47</v>
      </c>
      <c r="B1037" s="1" t="s">
        <v>104</v>
      </c>
      <c r="C1037" s="1" t="n">
        <v>1005</v>
      </c>
      <c r="D1037" s="1" t="n">
        <v>48</v>
      </c>
      <c r="E1037" s="1" t="n">
        <v>146</v>
      </c>
      <c r="F1037" s="1" t="n">
        <v>182</v>
      </c>
      <c r="G1037" s="1" t="n">
        <v>-5.58496250072116</v>
      </c>
      <c r="H1037" s="1" t="n">
        <v>-7.18982455888002</v>
      </c>
      <c r="I1037" s="1" t="n">
        <v>-7.5077946401987</v>
      </c>
      <c r="J1037" s="1" t="n">
        <v>0.328767123287671</v>
      </c>
      <c r="K1037" s="1" t="n">
        <v>0.802197802197802</v>
      </c>
      <c r="L1037" s="1" t="n">
        <v>0.29446190370778</v>
      </c>
    </row>
    <row r="1038" customFormat="false" ht="14.65" hidden="false" customHeight="false" outlineLevel="0" collapsed="false">
      <c r="A1038" s="1" t="s">
        <v>47</v>
      </c>
      <c r="B1038" s="1" t="s">
        <v>104</v>
      </c>
      <c r="C1038" s="1" t="n">
        <v>1020</v>
      </c>
      <c r="D1038" s="1" t="n">
        <v>48</v>
      </c>
      <c r="E1038" s="1" t="n">
        <v>146</v>
      </c>
      <c r="F1038" s="1" t="n">
        <v>195</v>
      </c>
      <c r="G1038" s="1" t="n">
        <v>-5.58496250072116</v>
      </c>
      <c r="H1038" s="1" t="n">
        <v>-7.18982455888002</v>
      </c>
      <c r="I1038" s="1" t="n">
        <v>-7.60733031374961</v>
      </c>
      <c r="J1038" s="1" t="n">
        <v>0.328767123287671</v>
      </c>
      <c r="K1038" s="1" t="n">
        <v>0.748717948717949</v>
      </c>
      <c r="L1038" s="1" t="n">
        <v>0.284477225601973</v>
      </c>
    </row>
    <row r="1039" customFormat="false" ht="14.65" hidden="false" customHeight="false" outlineLevel="0" collapsed="false">
      <c r="A1039" s="1" t="s">
        <v>47</v>
      </c>
      <c r="B1039" s="1" t="s">
        <v>89</v>
      </c>
      <c r="C1039" s="1" t="n">
        <v>1206</v>
      </c>
      <c r="D1039" s="1" t="n">
        <v>75</v>
      </c>
      <c r="E1039" s="1" t="n">
        <v>146</v>
      </c>
      <c r="F1039" s="1" t="n">
        <v>194</v>
      </c>
      <c r="G1039" s="1" t="n">
        <v>-6.22881869049588</v>
      </c>
      <c r="H1039" s="1" t="n">
        <v>-7.18982455888002</v>
      </c>
      <c r="I1039" s="1" t="n">
        <v>-7.59991284218713</v>
      </c>
      <c r="J1039" s="1" t="n">
        <v>0.513698630136986</v>
      </c>
      <c r="K1039" s="1" t="n">
        <v>0.752577319587629</v>
      </c>
      <c r="L1039" s="1" t="n">
        <v>0.445639799881615</v>
      </c>
    </row>
    <row r="1040" customFormat="false" ht="14.65" hidden="false" customHeight="false" outlineLevel="0" collapsed="false">
      <c r="A1040" s="1" t="s">
        <v>47</v>
      </c>
      <c r="B1040" s="1" t="s">
        <v>113</v>
      </c>
      <c r="C1040" s="1" t="n">
        <v>1525</v>
      </c>
      <c r="D1040" s="1" t="n">
        <v>65</v>
      </c>
      <c r="E1040" s="1" t="n">
        <v>146</v>
      </c>
      <c r="F1040" s="1" t="n">
        <v>215</v>
      </c>
      <c r="G1040" s="1" t="n">
        <v>-6.02236781302845</v>
      </c>
      <c r="H1040" s="1" t="n">
        <v>-7.18982455888002</v>
      </c>
      <c r="I1040" s="1" t="n">
        <v>-7.74819284958946</v>
      </c>
      <c r="J1040" s="1" t="n">
        <v>0.445205479452055</v>
      </c>
      <c r="K1040" s="1" t="n">
        <v>0.67906976744186</v>
      </c>
      <c r="L1040" s="1" t="n">
        <v>0.36687464537051</v>
      </c>
    </row>
    <row r="1041" customFormat="false" ht="14.65" hidden="false" customHeight="false" outlineLevel="0" collapsed="false">
      <c r="A1041" s="1" t="s">
        <v>47</v>
      </c>
      <c r="B1041" s="1" t="s">
        <v>98</v>
      </c>
      <c r="C1041" s="1" t="n">
        <v>2524</v>
      </c>
      <c r="D1041" s="1" t="n">
        <v>35</v>
      </c>
      <c r="E1041" s="1" t="n">
        <v>146</v>
      </c>
      <c r="F1041" s="1" t="n">
        <v>159</v>
      </c>
      <c r="G1041" s="1" t="n">
        <v>-5.12928301694497</v>
      </c>
      <c r="H1041" s="1" t="n">
        <v>-7.18982455888002</v>
      </c>
      <c r="I1041" s="1" t="n">
        <v>-7.31288295528436</v>
      </c>
      <c r="J1041" s="1" t="n">
        <v>0.23972602739726</v>
      </c>
      <c r="K1041" s="1" t="n">
        <v>0.918238993710692</v>
      </c>
      <c r="L1041" s="1" t="n">
        <v>0.229716956807024</v>
      </c>
    </row>
    <row r="1042" customFormat="false" ht="14.65" hidden="false" customHeight="false" outlineLevel="0" collapsed="false">
      <c r="A1042" s="1" t="s">
        <v>47</v>
      </c>
      <c r="B1042" s="1" t="s">
        <v>116</v>
      </c>
      <c r="C1042" s="1" t="n">
        <v>3437</v>
      </c>
      <c r="D1042" s="1" t="n">
        <v>52</v>
      </c>
      <c r="E1042" s="1" t="n">
        <v>146</v>
      </c>
      <c r="F1042" s="1" t="n">
        <v>251</v>
      </c>
      <c r="G1042" s="1" t="n">
        <v>-5.70043971814109</v>
      </c>
      <c r="H1042" s="1" t="n">
        <v>-7.18982455888002</v>
      </c>
      <c r="I1042" s="1" t="n">
        <v>-7.97154355395077</v>
      </c>
      <c r="J1042" s="1" t="n">
        <v>0.356164383561644</v>
      </c>
      <c r="K1042" s="1" t="n">
        <v>0.581673306772908</v>
      </c>
      <c r="L1042" s="1" t="n">
        <v>0.271637706525431</v>
      </c>
    </row>
    <row r="1043" customFormat="false" ht="14.65" hidden="false" customHeight="false" outlineLevel="0" collapsed="false">
      <c r="A1043" s="1" t="s">
        <v>47</v>
      </c>
      <c r="B1043" s="1" t="s">
        <v>107</v>
      </c>
      <c r="C1043" s="1" t="n">
        <v>940</v>
      </c>
      <c r="D1043" s="1" t="n">
        <v>26</v>
      </c>
      <c r="E1043" s="1" t="n">
        <v>147</v>
      </c>
      <c r="F1043" s="1" t="n">
        <v>195</v>
      </c>
      <c r="G1043" s="1" t="n">
        <v>-4.70043971814109</v>
      </c>
      <c r="H1043" s="1" t="n">
        <v>-7.19967234483636</v>
      </c>
      <c r="I1043" s="1" t="n">
        <v>-7.60733031374961</v>
      </c>
      <c r="J1043" s="1" t="n">
        <v>0.17687074829932</v>
      </c>
      <c r="K1043" s="1" t="n">
        <v>0.753846153846154</v>
      </c>
      <c r="L1043" s="1" t="n">
        <v>0.153566814253306</v>
      </c>
    </row>
    <row r="1044" customFormat="false" ht="14.65" hidden="false" customHeight="false" outlineLevel="0" collapsed="false">
      <c r="A1044" s="1" t="s">
        <v>47</v>
      </c>
      <c r="B1044" s="1" t="s">
        <v>86</v>
      </c>
      <c r="C1044" s="1" t="n">
        <v>1108</v>
      </c>
      <c r="D1044" s="1" t="n">
        <v>98</v>
      </c>
      <c r="E1044" s="1" t="n">
        <v>147</v>
      </c>
      <c r="F1044" s="1" t="n">
        <v>184</v>
      </c>
      <c r="G1044" s="1" t="n">
        <v>-6.61470984411521</v>
      </c>
      <c r="H1044" s="1" t="n">
        <v>-7.19967234483636</v>
      </c>
      <c r="I1044" s="1" t="n">
        <v>-7.52356195605701</v>
      </c>
      <c r="J1044" s="1" t="n">
        <v>0.666666666666667</v>
      </c>
      <c r="K1044" s="1" t="n">
        <v>0.798913043478261</v>
      </c>
      <c r="L1044" s="1" t="n">
        <v>0.595879571531124</v>
      </c>
    </row>
    <row r="1045" customFormat="false" ht="14.65" hidden="false" customHeight="false" outlineLevel="0" collapsed="false">
      <c r="A1045" s="1" t="s">
        <v>47</v>
      </c>
      <c r="B1045" s="1" t="s">
        <v>113</v>
      </c>
      <c r="C1045" s="1" t="n">
        <v>1527</v>
      </c>
      <c r="D1045" s="1" t="n">
        <v>56</v>
      </c>
      <c r="E1045" s="1" t="n">
        <v>147</v>
      </c>
      <c r="F1045" s="1" t="n">
        <v>196</v>
      </c>
      <c r="G1045" s="1" t="n">
        <v>-5.80735492205761</v>
      </c>
      <c r="H1045" s="1" t="n">
        <v>-7.19967234483636</v>
      </c>
      <c r="I1045" s="1" t="n">
        <v>-7.61470984411521</v>
      </c>
      <c r="J1045" s="1" t="n">
        <v>0.380952380952381</v>
      </c>
      <c r="K1045" s="1" t="n">
        <v>0.75</v>
      </c>
      <c r="L1045" s="1" t="n">
        <v>0.329914439536929</v>
      </c>
    </row>
    <row r="1046" customFormat="false" ht="14.65" hidden="false" customHeight="false" outlineLevel="0" collapsed="false">
      <c r="A1046" s="1" t="s">
        <v>47</v>
      </c>
      <c r="B1046" s="1" t="s">
        <v>88</v>
      </c>
      <c r="C1046" s="1" t="n">
        <v>2922</v>
      </c>
      <c r="D1046" s="1" t="n">
        <v>53</v>
      </c>
      <c r="E1046" s="1" t="n">
        <v>147</v>
      </c>
      <c r="F1046" s="1" t="n">
        <v>204</v>
      </c>
      <c r="G1046" s="1" t="n">
        <v>-5.7279204545632</v>
      </c>
      <c r="H1046" s="1" t="n">
        <v>-7.19967234483636</v>
      </c>
      <c r="I1046" s="1" t="n">
        <v>-7.6724253419715</v>
      </c>
      <c r="J1046" s="1" t="n">
        <v>0.360544217687075</v>
      </c>
      <c r="K1046" s="1" t="n">
        <v>0.720588235294118</v>
      </c>
      <c r="L1046" s="1" t="n">
        <v>0.306056860164896</v>
      </c>
    </row>
    <row r="1047" customFormat="false" ht="14.65" hidden="false" customHeight="false" outlineLevel="0" collapsed="false">
      <c r="A1047" s="1" t="s">
        <v>47</v>
      </c>
      <c r="B1047" s="1" t="s">
        <v>96</v>
      </c>
      <c r="C1047" s="1" t="n">
        <v>3248</v>
      </c>
      <c r="D1047" s="1" t="n">
        <v>49</v>
      </c>
      <c r="E1047" s="1" t="n">
        <v>147</v>
      </c>
      <c r="F1047" s="1" t="n">
        <v>151</v>
      </c>
      <c r="G1047" s="1" t="n">
        <v>-5.61470984411521</v>
      </c>
      <c r="H1047" s="1" t="n">
        <v>-7.19967234483636</v>
      </c>
      <c r="I1047" s="1" t="n">
        <v>-7.23840473932508</v>
      </c>
      <c r="J1047" s="1" t="n">
        <v>0.333333333333333</v>
      </c>
      <c r="K1047" s="1" t="n">
        <v>0.973509933774834</v>
      </c>
      <c r="L1047" s="1" t="n">
        <v>0.328888690014458</v>
      </c>
    </row>
    <row r="1048" customFormat="false" ht="14.65" hidden="false" customHeight="false" outlineLevel="0" collapsed="false">
      <c r="A1048" s="1" t="s">
        <v>47</v>
      </c>
      <c r="B1048" s="1" t="s">
        <v>118</v>
      </c>
      <c r="C1048" s="1" t="n">
        <v>248</v>
      </c>
      <c r="D1048" s="1" t="n">
        <v>62</v>
      </c>
      <c r="E1048" s="1" t="n">
        <v>148</v>
      </c>
      <c r="F1048" s="1" t="n">
        <v>190</v>
      </c>
      <c r="G1048" s="1" t="n">
        <v>-5.95419631038688</v>
      </c>
      <c r="H1048" s="1" t="n">
        <v>-7.20945336562895</v>
      </c>
      <c r="I1048" s="1" t="n">
        <v>-7.56985560833095</v>
      </c>
      <c r="J1048" s="1" t="n">
        <v>0.418918918918919</v>
      </c>
      <c r="K1048" s="1" t="n">
        <v>0.778947368421053</v>
      </c>
      <c r="L1048" s="1" t="n">
        <v>0.369729438579739</v>
      </c>
    </row>
    <row r="1049" customFormat="false" ht="14.65" hidden="false" customHeight="false" outlineLevel="0" collapsed="false">
      <c r="A1049" s="1" t="s">
        <v>47</v>
      </c>
      <c r="B1049" s="1" t="s">
        <v>107</v>
      </c>
      <c r="C1049" s="1" t="n">
        <v>910</v>
      </c>
      <c r="D1049" s="1" t="n">
        <v>37</v>
      </c>
      <c r="E1049" s="1" t="n">
        <v>148</v>
      </c>
      <c r="F1049" s="1" t="n">
        <v>266</v>
      </c>
      <c r="G1049" s="1" t="n">
        <v>-5.20945336562895</v>
      </c>
      <c r="H1049" s="1" t="n">
        <v>-7.20945336562895</v>
      </c>
      <c r="I1049" s="1" t="n">
        <v>-8.05528243550119</v>
      </c>
      <c r="J1049" s="1" t="n">
        <v>0.25</v>
      </c>
      <c r="K1049" s="1" t="n">
        <v>0.556390977443609</v>
      </c>
      <c r="L1049" s="1" t="n">
        <v>0.186479050003547</v>
      </c>
    </row>
    <row r="1050" customFormat="false" ht="14.65" hidden="false" customHeight="false" outlineLevel="0" collapsed="false">
      <c r="A1050" s="1" t="s">
        <v>47</v>
      </c>
      <c r="B1050" s="1" t="s">
        <v>94</v>
      </c>
      <c r="C1050" s="1" t="n">
        <v>1717</v>
      </c>
      <c r="D1050" s="1" t="n">
        <v>40</v>
      </c>
      <c r="E1050" s="1" t="n">
        <v>148</v>
      </c>
      <c r="F1050" s="1" t="n">
        <v>173</v>
      </c>
      <c r="G1050" s="1" t="n">
        <v>-5.32192809488736</v>
      </c>
      <c r="H1050" s="1" t="n">
        <v>-7.20945336562895</v>
      </c>
      <c r="I1050" s="1" t="n">
        <v>-7.43462822763673</v>
      </c>
      <c r="J1050" s="1" t="n">
        <v>0.27027027027027</v>
      </c>
      <c r="K1050" s="1" t="n">
        <v>0.855491329479769</v>
      </c>
      <c r="L1050" s="1" t="n">
        <v>0.24998047103852</v>
      </c>
    </row>
    <row r="1051" customFormat="false" ht="14.65" hidden="false" customHeight="false" outlineLevel="0" collapsed="false">
      <c r="A1051" s="1" t="s">
        <v>47</v>
      </c>
      <c r="B1051" s="1" t="s">
        <v>98</v>
      </c>
      <c r="C1051" s="1" t="n">
        <v>2554</v>
      </c>
      <c r="D1051" s="1" t="n">
        <v>106</v>
      </c>
      <c r="E1051" s="1" t="n">
        <v>148</v>
      </c>
      <c r="F1051" s="1" t="n">
        <v>271</v>
      </c>
      <c r="G1051" s="1" t="n">
        <v>-6.7279204545632</v>
      </c>
      <c r="H1051" s="1" t="n">
        <v>-7.20945336562895</v>
      </c>
      <c r="I1051" s="1" t="n">
        <v>-8.08214904135387</v>
      </c>
      <c r="J1051" s="1" t="n">
        <v>0.716216216216216</v>
      </c>
      <c r="K1051" s="1" t="n">
        <v>0.546125461254613</v>
      </c>
      <c r="L1051" s="1" t="n">
        <v>0.529285945635186</v>
      </c>
    </row>
    <row r="1052" customFormat="false" ht="14.65" hidden="false" customHeight="false" outlineLevel="0" collapsed="false">
      <c r="A1052" s="1" t="s">
        <v>47</v>
      </c>
      <c r="B1052" s="1" t="s">
        <v>87</v>
      </c>
      <c r="C1052" s="1" t="n">
        <v>3024</v>
      </c>
      <c r="D1052" s="1" t="n">
        <v>78</v>
      </c>
      <c r="E1052" s="1" t="n">
        <v>148</v>
      </c>
      <c r="F1052" s="1" t="n">
        <v>197</v>
      </c>
      <c r="G1052" s="1" t="n">
        <v>-6.28540221886225</v>
      </c>
      <c r="H1052" s="1" t="n">
        <v>-7.20945336562895</v>
      </c>
      <c r="I1052" s="1" t="n">
        <v>-7.62205181945638</v>
      </c>
      <c r="J1052" s="1" t="n">
        <v>0.527027027027027</v>
      </c>
      <c r="K1052" s="1" t="n">
        <v>0.751269035532995</v>
      </c>
      <c r="L1052" s="1" t="n">
        <v>0.456804771793754</v>
      </c>
    </row>
    <row r="1053" customFormat="false" ht="14.65" hidden="false" customHeight="false" outlineLevel="0" collapsed="false">
      <c r="A1053" s="1" t="s">
        <v>47</v>
      </c>
      <c r="B1053" s="1" t="s">
        <v>92</v>
      </c>
      <c r="C1053" s="1" t="n">
        <v>1915</v>
      </c>
      <c r="D1053" s="1" t="n">
        <v>82</v>
      </c>
      <c r="E1053" s="1" t="n">
        <v>149</v>
      </c>
      <c r="F1053" s="1" t="n">
        <v>251</v>
      </c>
      <c r="G1053" s="1" t="n">
        <v>-6.35755200461809</v>
      </c>
      <c r="H1053" s="1" t="n">
        <v>-7.21916852046216</v>
      </c>
      <c r="I1053" s="1" t="n">
        <v>-7.97154355395077</v>
      </c>
      <c r="J1053" s="1" t="n">
        <v>0.550335570469799</v>
      </c>
      <c r="K1053" s="1" t="n">
        <v>0.593625498007968</v>
      </c>
      <c r="L1053" s="1" t="n">
        <v>0.42401757451796</v>
      </c>
    </row>
    <row r="1054" customFormat="false" ht="14.65" hidden="false" customHeight="false" outlineLevel="0" collapsed="false">
      <c r="A1054" s="1" t="s">
        <v>47</v>
      </c>
      <c r="B1054" s="1" t="s">
        <v>115</v>
      </c>
      <c r="C1054" s="1" t="n">
        <v>2236</v>
      </c>
      <c r="D1054" s="1" t="n">
        <v>45</v>
      </c>
      <c r="E1054" s="1" t="n">
        <v>149</v>
      </c>
      <c r="F1054" s="1" t="n">
        <v>263</v>
      </c>
      <c r="G1054" s="1" t="n">
        <v>-5.49185309632968</v>
      </c>
      <c r="H1054" s="1" t="n">
        <v>-7.21916852046216</v>
      </c>
      <c r="I1054" s="1" t="n">
        <v>-8.0389189892923</v>
      </c>
      <c r="J1054" s="1" t="n">
        <v>0.302013422818792</v>
      </c>
      <c r="K1054" s="1" t="n">
        <v>0.566539923954373</v>
      </c>
      <c r="L1054" s="1" t="n">
        <v>0.22732201935207</v>
      </c>
    </row>
    <row r="1055" customFormat="false" ht="14.65" hidden="false" customHeight="false" outlineLevel="0" collapsed="false">
      <c r="A1055" s="1" t="s">
        <v>47</v>
      </c>
      <c r="B1055" s="1" t="s">
        <v>115</v>
      </c>
      <c r="C1055" s="1" t="n">
        <v>2253</v>
      </c>
      <c r="D1055" s="1" t="n">
        <v>145</v>
      </c>
      <c r="E1055" s="1" t="n">
        <v>149</v>
      </c>
      <c r="F1055" s="1" t="n">
        <v>231</v>
      </c>
      <c r="G1055" s="1" t="n">
        <v>-7.17990909001493</v>
      </c>
      <c r="H1055" s="1" t="n">
        <v>-7.21916852046216</v>
      </c>
      <c r="I1055" s="1" t="n">
        <v>-7.85174904141606</v>
      </c>
      <c r="J1055" s="1" t="n">
        <v>0.973154362416107</v>
      </c>
      <c r="K1055" s="1" t="n">
        <v>0.645021645021645</v>
      </c>
      <c r="L1055" s="1" t="n">
        <v>0.781571794472442</v>
      </c>
    </row>
    <row r="1056" customFormat="false" ht="14.65" hidden="false" customHeight="false" outlineLevel="0" collapsed="false">
      <c r="A1056" s="1" t="s">
        <v>47</v>
      </c>
      <c r="B1056" s="1" t="s">
        <v>109</v>
      </c>
      <c r="C1056" s="1" t="n">
        <v>3133</v>
      </c>
      <c r="D1056" s="1" t="n">
        <v>25</v>
      </c>
      <c r="E1056" s="1" t="n">
        <v>149</v>
      </c>
      <c r="F1056" s="1" t="n">
        <v>198</v>
      </c>
      <c r="G1056" s="1" t="n">
        <v>-4.64385618977472</v>
      </c>
      <c r="H1056" s="1" t="n">
        <v>-7.21916852046216</v>
      </c>
      <c r="I1056" s="1" t="n">
        <v>-7.62935662007961</v>
      </c>
      <c r="J1056" s="1" t="n">
        <v>0.167785234899329</v>
      </c>
      <c r="K1056" s="1" t="n">
        <v>0.752525252525253</v>
      </c>
      <c r="L1056" s="1" t="n">
        <v>0.145550693596702</v>
      </c>
    </row>
    <row r="1057" customFormat="false" ht="14.65" hidden="false" customHeight="false" outlineLevel="0" collapsed="false">
      <c r="A1057" s="1" t="s">
        <v>47</v>
      </c>
      <c r="B1057" s="1" t="s">
        <v>105</v>
      </c>
      <c r="C1057" s="1" t="n">
        <v>2446</v>
      </c>
      <c r="D1057" s="1" t="n">
        <v>35</v>
      </c>
      <c r="E1057" s="1" t="n">
        <v>150</v>
      </c>
      <c r="F1057" s="1" t="n">
        <v>260</v>
      </c>
      <c r="G1057" s="1" t="n">
        <v>-5.12928301694497</v>
      </c>
      <c r="H1057" s="1" t="n">
        <v>-7.22881869049588</v>
      </c>
      <c r="I1057" s="1" t="n">
        <v>-8.02236781302845</v>
      </c>
      <c r="J1057" s="1" t="n">
        <v>0.233333333333333</v>
      </c>
      <c r="K1057" s="1" t="n">
        <v>0.576923076923077</v>
      </c>
      <c r="L1057" s="1" t="n">
        <v>0.177229389239642</v>
      </c>
    </row>
    <row r="1058" customFormat="false" ht="14.65" hidden="false" customHeight="false" outlineLevel="0" collapsed="false">
      <c r="A1058" s="1" t="s">
        <v>47</v>
      </c>
      <c r="B1058" s="1" t="s">
        <v>112</v>
      </c>
      <c r="C1058" s="1" t="n">
        <v>2654</v>
      </c>
      <c r="D1058" s="1" t="n">
        <v>38</v>
      </c>
      <c r="E1058" s="1" t="n">
        <v>150</v>
      </c>
      <c r="F1058" s="1" t="n">
        <v>162</v>
      </c>
      <c r="G1058" s="1" t="n">
        <v>-5.24792751344359</v>
      </c>
      <c r="H1058" s="1" t="n">
        <v>-7.22881869049588</v>
      </c>
      <c r="I1058" s="1" t="n">
        <v>-7.33985000288462</v>
      </c>
      <c r="J1058" s="1" t="n">
        <v>0.253333333333333</v>
      </c>
      <c r="K1058" s="1" t="n">
        <v>0.925925925925926</v>
      </c>
      <c r="L1058" s="1" t="n">
        <v>0.243770113657842</v>
      </c>
    </row>
    <row r="1059" customFormat="false" ht="14.65" hidden="false" customHeight="false" outlineLevel="0" collapsed="false">
      <c r="A1059" s="1" t="s">
        <v>47</v>
      </c>
      <c r="B1059" s="1" t="s">
        <v>95</v>
      </c>
      <c r="C1059" s="1" t="n">
        <v>2842</v>
      </c>
      <c r="D1059" s="1" t="n">
        <v>33</v>
      </c>
      <c r="E1059" s="1" t="n">
        <v>150</v>
      </c>
      <c r="F1059" s="1" t="n">
        <v>172</v>
      </c>
      <c r="G1059" s="1" t="n">
        <v>-5.04439411935845</v>
      </c>
      <c r="H1059" s="1" t="n">
        <v>-7.22881869049588</v>
      </c>
      <c r="I1059" s="1" t="n">
        <v>-7.4262647547021</v>
      </c>
      <c r="J1059" s="1" t="n">
        <v>0.22</v>
      </c>
      <c r="K1059" s="1" t="n">
        <v>0.872093023255814</v>
      </c>
      <c r="L1059" s="1" t="n">
        <v>0.205449026100348</v>
      </c>
    </row>
    <row r="1060" customFormat="false" ht="14.65" hidden="false" customHeight="false" outlineLevel="0" collapsed="false">
      <c r="A1060" s="1" t="s">
        <v>47</v>
      </c>
      <c r="B1060" s="1" t="s">
        <v>107</v>
      </c>
      <c r="C1060" s="1" t="n">
        <v>934</v>
      </c>
      <c r="D1060" s="1" t="n">
        <v>35</v>
      </c>
      <c r="E1060" s="1" t="n">
        <v>151</v>
      </c>
      <c r="F1060" s="1" t="n">
        <v>220</v>
      </c>
      <c r="G1060" s="1" t="n">
        <v>-5.12928301694497</v>
      </c>
      <c r="H1060" s="1" t="n">
        <v>-7.23840473932508</v>
      </c>
      <c r="I1060" s="1" t="n">
        <v>-7.78135971352466</v>
      </c>
      <c r="J1060" s="1" t="n">
        <v>0.231788079470199</v>
      </c>
      <c r="K1060" s="1" t="n">
        <v>0.686363636363636</v>
      </c>
      <c r="L1060" s="1" t="n">
        <v>0.192029623442191</v>
      </c>
    </row>
    <row r="1061" customFormat="false" ht="14.65" hidden="false" customHeight="false" outlineLevel="0" collapsed="false">
      <c r="A1061" s="1" t="s">
        <v>47</v>
      </c>
      <c r="B1061" s="1" t="s">
        <v>91</v>
      </c>
      <c r="C1061" s="1" t="n">
        <v>1313</v>
      </c>
      <c r="D1061" s="1" t="n">
        <v>46</v>
      </c>
      <c r="E1061" s="1" t="n">
        <v>151</v>
      </c>
      <c r="F1061" s="1" t="n">
        <v>160</v>
      </c>
      <c r="G1061" s="1" t="n">
        <v>-5.52356195605701</v>
      </c>
      <c r="H1061" s="1" t="n">
        <v>-7.23840473932508</v>
      </c>
      <c r="I1061" s="1" t="n">
        <v>-7.32192809488736</v>
      </c>
      <c r="J1061" s="1" t="n">
        <v>0.304635761589404</v>
      </c>
      <c r="K1061" s="1" t="n">
        <v>0.94375</v>
      </c>
      <c r="L1061" s="1" t="n">
        <v>0.295943882276613</v>
      </c>
    </row>
    <row r="1062" customFormat="false" ht="14.65" hidden="false" customHeight="false" outlineLevel="0" collapsed="false">
      <c r="A1062" s="1" t="s">
        <v>47</v>
      </c>
      <c r="B1062" s="1" t="s">
        <v>91</v>
      </c>
      <c r="C1062" s="1" t="n">
        <v>1327</v>
      </c>
      <c r="D1062" s="1" t="n">
        <v>23</v>
      </c>
      <c r="E1062" s="1" t="n">
        <v>151</v>
      </c>
      <c r="F1062" s="1" t="n">
        <v>160</v>
      </c>
      <c r="G1062" s="1" t="n">
        <v>-4.52356195605701</v>
      </c>
      <c r="H1062" s="1" t="n">
        <v>-7.23840473932508</v>
      </c>
      <c r="I1062" s="1" t="n">
        <v>-7.32192809488736</v>
      </c>
      <c r="J1062" s="1" t="n">
        <v>0.152317880794702</v>
      </c>
      <c r="K1062" s="1" t="n">
        <v>0.94375</v>
      </c>
      <c r="L1062" s="1" t="n">
        <v>0.147971941138306</v>
      </c>
    </row>
    <row r="1063" customFormat="false" ht="14.65" hidden="false" customHeight="false" outlineLevel="0" collapsed="false">
      <c r="A1063" s="1" t="s">
        <v>47</v>
      </c>
      <c r="B1063" s="1" t="s">
        <v>94</v>
      </c>
      <c r="C1063" s="1" t="n">
        <v>1745</v>
      </c>
      <c r="D1063" s="1" t="n">
        <v>64</v>
      </c>
      <c r="E1063" s="1" t="n">
        <v>151</v>
      </c>
      <c r="F1063" s="1" t="n">
        <v>243</v>
      </c>
      <c r="G1063" s="1" t="n">
        <v>-6</v>
      </c>
      <c r="H1063" s="1" t="n">
        <v>-7.23840473932508</v>
      </c>
      <c r="I1063" s="1" t="n">
        <v>-7.92481250360578</v>
      </c>
      <c r="J1063" s="1" t="n">
        <v>0.423841059602649</v>
      </c>
      <c r="K1063" s="1" t="n">
        <v>0.621399176954733</v>
      </c>
      <c r="L1063" s="1" t="n">
        <v>0.334109145411513</v>
      </c>
    </row>
    <row r="1064" customFormat="false" ht="14.65" hidden="false" customHeight="false" outlineLevel="0" collapsed="false">
      <c r="A1064" s="1" t="s">
        <v>47</v>
      </c>
      <c r="B1064" s="1" t="s">
        <v>121</v>
      </c>
      <c r="C1064" s="1" t="n">
        <v>1823</v>
      </c>
      <c r="D1064" s="1" t="n">
        <v>36</v>
      </c>
      <c r="E1064" s="1" t="n">
        <v>151</v>
      </c>
      <c r="F1064" s="1" t="n">
        <v>264</v>
      </c>
      <c r="G1064" s="1" t="n">
        <v>-5.16992500144231</v>
      </c>
      <c r="H1064" s="1" t="n">
        <v>-7.23840473932508</v>
      </c>
      <c r="I1064" s="1" t="n">
        <v>-8.04439411935845</v>
      </c>
      <c r="J1064" s="1" t="n">
        <v>0.23841059602649</v>
      </c>
      <c r="K1064" s="1" t="n">
        <v>0.571969696969697</v>
      </c>
      <c r="L1064" s="1" t="n">
        <v>0.180306782517447</v>
      </c>
    </row>
    <row r="1065" customFormat="false" ht="14.65" hidden="false" customHeight="false" outlineLevel="0" collapsed="false">
      <c r="A1065" s="1" t="s">
        <v>47</v>
      </c>
      <c r="B1065" s="1" t="s">
        <v>108</v>
      </c>
      <c r="C1065" s="1" t="n">
        <v>2025</v>
      </c>
      <c r="D1065" s="1" t="n">
        <v>72</v>
      </c>
      <c r="E1065" s="1" t="n">
        <v>151</v>
      </c>
      <c r="F1065" s="1" t="n">
        <v>325</v>
      </c>
      <c r="G1065" s="1" t="n">
        <v>-6.16992500144231</v>
      </c>
      <c r="H1065" s="1" t="n">
        <v>-7.23840473932508</v>
      </c>
      <c r="I1065" s="1" t="n">
        <v>-8.34429590791582</v>
      </c>
      <c r="J1065" s="1" t="n">
        <v>0.47682119205298</v>
      </c>
      <c r="K1065" s="1" t="n">
        <v>0.464615384615385</v>
      </c>
      <c r="L1065" s="1" t="n">
        <v>0.325014204791656</v>
      </c>
    </row>
    <row r="1066" customFormat="false" ht="14.65" hidden="false" customHeight="false" outlineLevel="0" collapsed="false">
      <c r="A1066" s="1" t="s">
        <v>47</v>
      </c>
      <c r="B1066" s="1" t="s">
        <v>117</v>
      </c>
      <c r="C1066" s="1" t="n">
        <v>730</v>
      </c>
      <c r="D1066" s="1" t="n">
        <v>89</v>
      </c>
      <c r="E1066" s="1" t="n">
        <v>152</v>
      </c>
      <c r="F1066" s="1" t="n">
        <v>278</v>
      </c>
      <c r="G1066" s="1" t="n">
        <v>-6.4757334309664</v>
      </c>
      <c r="H1066" s="1" t="n">
        <v>-7.24792751344359</v>
      </c>
      <c r="I1066" s="1" t="n">
        <v>-8.11894107272351</v>
      </c>
      <c r="J1066" s="1" t="n">
        <v>0.585526315789474</v>
      </c>
      <c r="K1066" s="1" t="n">
        <v>0.546762589928058</v>
      </c>
      <c r="L1066" s="1" t="n">
        <v>0.432958045823603</v>
      </c>
    </row>
    <row r="1067" customFormat="false" ht="14.65" hidden="false" customHeight="false" outlineLevel="0" collapsed="false">
      <c r="A1067" s="1" t="s">
        <v>47</v>
      </c>
      <c r="B1067" s="1" t="s">
        <v>86</v>
      </c>
      <c r="C1067" s="1" t="n">
        <v>1155</v>
      </c>
      <c r="D1067" s="1" t="n">
        <v>48</v>
      </c>
      <c r="E1067" s="1" t="n">
        <v>152</v>
      </c>
      <c r="F1067" s="1" t="n">
        <v>154</v>
      </c>
      <c r="G1067" s="1" t="n">
        <v>-5.58496250072116</v>
      </c>
      <c r="H1067" s="1" t="n">
        <v>-7.24792751344359</v>
      </c>
      <c r="I1067" s="1" t="n">
        <v>-7.2667865406949</v>
      </c>
      <c r="J1067" s="1" t="n">
        <v>0.315789473684211</v>
      </c>
      <c r="K1067" s="1" t="n">
        <v>0.987012987012987</v>
      </c>
      <c r="L1067" s="1" t="n">
        <v>0.313732191369601</v>
      </c>
    </row>
    <row r="1068" customFormat="false" ht="14.65" hidden="false" customHeight="false" outlineLevel="0" collapsed="false">
      <c r="A1068" s="1" t="s">
        <v>47</v>
      </c>
      <c r="B1068" s="1" t="s">
        <v>89</v>
      </c>
      <c r="C1068" s="1" t="n">
        <v>1240</v>
      </c>
      <c r="D1068" s="1" t="n">
        <v>40</v>
      </c>
      <c r="E1068" s="1" t="n">
        <v>152</v>
      </c>
      <c r="F1068" s="1" t="n">
        <v>205</v>
      </c>
      <c r="G1068" s="1" t="n">
        <v>-5.32192809488736</v>
      </c>
      <c r="H1068" s="1" t="n">
        <v>-7.24792751344359</v>
      </c>
      <c r="I1068" s="1" t="n">
        <v>-7.67948009950545</v>
      </c>
      <c r="J1068" s="1" t="n">
        <v>0.263157894736842</v>
      </c>
      <c r="K1068" s="1" t="n">
        <v>0.741463414634146</v>
      </c>
      <c r="L1068" s="1" t="n">
        <v>0.22660071028104</v>
      </c>
    </row>
    <row r="1069" customFormat="false" ht="14.65" hidden="false" customHeight="false" outlineLevel="0" collapsed="false">
      <c r="A1069" s="1" t="s">
        <v>47</v>
      </c>
      <c r="B1069" s="1" t="s">
        <v>91</v>
      </c>
      <c r="C1069" s="1" t="n">
        <v>1319</v>
      </c>
      <c r="D1069" s="1" t="n">
        <v>43</v>
      </c>
      <c r="E1069" s="1" t="n">
        <v>152</v>
      </c>
      <c r="F1069" s="1" t="n">
        <v>258</v>
      </c>
      <c r="G1069" s="1" t="n">
        <v>-5.4262647547021</v>
      </c>
      <c r="H1069" s="1" t="n">
        <v>-7.24792751344359</v>
      </c>
      <c r="I1069" s="1" t="n">
        <v>-8.01122725542325</v>
      </c>
      <c r="J1069" s="1" t="n">
        <v>0.282894736842105</v>
      </c>
      <c r="K1069" s="1" t="n">
        <v>0.589147286821705</v>
      </c>
      <c r="L1069" s="1" t="n">
        <v>0.217138487622571</v>
      </c>
    </row>
    <row r="1070" customFormat="false" ht="14.65" hidden="false" customHeight="false" outlineLevel="0" collapsed="false">
      <c r="A1070" s="1" t="s">
        <v>47</v>
      </c>
      <c r="B1070" s="1" t="s">
        <v>119</v>
      </c>
      <c r="C1070" s="1" t="n">
        <v>1640</v>
      </c>
      <c r="D1070" s="1" t="n">
        <v>124</v>
      </c>
      <c r="E1070" s="1" t="n">
        <v>152</v>
      </c>
      <c r="F1070" s="1" t="n">
        <v>292</v>
      </c>
      <c r="G1070" s="1" t="n">
        <v>-6.95419631038688</v>
      </c>
      <c r="H1070" s="1" t="n">
        <v>-7.24792751344359</v>
      </c>
      <c r="I1070" s="1" t="n">
        <v>-8.18982455888002</v>
      </c>
      <c r="J1070" s="1" t="n">
        <v>0.815789473684211</v>
      </c>
      <c r="K1070" s="1" t="n">
        <v>0.520547945205479</v>
      </c>
      <c r="L1070" s="1" t="n">
        <v>0.588584018096863</v>
      </c>
    </row>
    <row r="1071" customFormat="false" ht="14.65" hidden="false" customHeight="false" outlineLevel="0" collapsed="false">
      <c r="A1071" s="1" t="s">
        <v>47</v>
      </c>
      <c r="B1071" s="1" t="s">
        <v>121</v>
      </c>
      <c r="C1071" s="1" t="n">
        <v>1826</v>
      </c>
      <c r="D1071" s="1" t="n">
        <v>93</v>
      </c>
      <c r="E1071" s="1" t="n">
        <v>152</v>
      </c>
      <c r="F1071" s="1" t="n">
        <v>278</v>
      </c>
      <c r="G1071" s="1" t="n">
        <v>-6.53915881110803</v>
      </c>
      <c r="H1071" s="1" t="n">
        <v>-7.24792751344359</v>
      </c>
      <c r="I1071" s="1" t="n">
        <v>-8.11894107272351</v>
      </c>
      <c r="J1071" s="1" t="n">
        <v>0.611842105263158</v>
      </c>
      <c r="K1071" s="1" t="n">
        <v>0.546762589928058</v>
      </c>
      <c r="L1071" s="1" t="n">
        <v>0.452416834399944</v>
      </c>
    </row>
    <row r="1072" customFormat="false" ht="14.65" hidden="false" customHeight="false" outlineLevel="0" collapsed="false">
      <c r="A1072" s="1" t="s">
        <v>47</v>
      </c>
      <c r="B1072" s="1" t="s">
        <v>111</v>
      </c>
      <c r="C1072" s="1" t="n">
        <v>2155</v>
      </c>
      <c r="D1072" s="1" t="n">
        <v>68</v>
      </c>
      <c r="E1072" s="1" t="n">
        <v>152</v>
      </c>
      <c r="F1072" s="1" t="n">
        <v>209</v>
      </c>
      <c r="G1072" s="1" t="n">
        <v>-6.08746284125034</v>
      </c>
      <c r="H1072" s="1" t="n">
        <v>-7.24792751344359</v>
      </c>
      <c r="I1072" s="1" t="n">
        <v>-7.70735913208088</v>
      </c>
      <c r="J1072" s="1" t="n">
        <v>0.447368421052632</v>
      </c>
      <c r="K1072" s="1" t="n">
        <v>0.727272727272727</v>
      </c>
      <c r="L1072" s="1" t="n">
        <v>0.381517071373198</v>
      </c>
    </row>
    <row r="1073" customFormat="false" ht="14.65" hidden="false" customHeight="false" outlineLevel="0" collapsed="false">
      <c r="A1073" s="1" t="s">
        <v>47</v>
      </c>
      <c r="B1073" s="1" t="s">
        <v>105</v>
      </c>
      <c r="C1073" s="1" t="n">
        <v>2455</v>
      </c>
      <c r="D1073" s="1" t="n">
        <v>85</v>
      </c>
      <c r="E1073" s="1" t="n">
        <v>152</v>
      </c>
      <c r="F1073" s="1" t="n">
        <v>173</v>
      </c>
      <c r="G1073" s="1" t="n">
        <v>-6.4093909361377</v>
      </c>
      <c r="H1073" s="1" t="n">
        <v>-7.24792751344359</v>
      </c>
      <c r="I1073" s="1" t="n">
        <v>-7.43462822763673</v>
      </c>
      <c r="J1073" s="1" t="n">
        <v>0.55921052631579</v>
      </c>
      <c r="K1073" s="1" t="n">
        <v>0.878612716763006</v>
      </c>
      <c r="L1073" s="1" t="n">
        <v>0.524172316109851</v>
      </c>
    </row>
    <row r="1074" customFormat="false" ht="14.65" hidden="false" customHeight="false" outlineLevel="0" collapsed="false">
      <c r="A1074" s="1" t="s">
        <v>47</v>
      </c>
      <c r="B1074" s="1" t="s">
        <v>112</v>
      </c>
      <c r="C1074" s="1" t="n">
        <v>2655</v>
      </c>
      <c r="D1074" s="1" t="n">
        <v>56</v>
      </c>
      <c r="E1074" s="1" t="n">
        <v>152</v>
      </c>
      <c r="F1074" s="1" t="n">
        <v>159</v>
      </c>
      <c r="G1074" s="1" t="n">
        <v>-5.80735492205761</v>
      </c>
      <c r="H1074" s="1" t="n">
        <v>-7.24792751344359</v>
      </c>
      <c r="I1074" s="1" t="n">
        <v>-7.31288295528436</v>
      </c>
      <c r="J1074" s="1" t="n">
        <v>0.368421052631579</v>
      </c>
      <c r="K1074" s="1" t="n">
        <v>0.955974842767296</v>
      </c>
      <c r="L1074" s="1" t="n">
        <v>0.360219874742566</v>
      </c>
    </row>
    <row r="1075" customFormat="false" ht="14.65" hidden="false" customHeight="false" outlineLevel="0" collapsed="false">
      <c r="A1075" s="1" t="s">
        <v>47</v>
      </c>
      <c r="B1075" s="1" t="s">
        <v>103</v>
      </c>
      <c r="C1075" s="1" t="n">
        <v>3547</v>
      </c>
      <c r="D1075" s="1" t="n">
        <v>86</v>
      </c>
      <c r="E1075" s="1" t="n">
        <v>152</v>
      </c>
      <c r="F1075" s="1" t="n">
        <v>215</v>
      </c>
      <c r="G1075" s="1" t="n">
        <v>-6.4262647547021</v>
      </c>
      <c r="H1075" s="1" t="n">
        <v>-7.24792751344359</v>
      </c>
      <c r="I1075" s="1" t="n">
        <v>-7.74819284958946</v>
      </c>
      <c r="J1075" s="1" t="n">
        <v>0.565789473684211</v>
      </c>
      <c r="K1075" s="1" t="n">
        <v>0.706976744186047</v>
      </c>
      <c r="L1075" s="1" t="n">
        <v>0.475726591093754</v>
      </c>
    </row>
    <row r="1076" customFormat="false" ht="14.65" hidden="false" customHeight="false" outlineLevel="0" collapsed="false">
      <c r="A1076" s="1" t="s">
        <v>47</v>
      </c>
      <c r="B1076" s="1" t="s">
        <v>90</v>
      </c>
      <c r="C1076" s="1" t="n">
        <v>3620</v>
      </c>
      <c r="D1076" s="1" t="n">
        <v>108</v>
      </c>
      <c r="E1076" s="1" t="n">
        <v>152</v>
      </c>
      <c r="F1076" s="1" t="n">
        <v>189</v>
      </c>
      <c r="G1076" s="1" t="n">
        <v>-6.75488750216347</v>
      </c>
      <c r="H1076" s="1" t="n">
        <v>-7.24792751344359</v>
      </c>
      <c r="I1076" s="1" t="n">
        <v>-7.56224242422107</v>
      </c>
      <c r="J1076" s="1" t="n">
        <v>0.710526315789474</v>
      </c>
      <c r="K1076" s="1" t="n">
        <v>0.804232804232804</v>
      </c>
      <c r="L1076" s="1" t="n">
        <v>0.63719309286431</v>
      </c>
    </row>
    <row r="1077" customFormat="false" ht="14.65" hidden="false" customHeight="false" outlineLevel="0" collapsed="false">
      <c r="A1077" s="1" t="s">
        <v>47</v>
      </c>
      <c r="B1077" s="1" t="s">
        <v>96</v>
      </c>
      <c r="C1077" s="1" t="n">
        <v>3213</v>
      </c>
      <c r="D1077" s="1" t="n">
        <v>77</v>
      </c>
      <c r="E1077" s="1" t="n">
        <v>153</v>
      </c>
      <c r="F1077" s="1" t="n">
        <v>197</v>
      </c>
      <c r="G1077" s="1" t="n">
        <v>-6.2667865406949</v>
      </c>
      <c r="H1077" s="1" t="n">
        <v>-7.25738784269265</v>
      </c>
      <c r="I1077" s="1" t="n">
        <v>-7.62205181945638</v>
      </c>
      <c r="J1077" s="1" t="n">
        <v>0.503267973856209</v>
      </c>
      <c r="K1077" s="1" t="n">
        <v>0.776649746192894</v>
      </c>
      <c r="L1077" s="1" t="n">
        <v>0.443518660220855</v>
      </c>
    </row>
    <row r="1078" customFormat="false" ht="14.65" hidden="false" customHeight="false" outlineLevel="0" collapsed="false">
      <c r="A1078" s="1" t="s">
        <v>47</v>
      </c>
      <c r="B1078" s="1" t="s">
        <v>89</v>
      </c>
      <c r="C1078" s="1" t="n">
        <v>1210</v>
      </c>
      <c r="D1078" s="1" t="n">
        <v>53</v>
      </c>
      <c r="E1078" s="1" t="n">
        <v>154</v>
      </c>
      <c r="F1078" s="1" t="n">
        <v>217</v>
      </c>
      <c r="G1078" s="1" t="n">
        <v>-5.7279204545632</v>
      </c>
      <c r="H1078" s="1" t="n">
        <v>-7.2667865406949</v>
      </c>
      <c r="I1078" s="1" t="n">
        <v>-7.76155123244448</v>
      </c>
      <c r="J1078" s="1" t="n">
        <v>0.344155844155844</v>
      </c>
      <c r="K1078" s="1" t="n">
        <v>0.709677419354839</v>
      </c>
      <c r="L1078" s="1" t="n">
        <v>0.289924984261262</v>
      </c>
    </row>
    <row r="1079" customFormat="false" ht="14.65" hidden="false" customHeight="false" outlineLevel="0" collapsed="false">
      <c r="A1079" s="1" t="s">
        <v>47</v>
      </c>
      <c r="B1079" s="1" t="s">
        <v>121</v>
      </c>
      <c r="C1079" s="1" t="n">
        <v>1832</v>
      </c>
      <c r="D1079" s="1" t="n">
        <v>56</v>
      </c>
      <c r="E1079" s="1" t="n">
        <v>154</v>
      </c>
      <c r="F1079" s="1" t="n">
        <v>271</v>
      </c>
      <c r="G1079" s="1" t="n">
        <v>-5.80735492205761</v>
      </c>
      <c r="H1079" s="1" t="n">
        <v>-7.2667865406949</v>
      </c>
      <c r="I1079" s="1" t="n">
        <v>-8.08214904135387</v>
      </c>
      <c r="J1079" s="1" t="n">
        <v>0.363636363636364</v>
      </c>
      <c r="K1079" s="1" t="n">
        <v>0.568265682656827</v>
      </c>
      <c r="L1079" s="1" t="n">
        <v>0.274121450469521</v>
      </c>
    </row>
    <row r="1080" customFormat="false" ht="14.65" hidden="false" customHeight="false" outlineLevel="0" collapsed="false">
      <c r="A1080" s="1" t="s">
        <v>47</v>
      </c>
      <c r="B1080" s="1" t="s">
        <v>115</v>
      </c>
      <c r="C1080" s="1" t="n">
        <v>2229</v>
      </c>
      <c r="D1080" s="1" t="n">
        <v>41</v>
      </c>
      <c r="E1080" s="1" t="n">
        <v>154</v>
      </c>
      <c r="F1080" s="1" t="n">
        <v>196</v>
      </c>
      <c r="G1080" s="1" t="n">
        <v>-5.35755200461808</v>
      </c>
      <c r="H1080" s="1" t="n">
        <v>-7.2667865406949</v>
      </c>
      <c r="I1080" s="1" t="n">
        <v>-7.61470984411521</v>
      </c>
      <c r="J1080" s="1" t="n">
        <v>0.266233766233766</v>
      </c>
      <c r="K1080" s="1" t="n">
        <v>0.785714285714286</v>
      </c>
      <c r="L1080" s="1" t="n">
        <v>0.235991010893147</v>
      </c>
    </row>
    <row r="1081" customFormat="false" ht="14.65" hidden="false" customHeight="false" outlineLevel="0" collapsed="false">
      <c r="A1081" s="1" t="s">
        <v>47</v>
      </c>
      <c r="B1081" s="1" t="s">
        <v>98</v>
      </c>
      <c r="C1081" s="1" t="n">
        <v>2507</v>
      </c>
      <c r="D1081" s="1" t="n">
        <v>36</v>
      </c>
      <c r="E1081" s="1" t="n">
        <v>154</v>
      </c>
      <c r="F1081" s="1" t="n">
        <v>208</v>
      </c>
      <c r="G1081" s="1" t="n">
        <v>-5.16992500144231</v>
      </c>
      <c r="H1081" s="1" t="n">
        <v>-7.2667865406949</v>
      </c>
      <c r="I1081" s="1" t="n">
        <v>-7.70043971814109</v>
      </c>
      <c r="J1081" s="1" t="n">
        <v>0.233766233766234</v>
      </c>
      <c r="K1081" s="1" t="n">
        <v>0.740384615384615</v>
      </c>
      <c r="L1081" s="1" t="n">
        <v>0.201145570320453</v>
      </c>
    </row>
    <row r="1082" customFormat="false" ht="14.65" hidden="false" customHeight="false" outlineLevel="0" collapsed="false">
      <c r="A1082" s="1" t="s">
        <v>47</v>
      </c>
      <c r="B1082" s="1" t="s">
        <v>93</v>
      </c>
      <c r="C1082" s="1" t="n">
        <v>2711</v>
      </c>
      <c r="D1082" s="1" t="n">
        <v>74</v>
      </c>
      <c r="E1082" s="1" t="n">
        <v>154</v>
      </c>
      <c r="F1082" s="1" t="n">
        <v>198</v>
      </c>
      <c r="G1082" s="1" t="n">
        <v>-6.20945336562895</v>
      </c>
      <c r="H1082" s="1" t="n">
        <v>-7.2667865406949</v>
      </c>
      <c r="I1082" s="1" t="n">
        <v>-7.62935662007961</v>
      </c>
      <c r="J1082" s="1" t="n">
        <v>0.480519480519481</v>
      </c>
      <c r="K1082" s="1" t="n">
        <v>0.777777777777778</v>
      </c>
      <c r="L1082" s="1" t="n">
        <v>0.423778348525497</v>
      </c>
    </row>
    <row r="1083" customFormat="false" ht="14.65" hidden="false" customHeight="false" outlineLevel="0" collapsed="false">
      <c r="A1083" s="1" t="s">
        <v>47</v>
      </c>
      <c r="B1083" s="1" t="s">
        <v>93</v>
      </c>
      <c r="C1083" s="1" t="n">
        <v>2720</v>
      </c>
      <c r="D1083" s="1" t="n">
        <v>58</v>
      </c>
      <c r="E1083" s="1" t="n">
        <v>154</v>
      </c>
      <c r="F1083" s="1" t="n">
        <v>211</v>
      </c>
      <c r="G1083" s="1" t="n">
        <v>-5.85798099512757</v>
      </c>
      <c r="H1083" s="1" t="n">
        <v>-7.2667865406949</v>
      </c>
      <c r="I1083" s="1" t="n">
        <v>-7.72109918870719</v>
      </c>
      <c r="J1083" s="1" t="n">
        <v>0.376623376623377</v>
      </c>
      <c r="K1083" s="1" t="n">
        <v>0.729857819905213</v>
      </c>
      <c r="L1083" s="1" t="n">
        <v>0.321755815718389</v>
      </c>
    </row>
    <row r="1084" customFormat="false" ht="14.65" hidden="false" customHeight="false" outlineLevel="0" collapsed="false">
      <c r="A1084" s="1" t="s">
        <v>47</v>
      </c>
      <c r="B1084" s="1" t="s">
        <v>99</v>
      </c>
      <c r="C1084" s="1" t="n">
        <v>124</v>
      </c>
      <c r="D1084" s="1" t="n">
        <v>61</v>
      </c>
      <c r="E1084" s="1" t="n">
        <v>155</v>
      </c>
      <c r="F1084" s="1" t="n">
        <v>203</v>
      </c>
      <c r="G1084" s="1" t="n">
        <v>-5.93073733756289</v>
      </c>
      <c r="H1084" s="1" t="n">
        <v>-7.27612440527424</v>
      </c>
      <c r="I1084" s="1" t="n">
        <v>-7.66533591718518</v>
      </c>
      <c r="J1084" s="1" t="n">
        <v>0.393548387096774</v>
      </c>
      <c r="K1084" s="1" t="n">
        <v>0.763546798029557</v>
      </c>
      <c r="L1084" s="1" t="n">
        <v>0.34388716511317</v>
      </c>
    </row>
    <row r="1085" customFormat="false" ht="14.65" hidden="false" customHeight="false" outlineLevel="0" collapsed="false">
      <c r="A1085" s="1" t="s">
        <v>47</v>
      </c>
      <c r="B1085" s="1" t="s">
        <v>99</v>
      </c>
      <c r="C1085" s="1" t="n">
        <v>128</v>
      </c>
      <c r="D1085" s="1" t="n">
        <v>132</v>
      </c>
      <c r="E1085" s="1" t="n">
        <v>155</v>
      </c>
      <c r="F1085" s="1" t="n">
        <v>175</v>
      </c>
      <c r="G1085" s="1" t="n">
        <v>-7.04439411935845</v>
      </c>
      <c r="H1085" s="1" t="n">
        <v>-7.27612440527424</v>
      </c>
      <c r="I1085" s="1" t="n">
        <v>-7.45121111183233</v>
      </c>
      <c r="J1085" s="1" t="n">
        <v>0.851612903225806</v>
      </c>
      <c r="K1085" s="1" t="n">
        <v>0.885714285714286</v>
      </c>
      <c r="L1085" s="1" t="n">
        <v>0.801473297748969</v>
      </c>
    </row>
    <row r="1086" customFormat="false" ht="14.65" hidden="false" customHeight="false" outlineLevel="0" collapsed="false">
      <c r="A1086" s="1" t="s">
        <v>47</v>
      </c>
      <c r="B1086" s="1" t="s">
        <v>118</v>
      </c>
      <c r="C1086" s="1" t="n">
        <v>223</v>
      </c>
      <c r="D1086" s="1" t="n">
        <v>58</v>
      </c>
      <c r="E1086" s="1" t="n">
        <v>155</v>
      </c>
      <c r="F1086" s="1" t="n">
        <v>191</v>
      </c>
      <c r="G1086" s="1" t="n">
        <v>-5.85798099512757</v>
      </c>
      <c r="H1086" s="1" t="n">
        <v>-7.27612440527424</v>
      </c>
      <c r="I1086" s="1" t="n">
        <v>-7.57742882803575</v>
      </c>
      <c r="J1086" s="1" t="n">
        <v>0.374193548387097</v>
      </c>
      <c r="K1086" s="1" t="n">
        <v>0.81151832460733</v>
      </c>
      <c r="L1086" s="1" t="n">
        <v>0.337089683146844</v>
      </c>
    </row>
    <row r="1087" customFormat="false" ht="14.65" hidden="false" customHeight="false" outlineLevel="0" collapsed="false">
      <c r="A1087" s="1" t="s">
        <v>47</v>
      </c>
      <c r="B1087" s="1" t="s">
        <v>106</v>
      </c>
      <c r="C1087" s="1" t="n">
        <v>420</v>
      </c>
      <c r="D1087" s="1" t="n">
        <v>132</v>
      </c>
      <c r="E1087" s="1" t="n">
        <v>155</v>
      </c>
      <c r="F1087" s="1" t="n">
        <v>248</v>
      </c>
      <c r="G1087" s="1" t="n">
        <v>-7.04439411935845</v>
      </c>
      <c r="H1087" s="1" t="n">
        <v>-7.27612440527424</v>
      </c>
      <c r="I1087" s="1" t="n">
        <v>-7.95419631038688</v>
      </c>
      <c r="J1087" s="1" t="n">
        <v>0.851612903225806</v>
      </c>
      <c r="K1087" s="1" t="n">
        <v>0.625</v>
      </c>
      <c r="L1087" s="1" t="n">
        <v>0.673259114745526</v>
      </c>
    </row>
    <row r="1088" customFormat="false" ht="14.65" hidden="false" customHeight="false" outlineLevel="0" collapsed="false">
      <c r="A1088" s="1" t="s">
        <v>47</v>
      </c>
      <c r="B1088" s="1" t="s">
        <v>117</v>
      </c>
      <c r="C1088" s="1" t="n">
        <v>717</v>
      </c>
      <c r="D1088" s="1" t="n">
        <v>52</v>
      </c>
      <c r="E1088" s="1" t="n">
        <v>155</v>
      </c>
      <c r="F1088" s="1" t="n">
        <v>212</v>
      </c>
      <c r="G1088" s="1" t="n">
        <v>-5.70043971814109</v>
      </c>
      <c r="H1088" s="1" t="n">
        <v>-7.27612440527424</v>
      </c>
      <c r="I1088" s="1" t="n">
        <v>-7.7279204545632</v>
      </c>
      <c r="J1088" s="1" t="n">
        <v>0.335483870967742</v>
      </c>
      <c r="K1088" s="1" t="n">
        <v>0.731132075471698</v>
      </c>
      <c r="L1088" s="1" t="n">
        <v>0.28685971598059</v>
      </c>
    </row>
    <row r="1089" customFormat="false" ht="14.65" hidden="false" customHeight="false" outlineLevel="0" collapsed="false">
      <c r="A1089" s="1" t="s">
        <v>47</v>
      </c>
      <c r="B1089" s="1" t="s">
        <v>97</v>
      </c>
      <c r="C1089" s="1" t="n">
        <v>1426</v>
      </c>
      <c r="D1089" s="1" t="n">
        <v>25</v>
      </c>
      <c r="E1089" s="1" t="n">
        <v>155</v>
      </c>
      <c r="F1089" s="1" t="n">
        <v>168</v>
      </c>
      <c r="G1089" s="1" t="n">
        <v>-4.64385618977472</v>
      </c>
      <c r="H1089" s="1" t="n">
        <v>-7.27612440527424</v>
      </c>
      <c r="I1089" s="1" t="n">
        <v>-7.39231742277876</v>
      </c>
      <c r="J1089" s="1" t="n">
        <v>0.161290322580645</v>
      </c>
      <c r="K1089" s="1" t="n">
        <v>0.922619047619048</v>
      </c>
      <c r="L1089" s="1" t="n">
        <v>0.154924291504949</v>
      </c>
    </row>
    <row r="1090" customFormat="false" ht="14.65" hidden="false" customHeight="false" outlineLevel="0" collapsed="false">
      <c r="A1090" s="1" t="s">
        <v>47</v>
      </c>
      <c r="B1090" s="1" t="s">
        <v>97</v>
      </c>
      <c r="C1090" s="1" t="n">
        <v>1436</v>
      </c>
      <c r="D1090" s="1" t="n">
        <v>81</v>
      </c>
      <c r="E1090" s="1" t="n">
        <v>155</v>
      </c>
      <c r="F1090" s="1" t="n">
        <v>264</v>
      </c>
      <c r="G1090" s="1" t="n">
        <v>-6.33985000288463</v>
      </c>
      <c r="H1090" s="1" t="n">
        <v>-7.27612440527424</v>
      </c>
      <c r="I1090" s="1" t="n">
        <v>-8.04439411935845</v>
      </c>
      <c r="J1090" s="1" t="n">
        <v>0.52258064516129</v>
      </c>
      <c r="K1090" s="1" t="n">
        <v>0.587121212121212</v>
      </c>
      <c r="L1090" s="1" t="n">
        <v>0.400421332351012</v>
      </c>
    </row>
    <row r="1091" customFormat="false" ht="14.65" hidden="false" customHeight="false" outlineLevel="0" collapsed="false">
      <c r="A1091" s="1" t="s">
        <v>47</v>
      </c>
      <c r="B1091" s="1" t="s">
        <v>92</v>
      </c>
      <c r="C1091" s="1" t="n">
        <v>1903</v>
      </c>
      <c r="D1091" s="1" t="n">
        <v>89</v>
      </c>
      <c r="E1091" s="1" t="n">
        <v>155</v>
      </c>
      <c r="F1091" s="1" t="n">
        <v>228</v>
      </c>
      <c r="G1091" s="1" t="n">
        <v>-6.4757334309664</v>
      </c>
      <c r="H1091" s="1" t="n">
        <v>-7.27612440527424</v>
      </c>
      <c r="I1091" s="1" t="n">
        <v>-7.83289001416474</v>
      </c>
      <c r="J1091" s="1" t="n">
        <v>0.574193548387097</v>
      </c>
      <c r="K1091" s="1" t="n">
        <v>0.679824561403509</v>
      </c>
      <c r="L1091" s="1" t="n">
        <v>0.473431045973386</v>
      </c>
    </row>
    <row r="1092" customFormat="false" ht="14.65" hidden="false" customHeight="false" outlineLevel="0" collapsed="false">
      <c r="A1092" s="1" t="s">
        <v>47</v>
      </c>
      <c r="B1092" s="1" t="s">
        <v>115</v>
      </c>
      <c r="C1092" s="1" t="n">
        <v>2237</v>
      </c>
      <c r="D1092" s="1" t="n">
        <v>45</v>
      </c>
      <c r="E1092" s="1" t="n">
        <v>155</v>
      </c>
      <c r="F1092" s="1" t="n">
        <v>241</v>
      </c>
      <c r="G1092" s="1" t="n">
        <v>-5.49185309632968</v>
      </c>
      <c r="H1092" s="1" t="n">
        <v>-7.27612440527424</v>
      </c>
      <c r="I1092" s="1" t="n">
        <v>-7.91288933622996</v>
      </c>
      <c r="J1092" s="1" t="n">
        <v>0.290322580645161</v>
      </c>
      <c r="K1092" s="1" t="n">
        <v>0.643153526970954</v>
      </c>
      <c r="L1092" s="1" t="n">
        <v>0.232829573924598</v>
      </c>
    </row>
    <row r="1093" customFormat="false" ht="14.65" hidden="false" customHeight="false" outlineLevel="0" collapsed="false">
      <c r="A1093" s="1" t="s">
        <v>47</v>
      </c>
      <c r="B1093" s="1" t="s">
        <v>112</v>
      </c>
      <c r="C1093" s="1" t="n">
        <v>2638</v>
      </c>
      <c r="D1093" s="1" t="n">
        <v>52</v>
      </c>
      <c r="E1093" s="1" t="n">
        <v>155</v>
      </c>
      <c r="F1093" s="1" t="n">
        <v>256</v>
      </c>
      <c r="G1093" s="1" t="n">
        <v>-5.70043971814109</v>
      </c>
      <c r="H1093" s="1" t="n">
        <v>-7.27612440527424</v>
      </c>
      <c r="I1093" s="1" t="n">
        <v>-8</v>
      </c>
      <c r="J1093" s="1" t="n">
        <v>0.335483870967742</v>
      </c>
      <c r="K1093" s="1" t="n">
        <v>0.60546875</v>
      </c>
      <c r="L1093" s="1" t="n">
        <v>0.261046281893312</v>
      </c>
    </row>
    <row r="1094" customFormat="false" ht="14.65" hidden="false" customHeight="false" outlineLevel="0" collapsed="false">
      <c r="A1094" s="1" t="s">
        <v>47</v>
      </c>
      <c r="B1094" s="1" t="s">
        <v>95</v>
      </c>
      <c r="C1094" s="1" t="n">
        <v>2814</v>
      </c>
      <c r="D1094" s="1" t="n">
        <v>31</v>
      </c>
      <c r="E1094" s="1" t="n">
        <v>155</v>
      </c>
      <c r="F1094" s="1" t="n">
        <v>228</v>
      </c>
      <c r="G1094" s="1" t="n">
        <v>-4.95419631038688</v>
      </c>
      <c r="H1094" s="1" t="n">
        <v>-7.27612440527424</v>
      </c>
      <c r="I1094" s="1" t="n">
        <v>-7.83289001416474</v>
      </c>
      <c r="J1094" s="1" t="n">
        <v>0.2</v>
      </c>
      <c r="K1094" s="1" t="n">
        <v>0.679824561403509</v>
      </c>
      <c r="L1094" s="1" t="n">
        <v>0.164902948597472</v>
      </c>
    </row>
    <row r="1095" customFormat="false" ht="14.65" hidden="false" customHeight="false" outlineLevel="0" collapsed="false">
      <c r="A1095" s="1" t="s">
        <v>47</v>
      </c>
      <c r="B1095" s="1" t="s">
        <v>116</v>
      </c>
      <c r="C1095" s="1" t="n">
        <v>3407</v>
      </c>
      <c r="D1095" s="1" t="n">
        <v>115</v>
      </c>
      <c r="E1095" s="1" t="n">
        <v>155</v>
      </c>
      <c r="F1095" s="1" t="n">
        <v>332</v>
      </c>
      <c r="G1095" s="1" t="n">
        <v>-6.84549005094438</v>
      </c>
      <c r="H1095" s="1" t="n">
        <v>-7.27612440527424</v>
      </c>
      <c r="I1095" s="1" t="n">
        <v>-8.37503943134692</v>
      </c>
      <c r="J1095" s="1" t="n">
        <v>0.741935483870968</v>
      </c>
      <c r="K1095" s="1" t="n">
        <v>0.466867469879518</v>
      </c>
      <c r="L1095" s="1" t="n">
        <v>0.506947457666791</v>
      </c>
    </row>
    <row r="1096" customFormat="false" ht="14.65" hidden="false" customHeight="false" outlineLevel="0" collapsed="false">
      <c r="A1096" s="1" t="s">
        <v>47</v>
      </c>
      <c r="B1096" s="1" t="s">
        <v>116</v>
      </c>
      <c r="C1096" s="1" t="n">
        <v>3427</v>
      </c>
      <c r="D1096" s="1" t="n">
        <v>39</v>
      </c>
      <c r="E1096" s="1" t="n">
        <v>155</v>
      </c>
      <c r="F1096" s="1" t="n">
        <v>335</v>
      </c>
      <c r="G1096" s="1" t="n">
        <v>-5.28540221886225</v>
      </c>
      <c r="H1096" s="1" t="n">
        <v>-7.27612440527424</v>
      </c>
      <c r="I1096" s="1" t="n">
        <v>-8.38801728534514</v>
      </c>
      <c r="J1096" s="1" t="n">
        <v>0.251612903225806</v>
      </c>
      <c r="K1096" s="1" t="n">
        <v>0.462686567164179</v>
      </c>
      <c r="L1096" s="1" t="n">
        <v>0.171149783626048</v>
      </c>
    </row>
    <row r="1097" customFormat="false" ht="14.65" hidden="false" customHeight="false" outlineLevel="0" collapsed="false">
      <c r="A1097" s="1" t="s">
        <v>47</v>
      </c>
      <c r="B1097" s="1" t="s">
        <v>113</v>
      </c>
      <c r="C1097" s="1" t="n">
        <v>1505</v>
      </c>
      <c r="D1097" s="1" t="n">
        <v>78</v>
      </c>
      <c r="E1097" s="1" t="n">
        <v>156</v>
      </c>
      <c r="F1097" s="1" t="n">
        <v>186</v>
      </c>
      <c r="G1097" s="1" t="n">
        <v>-6.28540221886225</v>
      </c>
      <c r="H1097" s="1" t="n">
        <v>-7.28540221886225</v>
      </c>
      <c r="I1097" s="1" t="n">
        <v>-7.53915881110803</v>
      </c>
      <c r="J1097" s="1" t="n">
        <v>0.5</v>
      </c>
      <c r="K1097" s="1" t="n">
        <v>0.838709677419355</v>
      </c>
      <c r="L1097" s="1" t="n">
        <v>0.457905469889625</v>
      </c>
    </row>
    <row r="1098" customFormat="false" ht="14.65" hidden="false" customHeight="false" outlineLevel="0" collapsed="false">
      <c r="A1098" s="1" t="s">
        <v>47</v>
      </c>
      <c r="B1098" s="1" t="s">
        <v>92</v>
      </c>
      <c r="C1098" s="1" t="n">
        <v>1932</v>
      </c>
      <c r="D1098" s="1" t="n">
        <v>29</v>
      </c>
      <c r="E1098" s="1" t="n">
        <v>156</v>
      </c>
      <c r="F1098" s="1" t="n">
        <v>215</v>
      </c>
      <c r="G1098" s="1" t="n">
        <v>-4.85798099512757</v>
      </c>
      <c r="H1098" s="1" t="n">
        <v>-7.28540221886225</v>
      </c>
      <c r="I1098" s="1" t="n">
        <v>-7.74819284958946</v>
      </c>
      <c r="J1098" s="1" t="n">
        <v>0.185897435897436</v>
      </c>
      <c r="K1098" s="1" t="n">
        <v>0.725581395348837</v>
      </c>
      <c r="L1098" s="1" t="n">
        <v>0.158349417003144</v>
      </c>
    </row>
    <row r="1099" customFormat="false" ht="14.65" hidden="false" customHeight="false" outlineLevel="0" collapsed="false">
      <c r="A1099" s="1" t="s">
        <v>47</v>
      </c>
      <c r="B1099" s="1" t="s">
        <v>93</v>
      </c>
      <c r="C1099" s="1" t="n">
        <v>2718</v>
      </c>
      <c r="D1099" s="1" t="n">
        <v>61</v>
      </c>
      <c r="E1099" s="1" t="n">
        <v>156</v>
      </c>
      <c r="F1099" s="1" t="n">
        <v>212</v>
      </c>
      <c r="G1099" s="1" t="n">
        <v>-5.93073733756289</v>
      </c>
      <c r="H1099" s="1" t="n">
        <v>-7.28540221886225</v>
      </c>
      <c r="I1099" s="1" t="n">
        <v>-7.7279204545632</v>
      </c>
      <c r="J1099" s="1" t="n">
        <v>0.391025641025641</v>
      </c>
      <c r="K1099" s="1" t="n">
        <v>0.735849056603774</v>
      </c>
      <c r="L1099" s="1" t="n">
        <v>0.33542822603862</v>
      </c>
    </row>
    <row r="1100" customFormat="false" ht="14.65" hidden="false" customHeight="false" outlineLevel="0" collapsed="false">
      <c r="A1100" s="1" t="s">
        <v>47</v>
      </c>
      <c r="B1100" s="1" t="s">
        <v>87</v>
      </c>
      <c r="C1100" s="1" t="n">
        <v>3042</v>
      </c>
      <c r="D1100" s="1" t="n">
        <v>113</v>
      </c>
      <c r="E1100" s="1" t="n">
        <v>156</v>
      </c>
      <c r="F1100" s="1" t="n">
        <v>314</v>
      </c>
      <c r="G1100" s="1" t="n">
        <v>-6.82017896241519</v>
      </c>
      <c r="H1100" s="1" t="n">
        <v>-7.28540221886225</v>
      </c>
      <c r="I1100" s="1" t="n">
        <v>-8.29462074889163</v>
      </c>
      <c r="J1100" s="1" t="n">
        <v>0.724358974358975</v>
      </c>
      <c r="K1100" s="1" t="n">
        <v>0.496815286624204</v>
      </c>
      <c r="L1100" s="1" t="n">
        <v>0.510565329552106</v>
      </c>
    </row>
    <row r="1101" customFormat="false" ht="14.65" hidden="false" customHeight="false" outlineLevel="0" collapsed="false">
      <c r="A1101" s="1" t="s">
        <v>47</v>
      </c>
      <c r="B1101" s="1" t="s">
        <v>109</v>
      </c>
      <c r="C1101" s="1" t="n">
        <v>3138</v>
      </c>
      <c r="D1101" s="1" t="n">
        <v>3</v>
      </c>
      <c r="E1101" s="1" t="n">
        <v>156</v>
      </c>
      <c r="F1101" s="1" t="n">
        <v>273</v>
      </c>
      <c r="G1101" s="1" t="n">
        <v>-1.58496250072116</v>
      </c>
      <c r="H1101" s="1" t="n">
        <v>-7.28540221886225</v>
      </c>
      <c r="I1101" s="1" t="n">
        <v>-8.09275714091985</v>
      </c>
      <c r="J1101" s="1" t="n">
        <v>0.0192307692307692</v>
      </c>
      <c r="K1101" s="1" t="n">
        <v>0.571428571428571</v>
      </c>
      <c r="L1101" s="1" t="n">
        <v>0.0145370951157395</v>
      </c>
    </row>
    <row r="1102" customFormat="false" ht="14.65" hidden="false" customHeight="false" outlineLevel="0" collapsed="false">
      <c r="A1102" s="1" t="s">
        <v>47</v>
      </c>
      <c r="B1102" s="1" t="s">
        <v>116</v>
      </c>
      <c r="C1102" s="1" t="n">
        <v>3430</v>
      </c>
      <c r="D1102" s="1" t="n">
        <v>142</v>
      </c>
      <c r="E1102" s="1" t="n">
        <v>156</v>
      </c>
      <c r="F1102" s="1" t="n">
        <v>277</v>
      </c>
      <c r="G1102" s="1" t="n">
        <v>-7.14974711950468</v>
      </c>
      <c r="H1102" s="1" t="n">
        <v>-7.28540221886225</v>
      </c>
      <c r="I1102" s="1" t="n">
        <v>-8.11374216604919</v>
      </c>
      <c r="J1102" s="1" t="n">
        <v>0.91025641025641</v>
      </c>
      <c r="K1102" s="1" t="n">
        <v>0.563176895306859</v>
      </c>
      <c r="L1102" s="1" t="n">
        <v>0.683102949719029</v>
      </c>
    </row>
    <row r="1103" customFormat="false" ht="14.65" hidden="false" customHeight="false" outlineLevel="0" collapsed="false">
      <c r="A1103" s="1" t="s">
        <v>47</v>
      </c>
      <c r="B1103" s="1" t="s">
        <v>117</v>
      </c>
      <c r="C1103" s="1" t="n">
        <v>748</v>
      </c>
      <c r="D1103" s="1" t="n">
        <v>60</v>
      </c>
      <c r="E1103" s="1" t="n">
        <v>158</v>
      </c>
      <c r="F1103" s="1" t="n">
        <v>210</v>
      </c>
      <c r="G1103" s="1" t="n">
        <v>-5.90689059560852</v>
      </c>
      <c r="H1103" s="1" t="n">
        <v>-7.3037807481771</v>
      </c>
      <c r="I1103" s="1" t="n">
        <v>-7.71424551766612</v>
      </c>
      <c r="J1103" s="1" t="n">
        <v>0.379746835443038</v>
      </c>
      <c r="K1103" s="1" t="n">
        <v>0.752380952380952</v>
      </c>
      <c r="L1103" s="1" t="n">
        <v>0.329392009376166</v>
      </c>
    </row>
    <row r="1104" customFormat="false" ht="14.65" hidden="false" customHeight="false" outlineLevel="0" collapsed="false">
      <c r="A1104" s="1" t="s">
        <v>47</v>
      </c>
      <c r="B1104" s="1" t="s">
        <v>107</v>
      </c>
      <c r="C1104" s="1" t="n">
        <v>903</v>
      </c>
      <c r="D1104" s="1" t="n">
        <v>51</v>
      </c>
      <c r="E1104" s="1" t="n">
        <v>158</v>
      </c>
      <c r="F1104" s="1" t="n">
        <v>261</v>
      </c>
      <c r="G1104" s="1" t="n">
        <v>-5.6724253419715</v>
      </c>
      <c r="H1104" s="1" t="n">
        <v>-7.3037807481771</v>
      </c>
      <c r="I1104" s="1" t="n">
        <v>-8.02790599656989</v>
      </c>
      <c r="J1104" s="1" t="n">
        <v>0.322784810126582</v>
      </c>
      <c r="K1104" s="1" t="n">
        <v>0.60536398467433</v>
      </c>
      <c r="L1104" s="1" t="n">
        <v>0.25114317417119</v>
      </c>
    </row>
    <row r="1105" customFormat="false" ht="14.65" hidden="false" customHeight="false" outlineLevel="0" collapsed="false">
      <c r="A1105" s="1" t="s">
        <v>47</v>
      </c>
      <c r="B1105" s="1" t="s">
        <v>121</v>
      </c>
      <c r="C1105" s="1" t="n">
        <v>1822</v>
      </c>
      <c r="D1105" s="1" t="n">
        <v>75</v>
      </c>
      <c r="E1105" s="1" t="n">
        <v>158</v>
      </c>
      <c r="F1105" s="1" t="n">
        <v>158</v>
      </c>
      <c r="G1105" s="1" t="n">
        <v>-6.22881869049588</v>
      </c>
      <c r="H1105" s="1" t="n">
        <v>-7.3037807481771</v>
      </c>
      <c r="I1105" s="1" t="n">
        <v>-7.3037807481771</v>
      </c>
      <c r="J1105" s="1" t="n">
        <v>0.474683544303797</v>
      </c>
      <c r="K1105" s="1" t="n">
        <v>1</v>
      </c>
      <c r="L1105" s="1" t="n">
        <v>0.474683544303797</v>
      </c>
    </row>
    <row r="1106" customFormat="false" ht="14.65" hidden="false" customHeight="false" outlineLevel="0" collapsed="false">
      <c r="A1106" s="1" t="s">
        <v>47</v>
      </c>
      <c r="B1106" s="1" t="s">
        <v>121</v>
      </c>
      <c r="C1106" s="1" t="n">
        <v>1828</v>
      </c>
      <c r="D1106" s="1" t="n">
        <v>58</v>
      </c>
      <c r="E1106" s="1" t="n">
        <v>158</v>
      </c>
      <c r="F1106" s="1" t="n">
        <v>453</v>
      </c>
      <c r="G1106" s="1" t="n">
        <v>-5.85798099512757</v>
      </c>
      <c r="H1106" s="1" t="n">
        <v>-7.3037807481771</v>
      </c>
      <c r="I1106" s="1" t="n">
        <v>-8.82336724004624</v>
      </c>
      <c r="J1106" s="1" t="n">
        <v>0.367088607594937</v>
      </c>
      <c r="K1106" s="1" t="n">
        <v>0.34878587196468</v>
      </c>
      <c r="L1106" s="1" t="n">
        <v>0.216795542791327</v>
      </c>
    </row>
    <row r="1107" customFormat="false" ht="14.65" hidden="false" customHeight="false" outlineLevel="0" collapsed="false">
      <c r="A1107" s="1" t="s">
        <v>47</v>
      </c>
      <c r="B1107" s="1" t="s">
        <v>108</v>
      </c>
      <c r="C1107" s="1" t="n">
        <v>2010</v>
      </c>
      <c r="D1107" s="1" t="n">
        <v>19</v>
      </c>
      <c r="E1107" s="1" t="n">
        <v>158</v>
      </c>
      <c r="F1107" s="1" t="n">
        <v>194</v>
      </c>
      <c r="G1107" s="1" t="n">
        <v>-4.24792751344359</v>
      </c>
      <c r="H1107" s="1" t="n">
        <v>-7.3037807481771</v>
      </c>
      <c r="I1107" s="1" t="n">
        <v>-7.59991284218713</v>
      </c>
      <c r="J1107" s="1" t="n">
        <v>0.120253164556962</v>
      </c>
      <c r="K1107" s="1" t="n">
        <v>0.814432989690722</v>
      </c>
      <c r="L1107" s="1" t="n">
        <v>0.10852360013613</v>
      </c>
    </row>
    <row r="1108" customFormat="false" ht="14.65" hidden="false" customHeight="false" outlineLevel="0" collapsed="false">
      <c r="A1108" s="1" t="s">
        <v>47</v>
      </c>
      <c r="B1108" s="1" t="s">
        <v>109</v>
      </c>
      <c r="C1108" s="1" t="n">
        <v>3115</v>
      </c>
      <c r="D1108" s="1" t="n">
        <v>102</v>
      </c>
      <c r="E1108" s="1" t="n">
        <v>158</v>
      </c>
      <c r="F1108" s="1" t="n">
        <v>337</v>
      </c>
      <c r="G1108" s="1" t="n">
        <v>-6.6724253419715</v>
      </c>
      <c r="H1108" s="1" t="n">
        <v>-7.3037807481771</v>
      </c>
      <c r="I1108" s="1" t="n">
        <v>-8.39660478118186</v>
      </c>
      <c r="J1108" s="1" t="n">
        <v>0.645569620253164</v>
      </c>
      <c r="K1108" s="1" t="n">
        <v>0.468842729970326</v>
      </c>
      <c r="L1108" s="1" t="n">
        <v>0.442035020383866</v>
      </c>
    </row>
    <row r="1109" customFormat="false" ht="14.65" hidden="false" customHeight="false" outlineLevel="0" collapsed="false">
      <c r="A1109" s="1" t="s">
        <v>47</v>
      </c>
      <c r="B1109" s="1" t="s">
        <v>91</v>
      </c>
      <c r="C1109" s="1" t="n">
        <v>1317</v>
      </c>
      <c r="D1109" s="1" t="n">
        <v>34</v>
      </c>
      <c r="E1109" s="1" t="n">
        <v>159</v>
      </c>
      <c r="F1109" s="1" t="n">
        <v>211</v>
      </c>
      <c r="G1109" s="1" t="n">
        <v>-5.08746284125034</v>
      </c>
      <c r="H1109" s="1" t="n">
        <v>-7.31288295528436</v>
      </c>
      <c r="I1109" s="1" t="n">
        <v>-7.72109918870719</v>
      </c>
      <c r="J1109" s="1" t="n">
        <v>0.213836477987421</v>
      </c>
      <c r="K1109" s="1" t="n">
        <v>0.753554502369668</v>
      </c>
      <c r="L1109" s="1" t="n">
        <v>0.185626137178093</v>
      </c>
    </row>
    <row r="1110" customFormat="false" ht="14.65" hidden="false" customHeight="false" outlineLevel="0" collapsed="false">
      <c r="A1110" s="1" t="s">
        <v>47</v>
      </c>
      <c r="B1110" s="1" t="s">
        <v>90</v>
      </c>
      <c r="C1110" s="1" t="n">
        <v>3646</v>
      </c>
      <c r="D1110" s="1" t="n">
        <v>132</v>
      </c>
      <c r="E1110" s="1" t="n">
        <v>159</v>
      </c>
      <c r="F1110" s="1" t="n">
        <v>393</v>
      </c>
      <c r="G1110" s="1" t="n">
        <v>-7.04439411935845</v>
      </c>
      <c r="H1110" s="1" t="n">
        <v>-7.31288295528436</v>
      </c>
      <c r="I1110" s="1" t="n">
        <v>-8.61838550225861</v>
      </c>
      <c r="J1110" s="1" t="n">
        <v>0.830188679245283</v>
      </c>
      <c r="K1110" s="1" t="n">
        <v>0.404580152671756</v>
      </c>
      <c r="L1110" s="1" t="n">
        <v>0.528054920567757</v>
      </c>
    </row>
    <row r="1111" customFormat="false" ht="14.65" hidden="false" customHeight="false" outlineLevel="0" collapsed="false">
      <c r="A1111" s="1" t="s">
        <v>47</v>
      </c>
      <c r="B1111" s="1" t="s">
        <v>120</v>
      </c>
      <c r="C1111" s="1" t="n">
        <v>613</v>
      </c>
      <c r="D1111" s="1" t="n">
        <v>105</v>
      </c>
      <c r="E1111" s="1" t="n">
        <v>160</v>
      </c>
      <c r="F1111" s="1" t="n">
        <v>319</v>
      </c>
      <c r="G1111" s="1" t="n">
        <v>-6.71424551766612</v>
      </c>
      <c r="H1111" s="1" t="n">
        <v>-7.32192809488736</v>
      </c>
      <c r="I1111" s="1" t="n">
        <v>-8.31741261376487</v>
      </c>
      <c r="J1111" s="1" t="n">
        <v>0.65625</v>
      </c>
      <c r="K1111" s="1" t="n">
        <v>0.501567398119122</v>
      </c>
      <c r="L1111" s="1" t="n">
        <v>0.46476558961646</v>
      </c>
    </row>
    <row r="1112" customFormat="false" ht="14.65" hidden="false" customHeight="false" outlineLevel="0" collapsed="false">
      <c r="A1112" s="1" t="s">
        <v>47</v>
      </c>
      <c r="B1112" s="1" t="s">
        <v>107</v>
      </c>
      <c r="C1112" s="1" t="n">
        <v>941</v>
      </c>
      <c r="D1112" s="1" t="n">
        <v>68</v>
      </c>
      <c r="E1112" s="1" t="n">
        <v>160</v>
      </c>
      <c r="F1112" s="1" t="n">
        <v>392</v>
      </c>
      <c r="G1112" s="1" t="n">
        <v>-6.08746284125034</v>
      </c>
      <c r="H1112" s="1" t="n">
        <v>-7.32192809488736</v>
      </c>
      <c r="I1112" s="1" t="n">
        <v>-8.61470984411521</v>
      </c>
      <c r="J1112" s="1" t="n">
        <v>0.425</v>
      </c>
      <c r="K1112" s="1" t="n">
        <v>0.408163265306122</v>
      </c>
      <c r="L1112" s="1" t="n">
        <v>0.271522540124974</v>
      </c>
    </row>
    <row r="1113" customFormat="false" ht="14.65" hidden="false" customHeight="false" outlineLevel="0" collapsed="false">
      <c r="A1113" s="1" t="s">
        <v>47</v>
      </c>
      <c r="B1113" s="1" t="s">
        <v>119</v>
      </c>
      <c r="C1113" s="1" t="n">
        <v>1630</v>
      </c>
      <c r="D1113" s="1" t="n">
        <v>75</v>
      </c>
      <c r="E1113" s="1" t="n">
        <v>160</v>
      </c>
      <c r="F1113" s="1" t="n">
        <v>181</v>
      </c>
      <c r="G1113" s="1" t="n">
        <v>-6.22881869049588</v>
      </c>
      <c r="H1113" s="1" t="n">
        <v>-7.32192809488736</v>
      </c>
      <c r="I1113" s="1" t="n">
        <v>-7.49984588708321</v>
      </c>
      <c r="J1113" s="1" t="n">
        <v>0.46875</v>
      </c>
      <c r="K1113" s="1" t="n">
        <v>0.883977900552486</v>
      </c>
      <c r="L1113" s="1" t="n">
        <v>0.440719213802127</v>
      </c>
    </row>
    <row r="1114" customFormat="false" ht="14.65" hidden="false" customHeight="false" outlineLevel="0" collapsed="false">
      <c r="A1114" s="1" t="s">
        <v>47</v>
      </c>
      <c r="B1114" s="1" t="s">
        <v>88</v>
      </c>
      <c r="C1114" s="1" t="n">
        <v>2906</v>
      </c>
      <c r="D1114" s="1" t="n">
        <v>142</v>
      </c>
      <c r="E1114" s="1" t="n">
        <v>160</v>
      </c>
      <c r="F1114" s="1" t="n">
        <v>229</v>
      </c>
      <c r="G1114" s="1" t="n">
        <v>-7.14974711950468</v>
      </c>
      <c r="H1114" s="1" t="n">
        <v>-7.32192809488736</v>
      </c>
      <c r="I1114" s="1" t="n">
        <v>-7.83920378809694</v>
      </c>
      <c r="J1114" s="1" t="n">
        <v>0.8875</v>
      </c>
      <c r="K1114" s="1" t="n">
        <v>0.698689956331878</v>
      </c>
      <c r="L1114" s="1" t="n">
        <v>0.741840623663217</v>
      </c>
    </row>
    <row r="1115" customFormat="false" ht="14.65" hidden="false" customHeight="false" outlineLevel="0" collapsed="false">
      <c r="A1115" s="1" t="s">
        <v>47</v>
      </c>
      <c r="B1115" s="1" t="s">
        <v>90</v>
      </c>
      <c r="C1115" s="1" t="n">
        <v>3625</v>
      </c>
      <c r="D1115" s="1" t="n">
        <v>28</v>
      </c>
      <c r="E1115" s="1" t="n">
        <v>160</v>
      </c>
      <c r="F1115" s="1" t="n">
        <v>183</v>
      </c>
      <c r="G1115" s="1" t="n">
        <v>-4.8073549220576</v>
      </c>
      <c r="H1115" s="1" t="n">
        <v>-7.32192809488736</v>
      </c>
      <c r="I1115" s="1" t="n">
        <v>-7.51569983828404</v>
      </c>
      <c r="J1115" s="1" t="n">
        <v>0.175</v>
      </c>
      <c r="K1115" s="1" t="n">
        <v>0.87431693989071</v>
      </c>
      <c r="L1115" s="1" t="n">
        <v>0.163633603774265</v>
      </c>
    </row>
    <row r="1116" customFormat="false" ht="14.65" hidden="false" customHeight="false" outlineLevel="0" collapsed="false">
      <c r="A1116" s="1" t="s">
        <v>47</v>
      </c>
      <c r="B1116" s="1" t="s">
        <v>106</v>
      </c>
      <c r="C1116" s="1" t="n">
        <v>428</v>
      </c>
      <c r="D1116" s="1" t="n">
        <v>39</v>
      </c>
      <c r="E1116" s="1" t="n">
        <v>161</v>
      </c>
      <c r="F1116" s="1" t="n">
        <v>163</v>
      </c>
      <c r="G1116" s="1" t="n">
        <v>-5.28540221886225</v>
      </c>
      <c r="H1116" s="1" t="n">
        <v>-7.33091687811462</v>
      </c>
      <c r="I1116" s="1" t="n">
        <v>-7.34872815423108</v>
      </c>
      <c r="J1116" s="1" t="n">
        <v>0.24223602484472</v>
      </c>
      <c r="K1116" s="1" t="n">
        <v>0.987730061349693</v>
      </c>
      <c r="L1116" s="1" t="n">
        <v>0.240745327458102</v>
      </c>
    </row>
    <row r="1117" customFormat="false" ht="14.65" hidden="false" customHeight="false" outlineLevel="0" collapsed="false">
      <c r="A1117" s="1" t="s">
        <v>47</v>
      </c>
      <c r="B1117" s="1" t="s">
        <v>120</v>
      </c>
      <c r="C1117" s="1" t="n">
        <v>639</v>
      </c>
      <c r="D1117" s="1" t="n">
        <v>58</v>
      </c>
      <c r="E1117" s="1" t="n">
        <v>161</v>
      </c>
      <c r="F1117" s="1" t="n">
        <v>194</v>
      </c>
      <c r="G1117" s="1" t="n">
        <v>-5.85798099512757</v>
      </c>
      <c r="H1117" s="1" t="n">
        <v>-7.33091687811462</v>
      </c>
      <c r="I1117" s="1" t="n">
        <v>-7.59991284218713</v>
      </c>
      <c r="J1117" s="1" t="n">
        <v>0.360248447204969</v>
      </c>
      <c r="K1117" s="1" t="n">
        <v>0.829896907216495</v>
      </c>
      <c r="L1117" s="1" t="n">
        <v>0.328181571709523</v>
      </c>
    </row>
    <row r="1118" customFormat="false" ht="14.65" hidden="false" customHeight="false" outlineLevel="0" collapsed="false">
      <c r="A1118" s="1" t="s">
        <v>47</v>
      </c>
      <c r="B1118" s="1" t="s">
        <v>117</v>
      </c>
      <c r="C1118" s="1" t="n">
        <v>719</v>
      </c>
      <c r="D1118" s="1" t="n">
        <v>31</v>
      </c>
      <c r="E1118" s="1" t="n">
        <v>161</v>
      </c>
      <c r="F1118" s="1" t="n">
        <v>165</v>
      </c>
      <c r="G1118" s="1" t="n">
        <v>-4.95419631038688</v>
      </c>
      <c r="H1118" s="1" t="n">
        <v>-7.33091687811462</v>
      </c>
      <c r="I1118" s="1" t="n">
        <v>-7.36632221424582</v>
      </c>
      <c r="J1118" s="1" t="n">
        <v>0.192546583850932</v>
      </c>
      <c r="K1118" s="1" t="n">
        <v>0.975757575757576</v>
      </c>
      <c r="L1118" s="1" t="n">
        <v>0.190198366933353</v>
      </c>
    </row>
    <row r="1119" customFormat="false" ht="14.65" hidden="false" customHeight="false" outlineLevel="0" collapsed="false">
      <c r="A1119" s="1" t="s">
        <v>47</v>
      </c>
      <c r="B1119" s="1" t="s">
        <v>94</v>
      </c>
      <c r="C1119" s="1" t="n">
        <v>1713</v>
      </c>
      <c r="D1119" s="1" t="n">
        <v>98</v>
      </c>
      <c r="E1119" s="1" t="n">
        <v>161</v>
      </c>
      <c r="F1119" s="1" t="n">
        <v>208</v>
      </c>
      <c r="G1119" s="1" t="n">
        <v>-6.61470984411521</v>
      </c>
      <c r="H1119" s="1" t="n">
        <v>-7.33091687811462</v>
      </c>
      <c r="I1119" s="1" t="n">
        <v>-7.70043971814109</v>
      </c>
      <c r="J1119" s="1" t="n">
        <v>0.608695652173913</v>
      </c>
      <c r="K1119" s="1" t="n">
        <v>0.774038461538462</v>
      </c>
      <c r="L1119" s="1" t="n">
        <v>0.535527121310268</v>
      </c>
    </row>
    <row r="1120" customFormat="false" ht="14.65" hidden="false" customHeight="false" outlineLevel="0" collapsed="false">
      <c r="A1120" s="1" t="s">
        <v>47</v>
      </c>
      <c r="B1120" s="1" t="s">
        <v>115</v>
      </c>
      <c r="C1120" s="1" t="n">
        <v>2210</v>
      </c>
      <c r="D1120" s="1" t="n">
        <v>69</v>
      </c>
      <c r="E1120" s="1" t="n">
        <v>161</v>
      </c>
      <c r="F1120" s="1" t="n">
        <v>207</v>
      </c>
      <c r="G1120" s="1" t="n">
        <v>-6.10852445677817</v>
      </c>
      <c r="H1120" s="1" t="n">
        <v>-7.33091687811462</v>
      </c>
      <c r="I1120" s="1" t="n">
        <v>-7.69348695749933</v>
      </c>
      <c r="J1120" s="1" t="n">
        <v>0.428571428571429</v>
      </c>
      <c r="K1120" s="1" t="n">
        <v>0.777777777777778</v>
      </c>
      <c r="L1120" s="1" t="n">
        <v>0.377964473009227</v>
      </c>
    </row>
    <row r="1121" customFormat="false" ht="14.65" hidden="false" customHeight="false" outlineLevel="0" collapsed="false">
      <c r="A1121" s="1" t="s">
        <v>47</v>
      </c>
      <c r="B1121" s="1" t="s">
        <v>95</v>
      </c>
      <c r="C1121" s="1" t="n">
        <v>2836</v>
      </c>
      <c r="D1121" s="1" t="n">
        <v>108</v>
      </c>
      <c r="E1121" s="1" t="n">
        <v>161</v>
      </c>
      <c r="F1121" s="1" t="n">
        <v>451</v>
      </c>
      <c r="G1121" s="1" t="n">
        <v>-6.75488750216347</v>
      </c>
      <c r="H1121" s="1" t="n">
        <v>-7.33091687811462</v>
      </c>
      <c r="I1121" s="1" t="n">
        <v>-8.81698362325538</v>
      </c>
      <c r="J1121" s="1" t="n">
        <v>0.670807453416149</v>
      </c>
      <c r="K1121" s="1" t="n">
        <v>0.356984478935698</v>
      </c>
      <c r="L1121" s="1" t="n">
        <v>0.400795232148485</v>
      </c>
    </row>
    <row r="1122" customFormat="false" ht="14.65" hidden="false" customHeight="false" outlineLevel="0" collapsed="false">
      <c r="A1122" s="1" t="s">
        <v>47</v>
      </c>
      <c r="B1122" s="1" t="s">
        <v>95</v>
      </c>
      <c r="C1122" s="1" t="n">
        <v>2848</v>
      </c>
      <c r="D1122" s="1" t="n">
        <v>63</v>
      </c>
      <c r="E1122" s="1" t="n">
        <v>161</v>
      </c>
      <c r="F1122" s="1" t="n">
        <v>369</v>
      </c>
      <c r="G1122" s="1" t="n">
        <v>-5.97727992349992</v>
      </c>
      <c r="H1122" s="1" t="n">
        <v>-7.33091687811462</v>
      </c>
      <c r="I1122" s="1" t="n">
        <v>-8.5274770060604</v>
      </c>
      <c r="J1122" s="1" t="n">
        <v>0.391304347826087</v>
      </c>
      <c r="K1122" s="1" t="n">
        <v>0.436314363143632</v>
      </c>
      <c r="L1122" s="1" t="n">
        <v>0.258472550544428</v>
      </c>
    </row>
    <row r="1123" customFormat="false" ht="14.65" hidden="false" customHeight="false" outlineLevel="0" collapsed="false">
      <c r="A1123" s="1" t="s">
        <v>47</v>
      </c>
      <c r="B1123" s="1" t="s">
        <v>103</v>
      </c>
      <c r="C1123" s="1" t="n">
        <v>3511</v>
      </c>
      <c r="D1123" s="1" t="n">
        <v>68</v>
      </c>
      <c r="E1123" s="1" t="n">
        <v>161</v>
      </c>
      <c r="F1123" s="1" t="n">
        <v>245</v>
      </c>
      <c r="G1123" s="1" t="n">
        <v>-6.08746284125034</v>
      </c>
      <c r="H1123" s="1" t="n">
        <v>-7.33091687811462</v>
      </c>
      <c r="I1123" s="1" t="n">
        <v>-7.93663793900257</v>
      </c>
      <c r="J1123" s="1" t="n">
        <v>0.422360248447205</v>
      </c>
      <c r="K1123" s="1" t="n">
        <v>0.657142857142857</v>
      </c>
      <c r="L1123" s="1" t="n">
        <v>0.342383583041546</v>
      </c>
    </row>
    <row r="1124" customFormat="false" ht="14.65" hidden="false" customHeight="false" outlineLevel="0" collapsed="false">
      <c r="A1124" s="1" t="s">
        <v>47</v>
      </c>
      <c r="B1124" s="1" t="s">
        <v>103</v>
      </c>
      <c r="C1124" s="1" t="n">
        <v>3548</v>
      </c>
      <c r="D1124" s="1" t="n">
        <v>79</v>
      </c>
      <c r="E1124" s="1" t="n">
        <v>161</v>
      </c>
      <c r="F1124" s="1" t="n">
        <v>188</v>
      </c>
      <c r="G1124" s="1" t="n">
        <v>-6.3037807481771</v>
      </c>
      <c r="H1124" s="1" t="n">
        <v>-7.33091687811462</v>
      </c>
      <c r="I1124" s="1" t="n">
        <v>-7.55458885167764</v>
      </c>
      <c r="J1124" s="1" t="n">
        <v>0.490683229813665</v>
      </c>
      <c r="K1124" s="1" t="n">
        <v>0.856382978723404</v>
      </c>
      <c r="L1124" s="1" t="n">
        <v>0.454082984936601</v>
      </c>
    </row>
    <row r="1125" customFormat="false" ht="14.65" hidden="false" customHeight="false" outlineLevel="0" collapsed="false">
      <c r="A1125" s="1" t="s">
        <v>47</v>
      </c>
      <c r="B1125" s="1" t="s">
        <v>99</v>
      </c>
      <c r="C1125" s="1" t="n">
        <v>129</v>
      </c>
      <c r="D1125" s="1" t="n">
        <v>119</v>
      </c>
      <c r="E1125" s="1" t="n">
        <v>162</v>
      </c>
      <c r="F1125" s="1" t="n">
        <v>301</v>
      </c>
      <c r="G1125" s="1" t="n">
        <v>-6.89481776330794</v>
      </c>
      <c r="H1125" s="1" t="n">
        <v>-7.33985000288462</v>
      </c>
      <c r="I1125" s="1" t="n">
        <v>-8.2336196767597</v>
      </c>
      <c r="J1125" s="1" t="n">
        <v>0.734567901234568</v>
      </c>
      <c r="K1125" s="1" t="n">
        <v>0.538205980066445</v>
      </c>
      <c r="L1125" s="1" t="n">
        <v>0.538897546482042</v>
      </c>
    </row>
    <row r="1126" customFormat="false" ht="14.65" hidden="false" customHeight="false" outlineLevel="0" collapsed="false">
      <c r="A1126" s="1" t="s">
        <v>47</v>
      </c>
      <c r="B1126" s="1" t="s">
        <v>99</v>
      </c>
      <c r="C1126" s="1" t="n">
        <v>139</v>
      </c>
      <c r="D1126" s="1" t="n">
        <v>45</v>
      </c>
      <c r="E1126" s="1" t="n">
        <v>162</v>
      </c>
      <c r="F1126" s="1" t="n">
        <v>231</v>
      </c>
      <c r="G1126" s="1" t="n">
        <v>-5.49185309632968</v>
      </c>
      <c r="H1126" s="1" t="n">
        <v>-7.33985000288462</v>
      </c>
      <c r="I1126" s="1" t="n">
        <v>-7.85174904141606</v>
      </c>
      <c r="J1126" s="1" t="n">
        <v>0.277777777777778</v>
      </c>
      <c r="K1126" s="1" t="n">
        <v>0.701298701298701</v>
      </c>
      <c r="L1126" s="1" t="n">
        <v>0.232621052599618</v>
      </c>
    </row>
    <row r="1127" customFormat="false" ht="14.65" hidden="false" customHeight="false" outlineLevel="0" collapsed="false">
      <c r="A1127" s="1" t="s">
        <v>47</v>
      </c>
      <c r="B1127" s="1" t="s">
        <v>100</v>
      </c>
      <c r="C1127" s="1" t="n">
        <v>336</v>
      </c>
      <c r="D1127" s="1" t="n">
        <v>88</v>
      </c>
      <c r="E1127" s="1" t="n">
        <v>162</v>
      </c>
      <c r="F1127" s="1" t="n">
        <v>169</v>
      </c>
      <c r="G1127" s="1" t="n">
        <v>-6.4594316186373</v>
      </c>
      <c r="H1127" s="1" t="n">
        <v>-7.33985000288462</v>
      </c>
      <c r="I1127" s="1" t="n">
        <v>-7.40087943628218</v>
      </c>
      <c r="J1127" s="1" t="n">
        <v>0.54320987654321</v>
      </c>
      <c r="K1127" s="1" t="n">
        <v>0.958579881656805</v>
      </c>
      <c r="L1127" s="1" t="n">
        <v>0.531840997815523</v>
      </c>
    </row>
    <row r="1128" customFormat="false" ht="14.65" hidden="false" customHeight="false" outlineLevel="0" collapsed="false">
      <c r="A1128" s="1" t="s">
        <v>47</v>
      </c>
      <c r="B1128" s="1" t="s">
        <v>100</v>
      </c>
      <c r="C1128" s="1" t="n">
        <v>354</v>
      </c>
      <c r="D1128" s="1" t="n">
        <v>46</v>
      </c>
      <c r="E1128" s="1" t="n">
        <v>162</v>
      </c>
      <c r="F1128" s="1" t="n">
        <v>256</v>
      </c>
      <c r="G1128" s="1" t="n">
        <v>-5.52356195605701</v>
      </c>
      <c r="H1128" s="1" t="n">
        <v>-7.33985000288462</v>
      </c>
      <c r="I1128" s="1" t="n">
        <v>-8</v>
      </c>
      <c r="J1128" s="1" t="n">
        <v>0.283950617283951</v>
      </c>
      <c r="K1128" s="1" t="n">
        <v>0.6328125</v>
      </c>
      <c r="L1128" s="1" t="n">
        <v>0.225881332879036</v>
      </c>
    </row>
    <row r="1129" customFormat="false" ht="14.65" hidden="false" customHeight="false" outlineLevel="0" collapsed="false">
      <c r="A1129" s="1" t="s">
        <v>47</v>
      </c>
      <c r="B1129" s="1" t="s">
        <v>120</v>
      </c>
      <c r="C1129" s="1" t="n">
        <v>641</v>
      </c>
      <c r="D1129" s="1" t="n">
        <v>40</v>
      </c>
      <c r="E1129" s="1" t="n">
        <v>162</v>
      </c>
      <c r="F1129" s="1" t="n">
        <v>219</v>
      </c>
      <c r="G1129" s="1" t="n">
        <v>-5.32192809488736</v>
      </c>
      <c r="H1129" s="1" t="n">
        <v>-7.33985000288462</v>
      </c>
      <c r="I1129" s="1" t="n">
        <v>-7.77478705960117</v>
      </c>
      <c r="J1129" s="1" t="n">
        <v>0.246913580246914</v>
      </c>
      <c r="K1129" s="1" t="n">
        <v>0.73972602739726</v>
      </c>
      <c r="L1129" s="1" t="n">
        <v>0.212363770029998</v>
      </c>
    </row>
    <row r="1130" customFormat="false" ht="14.65" hidden="false" customHeight="false" outlineLevel="0" collapsed="false">
      <c r="A1130" s="1" t="s">
        <v>47</v>
      </c>
      <c r="B1130" s="1" t="s">
        <v>107</v>
      </c>
      <c r="C1130" s="1" t="n">
        <v>914</v>
      </c>
      <c r="D1130" s="1" t="n">
        <v>61</v>
      </c>
      <c r="E1130" s="1" t="n">
        <v>162</v>
      </c>
      <c r="F1130" s="1" t="n">
        <v>214</v>
      </c>
      <c r="G1130" s="1" t="n">
        <v>-5.93073733756289</v>
      </c>
      <c r="H1130" s="1" t="n">
        <v>-7.33985000288462</v>
      </c>
      <c r="I1130" s="1" t="n">
        <v>-7.74146698640115</v>
      </c>
      <c r="J1130" s="1" t="n">
        <v>0.376543209876543</v>
      </c>
      <c r="K1130" s="1" t="n">
        <v>0.757009345794393</v>
      </c>
      <c r="L1130" s="1" t="n">
        <v>0.32761625462103</v>
      </c>
    </row>
    <row r="1131" customFormat="false" ht="14.65" hidden="false" customHeight="false" outlineLevel="0" collapsed="false">
      <c r="A1131" s="1" t="s">
        <v>47</v>
      </c>
      <c r="B1131" s="1" t="s">
        <v>107</v>
      </c>
      <c r="C1131" s="1" t="n">
        <v>921</v>
      </c>
      <c r="D1131" s="1" t="n">
        <v>85</v>
      </c>
      <c r="E1131" s="1" t="n">
        <v>162</v>
      </c>
      <c r="F1131" s="1" t="n">
        <v>270</v>
      </c>
      <c r="G1131" s="1" t="n">
        <v>-6.4093909361377</v>
      </c>
      <c r="H1131" s="1" t="n">
        <v>-7.33985000288462</v>
      </c>
      <c r="I1131" s="1" t="n">
        <v>-8.07681559705083</v>
      </c>
      <c r="J1131" s="1" t="n">
        <v>0.524691358024691</v>
      </c>
      <c r="K1131" s="1" t="n">
        <v>0.6</v>
      </c>
      <c r="L1131" s="1" t="n">
        <v>0.406424178305717</v>
      </c>
    </row>
    <row r="1132" customFormat="false" ht="14.65" hidden="false" customHeight="false" outlineLevel="0" collapsed="false">
      <c r="A1132" s="1" t="s">
        <v>47</v>
      </c>
      <c r="B1132" s="1" t="s">
        <v>86</v>
      </c>
      <c r="C1132" s="1" t="n">
        <v>1114</v>
      </c>
      <c r="D1132" s="1" t="n">
        <v>100</v>
      </c>
      <c r="E1132" s="1" t="n">
        <v>162</v>
      </c>
      <c r="F1132" s="1" t="n">
        <v>338</v>
      </c>
      <c r="G1132" s="1" t="n">
        <v>-6.64385618977473</v>
      </c>
      <c r="H1132" s="1" t="n">
        <v>-7.33985000288462</v>
      </c>
      <c r="I1132" s="1" t="n">
        <v>-8.40087943628219</v>
      </c>
      <c r="J1132" s="1" t="n">
        <v>0.617283950617284</v>
      </c>
      <c r="K1132" s="1" t="n">
        <v>0.479289940828402</v>
      </c>
      <c r="L1132" s="1" t="n">
        <v>0.427350427350427</v>
      </c>
    </row>
    <row r="1133" customFormat="false" ht="14.65" hidden="false" customHeight="false" outlineLevel="0" collapsed="false">
      <c r="A1133" s="1" t="s">
        <v>47</v>
      </c>
      <c r="B1133" s="1" t="s">
        <v>108</v>
      </c>
      <c r="C1133" s="1" t="n">
        <v>2003</v>
      </c>
      <c r="D1133" s="1" t="n">
        <v>49</v>
      </c>
      <c r="E1133" s="1" t="n">
        <v>162</v>
      </c>
      <c r="F1133" s="1" t="n">
        <v>238</v>
      </c>
      <c r="G1133" s="1" t="n">
        <v>-5.61470984411521</v>
      </c>
      <c r="H1133" s="1" t="n">
        <v>-7.33985000288462</v>
      </c>
      <c r="I1133" s="1" t="n">
        <v>-7.89481776330795</v>
      </c>
      <c r="J1133" s="1" t="n">
        <v>0.302469135802469</v>
      </c>
      <c r="K1133" s="1" t="n">
        <v>0.680672268907563</v>
      </c>
      <c r="L1133" s="1" t="n">
        <v>0.249545701968791</v>
      </c>
    </row>
    <row r="1134" customFormat="false" ht="14.65" hidden="false" customHeight="false" outlineLevel="0" collapsed="false">
      <c r="A1134" s="1" t="s">
        <v>47</v>
      </c>
      <c r="B1134" s="1" t="s">
        <v>108</v>
      </c>
      <c r="C1134" s="1" t="n">
        <v>2042</v>
      </c>
      <c r="D1134" s="1" t="n">
        <v>54</v>
      </c>
      <c r="E1134" s="1" t="n">
        <v>162</v>
      </c>
      <c r="F1134" s="1" t="n">
        <v>197</v>
      </c>
      <c r="G1134" s="1" t="n">
        <v>-5.75488750216347</v>
      </c>
      <c r="H1134" s="1" t="n">
        <v>-7.33985000288462</v>
      </c>
      <c r="I1134" s="1" t="n">
        <v>-7.62205181945638</v>
      </c>
      <c r="J1134" s="1" t="n">
        <v>0.333333333333333</v>
      </c>
      <c r="K1134" s="1" t="n">
        <v>0.822335025380711</v>
      </c>
      <c r="L1134" s="1" t="n">
        <v>0.302275633115927</v>
      </c>
    </row>
    <row r="1135" customFormat="false" ht="14.65" hidden="false" customHeight="false" outlineLevel="0" collapsed="false">
      <c r="A1135" s="1" t="s">
        <v>47</v>
      </c>
      <c r="B1135" s="1" t="s">
        <v>87</v>
      </c>
      <c r="C1135" s="1" t="n">
        <v>3005</v>
      </c>
      <c r="D1135" s="1" t="n">
        <v>40</v>
      </c>
      <c r="E1135" s="1" t="n">
        <v>162</v>
      </c>
      <c r="F1135" s="1" t="n">
        <v>170</v>
      </c>
      <c r="G1135" s="1" t="n">
        <v>-5.32192809488736</v>
      </c>
      <c r="H1135" s="1" t="n">
        <v>-7.33985000288462</v>
      </c>
      <c r="I1135" s="1" t="n">
        <v>-7.4093909361377</v>
      </c>
      <c r="J1135" s="1" t="n">
        <v>0.246913580246914</v>
      </c>
      <c r="K1135" s="1" t="n">
        <v>0.952941176470588</v>
      </c>
      <c r="L1135" s="1" t="n">
        <v>0.241033842020729</v>
      </c>
    </row>
    <row r="1136" customFormat="false" ht="14.65" hidden="false" customHeight="false" outlineLevel="0" collapsed="false">
      <c r="A1136" s="1" t="s">
        <v>47</v>
      </c>
      <c r="B1136" s="1" t="s">
        <v>105</v>
      </c>
      <c r="C1136" s="1" t="n">
        <v>2405</v>
      </c>
      <c r="D1136" s="1" t="n">
        <v>35</v>
      </c>
      <c r="E1136" s="1" t="n">
        <v>163</v>
      </c>
      <c r="F1136" s="1" t="n">
        <v>244</v>
      </c>
      <c r="G1136" s="1" t="n">
        <v>-5.12928301694497</v>
      </c>
      <c r="H1136" s="1" t="n">
        <v>-7.34872815423108</v>
      </c>
      <c r="I1136" s="1" t="n">
        <v>-7.93073733756289</v>
      </c>
      <c r="J1136" s="1" t="n">
        <v>0.214723926380368</v>
      </c>
      <c r="K1136" s="1" t="n">
        <v>0.668032786885246</v>
      </c>
      <c r="L1136" s="1" t="n">
        <v>0.175500892334765</v>
      </c>
    </row>
    <row r="1137" customFormat="false" ht="14.65" hidden="false" customHeight="false" outlineLevel="0" collapsed="false">
      <c r="A1137" s="1" t="s">
        <v>47</v>
      </c>
      <c r="B1137" s="1" t="s">
        <v>91</v>
      </c>
      <c r="C1137" s="1" t="n">
        <v>1309</v>
      </c>
      <c r="D1137" s="1" t="n">
        <v>43</v>
      </c>
      <c r="E1137" s="1" t="n">
        <v>164</v>
      </c>
      <c r="F1137" s="1" t="n">
        <v>208</v>
      </c>
      <c r="G1137" s="1" t="n">
        <v>-5.4262647547021</v>
      </c>
      <c r="H1137" s="1" t="n">
        <v>-7.35755200461809</v>
      </c>
      <c r="I1137" s="1" t="n">
        <v>-7.70043971814109</v>
      </c>
      <c r="J1137" s="1" t="n">
        <v>0.26219512195122</v>
      </c>
      <c r="K1137" s="1" t="n">
        <v>0.788461538461538</v>
      </c>
      <c r="L1137" s="1" t="n">
        <v>0.232817093980513</v>
      </c>
    </row>
    <row r="1138" customFormat="false" ht="14.65" hidden="false" customHeight="false" outlineLevel="0" collapsed="false">
      <c r="A1138" s="1" t="s">
        <v>47</v>
      </c>
      <c r="B1138" s="1" t="s">
        <v>91</v>
      </c>
      <c r="C1138" s="1" t="n">
        <v>1348</v>
      </c>
      <c r="D1138" s="1" t="n">
        <v>55</v>
      </c>
      <c r="E1138" s="1" t="n">
        <v>164</v>
      </c>
      <c r="F1138" s="1" t="n">
        <v>212</v>
      </c>
      <c r="G1138" s="1" t="n">
        <v>-5.78135971352466</v>
      </c>
      <c r="H1138" s="1" t="n">
        <v>-7.35755200461809</v>
      </c>
      <c r="I1138" s="1" t="n">
        <v>-7.7279204545632</v>
      </c>
      <c r="J1138" s="1" t="n">
        <v>0.335365853658537</v>
      </c>
      <c r="K1138" s="1" t="n">
        <v>0.773584905660377</v>
      </c>
      <c r="L1138" s="1" t="n">
        <v>0.294966595096349</v>
      </c>
    </row>
    <row r="1139" customFormat="false" ht="14.65" hidden="false" customHeight="false" outlineLevel="0" collapsed="false">
      <c r="A1139" s="1" t="s">
        <v>47</v>
      </c>
      <c r="B1139" s="1" t="s">
        <v>119</v>
      </c>
      <c r="C1139" s="1" t="n">
        <v>1657</v>
      </c>
      <c r="D1139" s="1" t="n">
        <v>91</v>
      </c>
      <c r="E1139" s="1" t="n">
        <v>164</v>
      </c>
      <c r="F1139" s="1" t="n">
        <v>331</v>
      </c>
      <c r="G1139" s="1" t="n">
        <v>-6.5077946401987</v>
      </c>
      <c r="H1139" s="1" t="n">
        <v>-7.35755200461809</v>
      </c>
      <c r="I1139" s="1" t="n">
        <v>-8.37068740680722</v>
      </c>
      <c r="J1139" s="1" t="n">
        <v>0.554878048780488</v>
      </c>
      <c r="K1139" s="1" t="n">
        <v>0.495468277945619</v>
      </c>
      <c r="L1139" s="1" t="n">
        <v>0.390575926288921</v>
      </c>
    </row>
    <row r="1140" customFormat="false" ht="14.65" hidden="false" customHeight="false" outlineLevel="0" collapsed="false">
      <c r="A1140" s="1" t="s">
        <v>47</v>
      </c>
      <c r="B1140" s="1" t="s">
        <v>99</v>
      </c>
      <c r="C1140" s="1" t="n">
        <v>134</v>
      </c>
      <c r="D1140" s="1" t="n">
        <v>34</v>
      </c>
      <c r="E1140" s="1" t="n">
        <v>165</v>
      </c>
      <c r="F1140" s="1" t="n">
        <v>196</v>
      </c>
      <c r="G1140" s="1" t="n">
        <v>-5.08746284125034</v>
      </c>
      <c r="H1140" s="1" t="n">
        <v>-7.36632221424582</v>
      </c>
      <c r="I1140" s="1" t="n">
        <v>-7.61470984411521</v>
      </c>
      <c r="J1140" s="1" t="n">
        <v>0.206060606060606</v>
      </c>
      <c r="K1140" s="1" t="n">
        <v>0.841836734693878</v>
      </c>
      <c r="L1140" s="1" t="n">
        <v>0.18906402929637</v>
      </c>
    </row>
    <row r="1141" customFormat="false" ht="14.65" hidden="false" customHeight="false" outlineLevel="0" collapsed="false">
      <c r="A1141" s="1" t="s">
        <v>47</v>
      </c>
      <c r="B1141" s="1" t="s">
        <v>120</v>
      </c>
      <c r="C1141" s="1" t="n">
        <v>629</v>
      </c>
      <c r="D1141" s="1" t="n">
        <v>48</v>
      </c>
      <c r="E1141" s="1" t="n">
        <v>165</v>
      </c>
      <c r="F1141" s="1" t="n">
        <v>249</v>
      </c>
      <c r="G1141" s="1" t="n">
        <v>-5.58496250072116</v>
      </c>
      <c r="H1141" s="1" t="n">
        <v>-7.36632221424582</v>
      </c>
      <c r="I1141" s="1" t="n">
        <v>-7.96000193206808</v>
      </c>
      <c r="J1141" s="1" t="n">
        <v>0.290909090909091</v>
      </c>
      <c r="K1141" s="1" t="n">
        <v>0.662650602409639</v>
      </c>
      <c r="L1141" s="1" t="n">
        <v>0.236809756762972</v>
      </c>
    </row>
    <row r="1142" customFormat="false" ht="14.65" hidden="false" customHeight="false" outlineLevel="0" collapsed="false">
      <c r="A1142" s="1" t="s">
        <v>47</v>
      </c>
      <c r="B1142" s="1" t="s">
        <v>117</v>
      </c>
      <c r="C1142" s="1" t="n">
        <v>752</v>
      </c>
      <c r="D1142" s="1" t="n">
        <v>56</v>
      </c>
      <c r="E1142" s="1" t="n">
        <v>165</v>
      </c>
      <c r="F1142" s="1" t="n">
        <v>242</v>
      </c>
      <c r="G1142" s="1" t="n">
        <v>-5.80735492205761</v>
      </c>
      <c r="H1142" s="1" t="n">
        <v>-7.36632221424582</v>
      </c>
      <c r="I1142" s="1" t="n">
        <v>-7.9188632372746</v>
      </c>
      <c r="J1142" s="1" t="n">
        <v>0.339393939393939</v>
      </c>
      <c r="K1142" s="1" t="n">
        <v>0.681818181818182</v>
      </c>
      <c r="L1142" s="1" t="n">
        <v>0.280245322032165</v>
      </c>
    </row>
    <row r="1143" customFormat="false" ht="14.65" hidden="false" customHeight="false" outlineLevel="0" collapsed="false">
      <c r="A1143" s="1" t="s">
        <v>47</v>
      </c>
      <c r="B1143" s="1" t="s">
        <v>97</v>
      </c>
      <c r="C1143" s="1" t="n">
        <v>1429</v>
      </c>
      <c r="D1143" s="1" t="n">
        <v>128</v>
      </c>
      <c r="E1143" s="1" t="n">
        <v>165</v>
      </c>
      <c r="F1143" s="1" t="n">
        <v>301</v>
      </c>
      <c r="G1143" s="1" t="n">
        <v>-7</v>
      </c>
      <c r="H1143" s="1" t="n">
        <v>-7.36632221424582</v>
      </c>
      <c r="I1143" s="1" t="n">
        <v>-8.2336196767597</v>
      </c>
      <c r="J1143" s="1" t="n">
        <v>0.775757575757576</v>
      </c>
      <c r="K1143" s="1" t="n">
        <v>0.548172757475083</v>
      </c>
      <c r="L1143" s="1" t="n">
        <v>0.574360744457685</v>
      </c>
    </row>
    <row r="1144" customFormat="false" ht="14.65" hidden="false" customHeight="false" outlineLevel="0" collapsed="false">
      <c r="A1144" s="1" t="s">
        <v>47</v>
      </c>
      <c r="B1144" s="1" t="s">
        <v>119</v>
      </c>
      <c r="C1144" s="1" t="n">
        <v>1615</v>
      </c>
      <c r="D1144" s="1" t="n">
        <v>36</v>
      </c>
      <c r="E1144" s="1" t="n">
        <v>165</v>
      </c>
      <c r="F1144" s="1" t="n">
        <v>221</v>
      </c>
      <c r="G1144" s="1" t="n">
        <v>-5.16992500144231</v>
      </c>
      <c r="H1144" s="1" t="n">
        <v>-7.36632221424582</v>
      </c>
      <c r="I1144" s="1" t="n">
        <v>-7.78790255939143</v>
      </c>
      <c r="J1144" s="1" t="n">
        <v>0.218181818181818</v>
      </c>
      <c r="K1144" s="1" t="n">
        <v>0.746606334841629</v>
      </c>
      <c r="L1144" s="1" t="n">
        <v>0.188523021561232</v>
      </c>
    </row>
    <row r="1145" customFormat="false" ht="14.65" hidden="false" customHeight="false" outlineLevel="0" collapsed="false">
      <c r="A1145" s="1" t="s">
        <v>47</v>
      </c>
      <c r="B1145" s="1" t="s">
        <v>121</v>
      </c>
      <c r="C1145" s="1" t="n">
        <v>1820</v>
      </c>
      <c r="D1145" s="1" t="n">
        <v>72</v>
      </c>
      <c r="E1145" s="1" t="n">
        <v>165</v>
      </c>
      <c r="F1145" s="1" t="n">
        <v>208</v>
      </c>
      <c r="G1145" s="1" t="n">
        <v>-6.16992500144231</v>
      </c>
      <c r="H1145" s="1" t="n">
        <v>-7.36632221424582</v>
      </c>
      <c r="I1145" s="1" t="n">
        <v>-7.70043971814109</v>
      </c>
      <c r="J1145" s="1" t="n">
        <v>0.436363636363636</v>
      </c>
      <c r="K1145" s="1" t="n">
        <v>0.793269230769231</v>
      </c>
      <c r="L1145" s="1" t="n">
        <v>0.388650165378777</v>
      </c>
    </row>
    <row r="1146" customFormat="false" ht="14.65" hidden="false" customHeight="false" outlineLevel="0" collapsed="false">
      <c r="A1146" s="1" t="s">
        <v>47</v>
      </c>
      <c r="B1146" s="1" t="s">
        <v>108</v>
      </c>
      <c r="C1146" s="1" t="n">
        <v>2055</v>
      </c>
      <c r="D1146" s="1" t="n">
        <v>50</v>
      </c>
      <c r="E1146" s="1" t="n">
        <v>165</v>
      </c>
      <c r="F1146" s="1" t="n">
        <v>251</v>
      </c>
      <c r="G1146" s="1" t="n">
        <v>-5.64385618977472</v>
      </c>
      <c r="H1146" s="1" t="n">
        <v>-7.36632221424582</v>
      </c>
      <c r="I1146" s="1" t="n">
        <v>-7.97154355395077</v>
      </c>
      <c r="J1146" s="1" t="n">
        <v>0.303030303030303</v>
      </c>
      <c r="K1146" s="1" t="n">
        <v>0.657370517928287</v>
      </c>
      <c r="L1146" s="1" t="n">
        <v>0.245692088186151</v>
      </c>
    </row>
    <row r="1147" customFormat="false" ht="14.65" hidden="false" customHeight="false" outlineLevel="0" collapsed="false">
      <c r="A1147" s="1" t="s">
        <v>47</v>
      </c>
      <c r="B1147" s="1" t="s">
        <v>105</v>
      </c>
      <c r="C1147" s="1" t="n">
        <v>2408</v>
      </c>
      <c r="D1147" s="1" t="n">
        <v>90</v>
      </c>
      <c r="E1147" s="1" t="n">
        <v>165</v>
      </c>
      <c r="F1147" s="1" t="n">
        <v>361</v>
      </c>
      <c r="G1147" s="1" t="n">
        <v>-6.49185309632968</v>
      </c>
      <c r="H1147" s="1" t="n">
        <v>-7.36632221424582</v>
      </c>
      <c r="I1147" s="1" t="n">
        <v>-8.49585502688717</v>
      </c>
      <c r="J1147" s="1" t="n">
        <v>0.545454545454545</v>
      </c>
      <c r="K1147" s="1" t="n">
        <v>0.457063711911357</v>
      </c>
      <c r="L1147" s="1" t="n">
        <v>0.368762657760721</v>
      </c>
    </row>
    <row r="1148" customFormat="false" ht="14.65" hidden="false" customHeight="false" outlineLevel="0" collapsed="false">
      <c r="A1148" s="1" t="s">
        <v>47</v>
      </c>
      <c r="B1148" s="1" t="s">
        <v>87</v>
      </c>
      <c r="C1148" s="1" t="n">
        <v>3031</v>
      </c>
      <c r="D1148" s="1" t="n">
        <v>44</v>
      </c>
      <c r="E1148" s="1" t="n">
        <v>165</v>
      </c>
      <c r="F1148" s="1" t="n">
        <v>229</v>
      </c>
      <c r="G1148" s="1" t="n">
        <v>-5.4594316186373</v>
      </c>
      <c r="H1148" s="1" t="n">
        <v>-7.36632221424582</v>
      </c>
      <c r="I1148" s="1" t="n">
        <v>-7.83920378809694</v>
      </c>
      <c r="J1148" s="1" t="n">
        <v>0.266666666666667</v>
      </c>
      <c r="K1148" s="1" t="n">
        <v>0.720524017467249</v>
      </c>
      <c r="L1148" s="1" t="n">
        <v>0.226356496404096</v>
      </c>
    </row>
    <row r="1149" customFormat="false" ht="14.65" hidden="false" customHeight="false" outlineLevel="0" collapsed="false">
      <c r="A1149" s="1" t="s">
        <v>47</v>
      </c>
      <c r="B1149" s="1" t="s">
        <v>116</v>
      </c>
      <c r="C1149" s="1" t="n">
        <v>3417</v>
      </c>
      <c r="D1149" s="1" t="n">
        <v>90</v>
      </c>
      <c r="E1149" s="1" t="n">
        <v>165</v>
      </c>
      <c r="F1149" s="1" t="n">
        <v>264</v>
      </c>
      <c r="G1149" s="1" t="n">
        <v>-6.49185309632968</v>
      </c>
      <c r="H1149" s="1" t="n">
        <v>-7.36632221424582</v>
      </c>
      <c r="I1149" s="1" t="n">
        <v>-8.04439411935845</v>
      </c>
      <c r="J1149" s="1" t="n">
        <v>0.545454545454545</v>
      </c>
      <c r="K1149" s="1" t="n">
        <v>0.625</v>
      </c>
      <c r="L1149" s="1" t="n">
        <v>0.431219680932052</v>
      </c>
    </row>
    <row r="1150" customFormat="false" ht="14.65" hidden="false" customHeight="false" outlineLevel="0" collapsed="false">
      <c r="A1150" s="1" t="s">
        <v>47</v>
      </c>
      <c r="B1150" s="1" t="s">
        <v>120</v>
      </c>
      <c r="C1150" s="1" t="n">
        <v>642</v>
      </c>
      <c r="D1150" s="1" t="n">
        <v>12</v>
      </c>
      <c r="E1150" s="1" t="n">
        <v>166</v>
      </c>
      <c r="F1150" s="1" t="n">
        <v>191</v>
      </c>
      <c r="G1150" s="1" t="n">
        <v>-3.58496250072116</v>
      </c>
      <c r="H1150" s="1" t="n">
        <v>-7.37503943134693</v>
      </c>
      <c r="I1150" s="1" t="n">
        <v>-7.57742882803575</v>
      </c>
      <c r="J1150" s="1" t="n">
        <v>0.072289156626506</v>
      </c>
      <c r="K1150" s="1" t="n">
        <v>0.869109947643979</v>
      </c>
      <c r="L1150" s="1" t="n">
        <v>0.0673923372342558</v>
      </c>
    </row>
    <row r="1151" customFormat="false" ht="14.65" hidden="false" customHeight="false" outlineLevel="0" collapsed="false">
      <c r="A1151" s="1" t="s">
        <v>47</v>
      </c>
      <c r="B1151" s="1" t="s">
        <v>111</v>
      </c>
      <c r="C1151" s="1" t="n">
        <v>2120</v>
      </c>
      <c r="D1151" s="1" t="n">
        <v>104</v>
      </c>
      <c r="E1151" s="1" t="n">
        <v>166</v>
      </c>
      <c r="F1151" s="1" t="n">
        <v>261</v>
      </c>
      <c r="G1151" s="1" t="n">
        <v>-6.70043971814109</v>
      </c>
      <c r="H1151" s="1" t="n">
        <v>-7.37503943134693</v>
      </c>
      <c r="I1151" s="1" t="n">
        <v>-8.02790599656989</v>
      </c>
      <c r="J1151" s="1" t="n">
        <v>0.626506024096386</v>
      </c>
      <c r="K1151" s="1" t="n">
        <v>0.636015325670498</v>
      </c>
      <c r="L1151" s="1" t="n">
        <v>0.499642119070758</v>
      </c>
    </row>
    <row r="1152" customFormat="false" ht="14.65" hidden="false" customHeight="false" outlineLevel="0" collapsed="false">
      <c r="A1152" s="1" t="s">
        <v>47</v>
      </c>
      <c r="B1152" s="1" t="s">
        <v>98</v>
      </c>
      <c r="C1152" s="1" t="n">
        <v>2548</v>
      </c>
      <c r="D1152" s="1" t="n">
        <v>79</v>
      </c>
      <c r="E1152" s="1" t="n">
        <v>166</v>
      </c>
      <c r="F1152" s="1" t="n">
        <v>233</v>
      </c>
      <c r="G1152" s="1" t="n">
        <v>-6.3037807481771</v>
      </c>
      <c r="H1152" s="1" t="n">
        <v>-7.37503943134693</v>
      </c>
      <c r="I1152" s="1" t="n">
        <v>-7.86418614465428</v>
      </c>
      <c r="J1152" s="1" t="n">
        <v>0.475903614457831</v>
      </c>
      <c r="K1152" s="1" t="n">
        <v>0.712446351931331</v>
      </c>
      <c r="L1152" s="1" t="n">
        <v>0.401693761295075</v>
      </c>
    </row>
    <row r="1153" customFormat="false" ht="14.65" hidden="false" customHeight="false" outlineLevel="0" collapsed="false">
      <c r="A1153" s="1" t="s">
        <v>47</v>
      </c>
      <c r="B1153" s="1" t="s">
        <v>87</v>
      </c>
      <c r="C1153" s="1" t="n">
        <v>3048</v>
      </c>
      <c r="D1153" s="1" t="n">
        <v>78</v>
      </c>
      <c r="E1153" s="1" t="n">
        <v>166</v>
      </c>
      <c r="F1153" s="1" t="n">
        <v>375</v>
      </c>
      <c r="G1153" s="1" t="n">
        <v>-6.28540221886225</v>
      </c>
      <c r="H1153" s="1" t="n">
        <v>-7.37503943134693</v>
      </c>
      <c r="I1153" s="1" t="n">
        <v>-8.55074678538324</v>
      </c>
      <c r="J1153" s="1" t="n">
        <v>0.469879518072289</v>
      </c>
      <c r="K1153" s="1" t="n">
        <v>0.442666666666667</v>
      </c>
      <c r="L1153" s="1" t="n">
        <v>0.312625878261919</v>
      </c>
    </row>
    <row r="1154" customFormat="false" ht="14.65" hidden="false" customHeight="false" outlineLevel="0" collapsed="false">
      <c r="A1154" s="1" t="s">
        <v>47</v>
      </c>
      <c r="B1154" s="1" t="s">
        <v>116</v>
      </c>
      <c r="C1154" s="1" t="n">
        <v>3419</v>
      </c>
      <c r="D1154" s="1" t="n">
        <v>39</v>
      </c>
      <c r="E1154" s="1" t="n">
        <v>166</v>
      </c>
      <c r="F1154" s="1" t="n">
        <v>229</v>
      </c>
      <c r="G1154" s="1" t="n">
        <v>-5.28540221886225</v>
      </c>
      <c r="H1154" s="1" t="n">
        <v>-7.37503943134693</v>
      </c>
      <c r="I1154" s="1" t="n">
        <v>-7.83920378809694</v>
      </c>
      <c r="J1154" s="1" t="n">
        <v>0.234939759036145</v>
      </c>
      <c r="K1154" s="1" t="n">
        <v>0.724890829694323</v>
      </c>
      <c r="L1154" s="1" t="n">
        <v>0.200028934614499</v>
      </c>
    </row>
    <row r="1155" customFormat="false" ht="14.65" hidden="false" customHeight="false" outlineLevel="0" collapsed="false">
      <c r="A1155" s="1" t="s">
        <v>47</v>
      </c>
      <c r="B1155" s="1" t="s">
        <v>99</v>
      </c>
      <c r="C1155" s="1" t="n">
        <v>119</v>
      </c>
      <c r="D1155" s="1" t="n">
        <v>56</v>
      </c>
      <c r="E1155" s="1" t="n">
        <v>167</v>
      </c>
      <c r="F1155" s="1" t="n">
        <v>238</v>
      </c>
      <c r="G1155" s="1" t="n">
        <v>-5.80735492205761</v>
      </c>
      <c r="H1155" s="1" t="n">
        <v>-7.38370429247405</v>
      </c>
      <c r="I1155" s="1" t="n">
        <v>-7.89481776330795</v>
      </c>
      <c r="J1155" s="1" t="n">
        <v>0.335329341317365</v>
      </c>
      <c r="K1155" s="1" t="n">
        <v>0.701680672268908</v>
      </c>
      <c r="L1155" s="1" t="n">
        <v>0.280893256391888</v>
      </c>
    </row>
    <row r="1156" customFormat="false" ht="14.65" hidden="false" customHeight="false" outlineLevel="0" collapsed="false">
      <c r="A1156" s="1" t="s">
        <v>47</v>
      </c>
      <c r="B1156" s="1" t="s">
        <v>114</v>
      </c>
      <c r="C1156" s="1" t="n">
        <v>830</v>
      </c>
      <c r="D1156" s="1" t="n">
        <v>36</v>
      </c>
      <c r="E1156" s="1" t="n">
        <v>168</v>
      </c>
      <c r="F1156" s="1" t="n">
        <v>184</v>
      </c>
      <c r="G1156" s="1" t="n">
        <v>-5.16992500144231</v>
      </c>
      <c r="H1156" s="1" t="n">
        <v>-7.39231742277876</v>
      </c>
      <c r="I1156" s="1" t="n">
        <v>-7.52356195605701</v>
      </c>
      <c r="J1156" s="1" t="n">
        <v>0.214285714285714</v>
      </c>
      <c r="K1156" s="1" t="n">
        <v>0.91304347826087</v>
      </c>
      <c r="L1156" s="1" t="n">
        <v>0.204757089836981</v>
      </c>
    </row>
    <row r="1157" customFormat="false" ht="14.65" hidden="false" customHeight="false" outlineLevel="0" collapsed="false">
      <c r="A1157" s="1" t="s">
        <v>47</v>
      </c>
      <c r="B1157" s="1" t="s">
        <v>107</v>
      </c>
      <c r="C1157" s="1" t="n">
        <v>907</v>
      </c>
      <c r="D1157" s="1" t="n">
        <v>112</v>
      </c>
      <c r="E1157" s="1" t="n">
        <v>168</v>
      </c>
      <c r="F1157" s="1" t="n">
        <v>292</v>
      </c>
      <c r="G1157" s="1" t="n">
        <v>-6.8073549220576</v>
      </c>
      <c r="H1157" s="1" t="n">
        <v>-7.39231742277876</v>
      </c>
      <c r="I1157" s="1" t="n">
        <v>-8.18982455888002</v>
      </c>
      <c r="J1157" s="1" t="n">
        <v>0.666666666666667</v>
      </c>
      <c r="K1157" s="1" t="n">
        <v>0.575342465753425</v>
      </c>
      <c r="L1157" s="1" t="n">
        <v>0.505675550681539</v>
      </c>
    </row>
    <row r="1158" customFormat="false" ht="14.65" hidden="false" customHeight="false" outlineLevel="0" collapsed="false">
      <c r="A1158" s="1" t="s">
        <v>47</v>
      </c>
      <c r="B1158" s="1" t="s">
        <v>86</v>
      </c>
      <c r="C1158" s="1" t="n">
        <v>1101</v>
      </c>
      <c r="D1158" s="1" t="n">
        <v>45</v>
      </c>
      <c r="E1158" s="1" t="n">
        <v>168</v>
      </c>
      <c r="F1158" s="1" t="n">
        <v>188</v>
      </c>
      <c r="G1158" s="1" t="n">
        <v>-5.49185309632968</v>
      </c>
      <c r="H1158" s="1" t="n">
        <v>-7.39231742277876</v>
      </c>
      <c r="I1158" s="1" t="n">
        <v>-7.55458885167764</v>
      </c>
      <c r="J1158" s="1" t="n">
        <v>0.267857142857143</v>
      </c>
      <c r="K1158" s="1" t="n">
        <v>0.893617021276596</v>
      </c>
      <c r="L1158" s="1" t="n">
        <v>0.253208889341068</v>
      </c>
    </row>
    <row r="1159" customFormat="false" ht="14.65" hidden="false" customHeight="false" outlineLevel="0" collapsed="false">
      <c r="A1159" s="1" t="s">
        <v>47</v>
      </c>
      <c r="B1159" s="1" t="s">
        <v>113</v>
      </c>
      <c r="C1159" s="1" t="n">
        <v>1552</v>
      </c>
      <c r="D1159" s="1" t="n">
        <v>85</v>
      </c>
      <c r="E1159" s="1" t="n">
        <v>168</v>
      </c>
      <c r="F1159" s="1" t="n">
        <v>355</v>
      </c>
      <c r="G1159" s="1" t="n">
        <v>-6.4093909361377</v>
      </c>
      <c r="H1159" s="1" t="n">
        <v>-7.39231742277876</v>
      </c>
      <c r="I1159" s="1" t="n">
        <v>-8.47167521439205</v>
      </c>
      <c r="J1159" s="1" t="n">
        <v>0.505952380952381</v>
      </c>
      <c r="K1159" s="1" t="n">
        <v>0.473239436619718</v>
      </c>
      <c r="L1159" s="1" t="n">
        <v>0.348056788230985</v>
      </c>
    </row>
    <row r="1160" customFormat="false" ht="14.65" hidden="false" customHeight="false" outlineLevel="0" collapsed="false">
      <c r="A1160" s="1" t="s">
        <v>47</v>
      </c>
      <c r="B1160" s="1" t="s">
        <v>101</v>
      </c>
      <c r="C1160" s="1" t="n">
        <v>2322</v>
      </c>
      <c r="D1160" s="1" t="n">
        <v>142</v>
      </c>
      <c r="E1160" s="1" t="n">
        <v>168</v>
      </c>
      <c r="F1160" s="1" t="n">
        <v>251</v>
      </c>
      <c r="G1160" s="1" t="n">
        <v>-7.14974711950468</v>
      </c>
      <c r="H1160" s="1" t="n">
        <v>-7.39231742277876</v>
      </c>
      <c r="I1160" s="1" t="n">
        <v>-7.97154355395077</v>
      </c>
      <c r="J1160" s="1" t="n">
        <v>0.845238095238095</v>
      </c>
      <c r="K1160" s="1" t="n">
        <v>0.669322709163347</v>
      </c>
      <c r="L1160" s="1" t="n">
        <v>0.69150741721473</v>
      </c>
    </row>
    <row r="1161" customFormat="false" ht="14.65" hidden="false" customHeight="false" outlineLevel="0" collapsed="false">
      <c r="A1161" s="1" t="s">
        <v>47</v>
      </c>
      <c r="B1161" s="1" t="s">
        <v>112</v>
      </c>
      <c r="C1161" s="1" t="n">
        <v>2624</v>
      </c>
      <c r="D1161" s="1" t="n">
        <v>32</v>
      </c>
      <c r="E1161" s="1" t="n">
        <v>168</v>
      </c>
      <c r="F1161" s="1" t="n">
        <v>170</v>
      </c>
      <c r="G1161" s="1" t="n">
        <v>-5</v>
      </c>
      <c r="H1161" s="1" t="n">
        <v>-7.39231742277876</v>
      </c>
      <c r="I1161" s="1" t="n">
        <v>-7.4093909361377</v>
      </c>
      <c r="J1161" s="1" t="n">
        <v>0.19047619047619</v>
      </c>
      <c r="K1161" s="1" t="n">
        <v>0.988235294117647</v>
      </c>
      <c r="L1161" s="1" t="n">
        <v>0.18935242733246</v>
      </c>
    </row>
    <row r="1162" customFormat="false" ht="14.65" hidden="false" customHeight="false" outlineLevel="0" collapsed="false">
      <c r="A1162" s="1" t="s">
        <v>47</v>
      </c>
      <c r="B1162" s="1" t="s">
        <v>95</v>
      </c>
      <c r="C1162" s="1" t="n">
        <v>2809</v>
      </c>
      <c r="D1162" s="1" t="n">
        <v>165</v>
      </c>
      <c r="E1162" s="1" t="n">
        <v>168</v>
      </c>
      <c r="F1162" s="1" t="n">
        <v>298</v>
      </c>
      <c r="G1162" s="1" t="n">
        <v>-7.36632221424582</v>
      </c>
      <c r="H1162" s="1" t="n">
        <v>-7.39231742277876</v>
      </c>
      <c r="I1162" s="1" t="n">
        <v>-8.21916852046216</v>
      </c>
      <c r="J1162" s="1" t="n">
        <v>0.982142857142857</v>
      </c>
      <c r="K1162" s="1" t="n">
        <v>0.563758389261745</v>
      </c>
      <c r="L1162" s="1" t="n">
        <v>0.737430627902287</v>
      </c>
    </row>
    <row r="1163" customFormat="false" ht="14.65" hidden="false" customHeight="false" outlineLevel="0" collapsed="false">
      <c r="A1163" s="1" t="s">
        <v>47</v>
      </c>
      <c r="B1163" s="1" t="s">
        <v>87</v>
      </c>
      <c r="C1163" s="1" t="n">
        <v>3039</v>
      </c>
      <c r="D1163" s="1" t="n">
        <v>29</v>
      </c>
      <c r="E1163" s="1" t="n">
        <v>168</v>
      </c>
      <c r="F1163" s="1" t="n">
        <v>202</v>
      </c>
      <c r="G1163" s="1" t="n">
        <v>-4.85798099512757</v>
      </c>
      <c r="H1163" s="1" t="n">
        <v>-7.39231742277876</v>
      </c>
      <c r="I1163" s="1" t="n">
        <v>-7.6582114827518</v>
      </c>
      <c r="J1163" s="1" t="n">
        <v>0.172619047619048</v>
      </c>
      <c r="K1163" s="1" t="n">
        <v>0.831683168316832</v>
      </c>
      <c r="L1163" s="1" t="n">
        <v>0.157422814356631</v>
      </c>
    </row>
    <row r="1164" customFormat="false" ht="14.65" hidden="false" customHeight="false" outlineLevel="0" collapsed="false">
      <c r="A1164" s="1" t="s">
        <v>47</v>
      </c>
      <c r="B1164" s="1" t="s">
        <v>96</v>
      </c>
      <c r="C1164" s="1" t="n">
        <v>3212</v>
      </c>
      <c r="D1164" s="1" t="n">
        <v>44</v>
      </c>
      <c r="E1164" s="1" t="n">
        <v>168</v>
      </c>
      <c r="F1164" s="1" t="n">
        <v>278</v>
      </c>
      <c r="G1164" s="1" t="n">
        <v>-5.4594316186373</v>
      </c>
      <c r="H1164" s="1" t="n">
        <v>-7.39231742277876</v>
      </c>
      <c r="I1164" s="1" t="n">
        <v>-8.11894107272351</v>
      </c>
      <c r="J1164" s="1" t="n">
        <v>0.261904761904762</v>
      </c>
      <c r="K1164" s="1" t="n">
        <v>0.60431654676259</v>
      </c>
      <c r="L1164" s="1" t="n">
        <v>0.203598998631917</v>
      </c>
    </row>
    <row r="1165" customFormat="false" ht="14.65" hidden="false" customHeight="false" outlineLevel="0" collapsed="false">
      <c r="A1165" s="1" t="s">
        <v>47</v>
      </c>
      <c r="B1165" s="1" t="s">
        <v>86</v>
      </c>
      <c r="C1165" s="1" t="n">
        <v>1109</v>
      </c>
      <c r="D1165" s="1" t="n">
        <v>35</v>
      </c>
      <c r="E1165" s="1" t="n">
        <v>169</v>
      </c>
      <c r="F1165" s="1" t="n">
        <v>232</v>
      </c>
      <c r="G1165" s="1" t="n">
        <v>-5.12928301694497</v>
      </c>
      <c r="H1165" s="1" t="n">
        <v>-7.40087943628218</v>
      </c>
      <c r="I1165" s="1" t="n">
        <v>-7.85798099512757</v>
      </c>
      <c r="J1165" s="1" t="n">
        <v>0.207100591715976</v>
      </c>
      <c r="K1165" s="1" t="n">
        <v>0.728448275862069</v>
      </c>
      <c r="L1165" s="1" t="n">
        <v>0.176758659618857</v>
      </c>
    </row>
    <row r="1166" customFormat="false" ht="14.65" hidden="false" customHeight="false" outlineLevel="0" collapsed="false">
      <c r="A1166" s="1" t="s">
        <v>47</v>
      </c>
      <c r="B1166" s="1" t="s">
        <v>105</v>
      </c>
      <c r="C1166" s="1" t="n">
        <v>2401</v>
      </c>
      <c r="D1166" s="1" t="n">
        <v>65</v>
      </c>
      <c r="E1166" s="1" t="n">
        <v>169</v>
      </c>
      <c r="F1166" s="1" t="n">
        <v>221</v>
      </c>
      <c r="G1166" s="1" t="n">
        <v>-6.02236781302845</v>
      </c>
      <c r="H1166" s="1" t="n">
        <v>-7.40087943628218</v>
      </c>
      <c r="I1166" s="1" t="n">
        <v>-7.78790255939143</v>
      </c>
      <c r="J1166" s="1" t="n">
        <v>0.384615384615385</v>
      </c>
      <c r="K1166" s="1" t="n">
        <v>0.764705882352941</v>
      </c>
      <c r="L1166" s="1" t="n">
        <v>0.336336396998156</v>
      </c>
    </row>
    <row r="1167" customFormat="false" ht="14.65" hidden="false" customHeight="false" outlineLevel="0" collapsed="false">
      <c r="A1167" s="1" t="s">
        <v>47</v>
      </c>
      <c r="B1167" s="1" t="s">
        <v>110</v>
      </c>
      <c r="C1167" s="1" t="n">
        <v>548</v>
      </c>
      <c r="D1167" s="1" t="n">
        <v>26</v>
      </c>
      <c r="E1167" s="1" t="n">
        <v>170</v>
      </c>
      <c r="F1167" s="1" t="n">
        <v>264</v>
      </c>
      <c r="G1167" s="1" t="n">
        <v>-4.70043971814109</v>
      </c>
      <c r="H1167" s="1" t="n">
        <v>-7.4093909361377</v>
      </c>
      <c r="I1167" s="1" t="n">
        <v>-8.04439411935845</v>
      </c>
      <c r="J1167" s="1" t="n">
        <v>0.152941176470588</v>
      </c>
      <c r="K1167" s="1" t="n">
        <v>0.643939393939394</v>
      </c>
      <c r="L1167" s="1" t="n">
        <v>0.122728923208021</v>
      </c>
    </row>
    <row r="1168" customFormat="false" ht="14.65" hidden="false" customHeight="false" outlineLevel="0" collapsed="false">
      <c r="A1168" s="1" t="s">
        <v>47</v>
      </c>
      <c r="B1168" s="1" t="s">
        <v>87</v>
      </c>
      <c r="C1168" s="1" t="n">
        <v>3028</v>
      </c>
      <c r="D1168" s="1" t="n">
        <v>42</v>
      </c>
      <c r="E1168" s="1" t="n">
        <v>170</v>
      </c>
      <c r="F1168" s="1" t="n">
        <v>293</v>
      </c>
      <c r="G1168" s="1" t="n">
        <v>-5.39231742277876</v>
      </c>
      <c r="H1168" s="1" t="n">
        <v>-7.4093909361377</v>
      </c>
      <c r="I1168" s="1" t="n">
        <v>-8.19475685442225</v>
      </c>
      <c r="J1168" s="1" t="n">
        <v>0.247058823529412</v>
      </c>
      <c r="K1168" s="1" t="n">
        <v>0.580204778156997</v>
      </c>
      <c r="L1168" s="1" t="n">
        <v>0.188187606888627</v>
      </c>
    </row>
    <row r="1169" customFormat="false" ht="14.65" hidden="false" customHeight="false" outlineLevel="0" collapsed="false">
      <c r="A1169" s="1" t="s">
        <v>47</v>
      </c>
      <c r="B1169" s="1" t="s">
        <v>109</v>
      </c>
      <c r="C1169" s="1" t="n">
        <v>3121</v>
      </c>
      <c r="D1169" s="1" t="n">
        <v>102</v>
      </c>
      <c r="E1169" s="1" t="n">
        <v>170</v>
      </c>
      <c r="F1169" s="1" t="n">
        <v>334</v>
      </c>
      <c r="G1169" s="1" t="n">
        <v>-6.6724253419715</v>
      </c>
      <c r="H1169" s="1" t="n">
        <v>-7.4093909361377</v>
      </c>
      <c r="I1169" s="1" t="n">
        <v>-8.38370429247405</v>
      </c>
      <c r="J1169" s="1" t="n">
        <v>0.6</v>
      </c>
      <c r="K1169" s="1" t="n">
        <v>0.508982035928144</v>
      </c>
      <c r="L1169" s="1" t="n">
        <v>0.428057861666074</v>
      </c>
    </row>
    <row r="1170" customFormat="false" ht="14.65" hidden="false" customHeight="false" outlineLevel="0" collapsed="false">
      <c r="A1170" s="1" t="s">
        <v>47</v>
      </c>
      <c r="B1170" s="1" t="s">
        <v>96</v>
      </c>
      <c r="C1170" s="1" t="n">
        <v>3246</v>
      </c>
      <c r="D1170" s="1" t="n">
        <v>72</v>
      </c>
      <c r="E1170" s="1" t="n">
        <v>170</v>
      </c>
      <c r="F1170" s="1" t="n">
        <v>234</v>
      </c>
      <c r="G1170" s="1" t="n">
        <v>-6.16992500144231</v>
      </c>
      <c r="H1170" s="1" t="n">
        <v>-7.4093909361377</v>
      </c>
      <c r="I1170" s="1" t="n">
        <v>-7.87036471958341</v>
      </c>
      <c r="J1170" s="1" t="n">
        <v>0.423529411764706</v>
      </c>
      <c r="K1170" s="1" t="n">
        <v>0.726495726495727</v>
      </c>
      <c r="L1170" s="1" t="n">
        <v>0.360994102557712</v>
      </c>
    </row>
    <row r="1171" customFormat="false" ht="14.65" hidden="false" customHeight="false" outlineLevel="0" collapsed="false">
      <c r="A1171" s="1" t="s">
        <v>47</v>
      </c>
      <c r="B1171" s="1" t="s">
        <v>106</v>
      </c>
      <c r="C1171" s="1" t="n">
        <v>419</v>
      </c>
      <c r="D1171" s="1" t="n">
        <v>44</v>
      </c>
      <c r="E1171" s="1" t="n">
        <v>171</v>
      </c>
      <c r="F1171" s="1" t="n">
        <v>272</v>
      </c>
      <c r="G1171" s="1" t="n">
        <v>-5.4594316186373</v>
      </c>
      <c r="H1171" s="1" t="n">
        <v>-7.4178525148859</v>
      </c>
      <c r="I1171" s="1" t="n">
        <v>-8.08746284125034</v>
      </c>
      <c r="J1171" s="1" t="n">
        <v>0.257309941520468</v>
      </c>
      <c r="K1171" s="1" t="n">
        <v>0.628676470588235</v>
      </c>
      <c r="L1171" s="1" t="n">
        <v>0.204018790827374</v>
      </c>
    </row>
    <row r="1172" customFormat="false" ht="14.65" hidden="false" customHeight="false" outlineLevel="0" collapsed="false">
      <c r="A1172" s="1" t="s">
        <v>47</v>
      </c>
      <c r="B1172" s="1" t="s">
        <v>120</v>
      </c>
      <c r="C1172" s="1" t="n">
        <v>644</v>
      </c>
      <c r="D1172" s="1" t="n">
        <v>95</v>
      </c>
      <c r="E1172" s="1" t="n">
        <v>171</v>
      </c>
      <c r="F1172" s="1" t="n">
        <v>202</v>
      </c>
      <c r="G1172" s="1" t="n">
        <v>-6.56985560833095</v>
      </c>
      <c r="H1172" s="1" t="n">
        <v>-7.4178525148859</v>
      </c>
      <c r="I1172" s="1" t="n">
        <v>-7.6582114827518</v>
      </c>
      <c r="J1172" s="1" t="n">
        <v>0.555555555555556</v>
      </c>
      <c r="K1172" s="1" t="n">
        <v>0.846534653465347</v>
      </c>
      <c r="L1172" s="1" t="n">
        <v>0.51115176573378</v>
      </c>
    </row>
    <row r="1173" customFormat="false" ht="14.65" hidden="false" customHeight="false" outlineLevel="0" collapsed="false">
      <c r="A1173" s="1" t="s">
        <v>47</v>
      </c>
      <c r="B1173" s="1" t="s">
        <v>97</v>
      </c>
      <c r="C1173" s="1" t="n">
        <v>1430</v>
      </c>
      <c r="D1173" s="1" t="n">
        <v>76</v>
      </c>
      <c r="E1173" s="1" t="n">
        <v>171</v>
      </c>
      <c r="F1173" s="1" t="n">
        <v>251</v>
      </c>
      <c r="G1173" s="1" t="n">
        <v>-6.24792751344359</v>
      </c>
      <c r="H1173" s="1" t="n">
        <v>-7.4178525148859</v>
      </c>
      <c r="I1173" s="1" t="n">
        <v>-7.97154355395077</v>
      </c>
      <c r="J1173" s="1" t="n">
        <v>0.444444444444444</v>
      </c>
      <c r="K1173" s="1" t="n">
        <v>0.681274900398406</v>
      </c>
      <c r="L1173" s="1" t="n">
        <v>0.36684168224424</v>
      </c>
    </row>
    <row r="1174" customFormat="false" ht="14.65" hidden="false" customHeight="false" outlineLevel="0" collapsed="false">
      <c r="A1174" s="1" t="s">
        <v>47</v>
      </c>
      <c r="B1174" s="1" t="s">
        <v>96</v>
      </c>
      <c r="C1174" s="1" t="n">
        <v>3203</v>
      </c>
      <c r="D1174" s="1" t="n">
        <v>68</v>
      </c>
      <c r="E1174" s="1" t="n">
        <v>171</v>
      </c>
      <c r="F1174" s="1" t="n">
        <v>298</v>
      </c>
      <c r="G1174" s="1" t="n">
        <v>-6.08746284125034</v>
      </c>
      <c r="H1174" s="1" t="n">
        <v>-7.4178525148859</v>
      </c>
      <c r="I1174" s="1" t="n">
        <v>-8.21916852046216</v>
      </c>
      <c r="J1174" s="1" t="n">
        <v>0.39766081871345</v>
      </c>
      <c r="K1174" s="1" t="n">
        <v>0.573825503355705</v>
      </c>
      <c r="L1174" s="1" t="n">
        <v>0.301233123799841</v>
      </c>
    </row>
    <row r="1175" customFormat="false" ht="14.65" hidden="false" customHeight="false" outlineLevel="0" collapsed="false">
      <c r="A1175" s="1" t="s">
        <v>47</v>
      </c>
      <c r="B1175" s="1" t="s">
        <v>110</v>
      </c>
      <c r="C1175" s="1" t="n">
        <v>525</v>
      </c>
      <c r="D1175" s="1" t="n">
        <v>102</v>
      </c>
      <c r="E1175" s="1" t="n">
        <v>172</v>
      </c>
      <c r="F1175" s="1" t="n">
        <v>191</v>
      </c>
      <c r="G1175" s="1" t="n">
        <v>-6.6724253419715</v>
      </c>
      <c r="H1175" s="1" t="n">
        <v>-7.4262647547021</v>
      </c>
      <c r="I1175" s="1" t="n">
        <v>-7.57742882803575</v>
      </c>
      <c r="J1175" s="1" t="n">
        <v>0.593023255813953</v>
      </c>
      <c r="K1175" s="1" t="n">
        <v>0.900523560209424</v>
      </c>
      <c r="L1175" s="1" t="n">
        <v>0.562754873463972</v>
      </c>
    </row>
    <row r="1176" customFormat="false" ht="14.65" hidden="false" customHeight="false" outlineLevel="0" collapsed="false">
      <c r="A1176" s="1" t="s">
        <v>47</v>
      </c>
      <c r="B1176" s="1" t="s">
        <v>89</v>
      </c>
      <c r="C1176" s="1" t="n">
        <v>1244</v>
      </c>
      <c r="D1176" s="1" t="n">
        <v>52</v>
      </c>
      <c r="E1176" s="1" t="n">
        <v>172</v>
      </c>
      <c r="F1176" s="1" t="n">
        <v>290</v>
      </c>
      <c r="G1176" s="1" t="n">
        <v>-5.70043971814109</v>
      </c>
      <c r="H1176" s="1" t="n">
        <v>-7.4262647547021</v>
      </c>
      <c r="I1176" s="1" t="n">
        <v>-8.17990909001493</v>
      </c>
      <c r="J1176" s="1" t="n">
        <v>0.302325581395349</v>
      </c>
      <c r="K1176" s="1" t="n">
        <v>0.593103448275862</v>
      </c>
      <c r="L1176" s="1" t="n">
        <v>0.232830634260615</v>
      </c>
    </row>
    <row r="1177" customFormat="false" ht="14.65" hidden="false" customHeight="false" outlineLevel="0" collapsed="false">
      <c r="A1177" s="1" t="s">
        <v>47</v>
      </c>
      <c r="B1177" s="1" t="s">
        <v>113</v>
      </c>
      <c r="C1177" s="1" t="n">
        <v>1502</v>
      </c>
      <c r="D1177" s="1" t="n">
        <v>30</v>
      </c>
      <c r="E1177" s="1" t="n">
        <v>172</v>
      </c>
      <c r="F1177" s="1" t="n">
        <v>253</v>
      </c>
      <c r="G1177" s="1" t="n">
        <v>-4.90689059560852</v>
      </c>
      <c r="H1177" s="1" t="n">
        <v>-7.4262647547021</v>
      </c>
      <c r="I1177" s="1" t="n">
        <v>-7.98299357469431</v>
      </c>
      <c r="J1177" s="1" t="n">
        <v>0.174418604651163</v>
      </c>
      <c r="K1177" s="1" t="n">
        <v>0.679841897233202</v>
      </c>
      <c r="L1177" s="1" t="n">
        <v>0.143812544593131</v>
      </c>
    </row>
    <row r="1178" customFormat="false" ht="14.65" hidden="false" customHeight="false" outlineLevel="0" collapsed="false">
      <c r="A1178" s="1" t="s">
        <v>47</v>
      </c>
      <c r="B1178" s="1" t="s">
        <v>113</v>
      </c>
      <c r="C1178" s="1" t="n">
        <v>1520</v>
      </c>
      <c r="D1178" s="1" t="n">
        <v>54</v>
      </c>
      <c r="E1178" s="1" t="n">
        <v>172</v>
      </c>
      <c r="F1178" s="1" t="n">
        <v>287</v>
      </c>
      <c r="G1178" s="1" t="n">
        <v>-5.75488750216347</v>
      </c>
      <c r="H1178" s="1" t="n">
        <v>-7.4262647547021</v>
      </c>
      <c r="I1178" s="1" t="n">
        <v>-8.16490692667569</v>
      </c>
      <c r="J1178" s="1" t="n">
        <v>0.313953488372093</v>
      </c>
      <c r="K1178" s="1" t="n">
        <v>0.599303135888502</v>
      </c>
      <c r="L1178" s="1" t="n">
        <v>0.243046061593422</v>
      </c>
    </row>
    <row r="1179" customFormat="false" ht="14.65" hidden="false" customHeight="false" outlineLevel="0" collapsed="false">
      <c r="A1179" s="1" t="s">
        <v>47</v>
      </c>
      <c r="B1179" s="1" t="s">
        <v>92</v>
      </c>
      <c r="C1179" s="1" t="n">
        <v>1926</v>
      </c>
      <c r="D1179" s="1" t="n">
        <v>29</v>
      </c>
      <c r="E1179" s="1" t="n">
        <v>172</v>
      </c>
      <c r="F1179" s="1" t="n">
        <v>231</v>
      </c>
      <c r="G1179" s="1" t="n">
        <v>-4.85798099512757</v>
      </c>
      <c r="H1179" s="1" t="n">
        <v>-7.4262647547021</v>
      </c>
      <c r="I1179" s="1" t="n">
        <v>-7.85174904141606</v>
      </c>
      <c r="J1179" s="1" t="n">
        <v>0.168604651162791</v>
      </c>
      <c r="K1179" s="1" t="n">
        <v>0.744588744588745</v>
      </c>
      <c r="L1179" s="1" t="n">
        <v>0.145488204602454</v>
      </c>
    </row>
    <row r="1180" customFormat="false" ht="14.65" hidden="false" customHeight="false" outlineLevel="0" collapsed="false">
      <c r="A1180" s="1" t="s">
        <v>47</v>
      </c>
      <c r="B1180" s="1" t="s">
        <v>92</v>
      </c>
      <c r="C1180" s="1" t="n">
        <v>1946</v>
      </c>
      <c r="D1180" s="1" t="n">
        <v>51</v>
      </c>
      <c r="E1180" s="1" t="n">
        <v>172</v>
      </c>
      <c r="F1180" s="1" t="n">
        <v>246</v>
      </c>
      <c r="G1180" s="1" t="n">
        <v>-5.6724253419715</v>
      </c>
      <c r="H1180" s="1" t="n">
        <v>-7.4262647547021</v>
      </c>
      <c r="I1180" s="1" t="n">
        <v>-7.94251450533924</v>
      </c>
      <c r="J1180" s="1" t="n">
        <v>0.296511627906977</v>
      </c>
      <c r="K1180" s="1" t="n">
        <v>0.699186991869919</v>
      </c>
      <c r="L1180" s="1" t="n">
        <v>0.247935319909777</v>
      </c>
    </row>
    <row r="1181" customFormat="false" ht="14.65" hidden="false" customHeight="false" outlineLevel="0" collapsed="false">
      <c r="A1181" s="1" t="s">
        <v>47</v>
      </c>
      <c r="B1181" s="1" t="s">
        <v>115</v>
      </c>
      <c r="C1181" s="1" t="n">
        <v>2220</v>
      </c>
      <c r="D1181" s="1" t="n">
        <v>141</v>
      </c>
      <c r="E1181" s="1" t="n">
        <v>172</v>
      </c>
      <c r="F1181" s="1" t="n">
        <v>175</v>
      </c>
      <c r="G1181" s="1" t="n">
        <v>-7.13955135239879</v>
      </c>
      <c r="H1181" s="1" t="n">
        <v>-7.4262647547021</v>
      </c>
      <c r="I1181" s="1" t="n">
        <v>-7.45121111183233</v>
      </c>
      <c r="J1181" s="1" t="n">
        <v>0.819767441860465</v>
      </c>
      <c r="K1181" s="1" t="n">
        <v>0.982857142857143</v>
      </c>
      <c r="L1181" s="1" t="n">
        <v>0.812710488962971</v>
      </c>
    </row>
    <row r="1182" customFormat="false" ht="14.65" hidden="false" customHeight="false" outlineLevel="0" collapsed="false">
      <c r="A1182" s="1" t="s">
        <v>47</v>
      </c>
      <c r="B1182" s="1" t="s">
        <v>98</v>
      </c>
      <c r="C1182" s="1" t="n">
        <v>2504</v>
      </c>
      <c r="D1182" s="1" t="n">
        <v>68</v>
      </c>
      <c r="E1182" s="1" t="n">
        <v>172</v>
      </c>
      <c r="F1182" s="1" t="n">
        <v>198</v>
      </c>
      <c r="G1182" s="1" t="n">
        <v>-6.08746284125034</v>
      </c>
      <c r="H1182" s="1" t="n">
        <v>-7.4262647547021</v>
      </c>
      <c r="I1182" s="1" t="n">
        <v>-7.62935662007961</v>
      </c>
      <c r="J1182" s="1" t="n">
        <v>0.395348837209302</v>
      </c>
      <c r="K1182" s="1" t="n">
        <v>0.868686868686869</v>
      </c>
      <c r="L1182" s="1" t="n">
        <v>0.368478450298668</v>
      </c>
    </row>
    <row r="1183" customFormat="false" ht="14.65" hidden="false" customHeight="false" outlineLevel="0" collapsed="false">
      <c r="A1183" s="1" t="s">
        <v>47</v>
      </c>
      <c r="B1183" s="1" t="s">
        <v>87</v>
      </c>
      <c r="C1183" s="1" t="n">
        <v>3004</v>
      </c>
      <c r="D1183" s="1" t="n">
        <v>48</v>
      </c>
      <c r="E1183" s="1" t="n">
        <v>172</v>
      </c>
      <c r="F1183" s="1" t="n">
        <v>273</v>
      </c>
      <c r="G1183" s="1" t="n">
        <v>-5.58496250072116</v>
      </c>
      <c r="H1183" s="1" t="n">
        <v>-7.4262647547021</v>
      </c>
      <c r="I1183" s="1" t="n">
        <v>-8.09275714091985</v>
      </c>
      <c r="J1183" s="1" t="n">
        <v>0.27906976744186</v>
      </c>
      <c r="K1183" s="1" t="n">
        <v>0.63003663003663</v>
      </c>
      <c r="L1183" s="1" t="n">
        <v>0.221511200299013</v>
      </c>
    </row>
    <row r="1184" customFormat="false" ht="14.65" hidden="false" customHeight="false" outlineLevel="0" collapsed="false">
      <c r="A1184" s="1" t="s">
        <v>47</v>
      </c>
      <c r="B1184" s="1" t="s">
        <v>113</v>
      </c>
      <c r="C1184" s="1" t="n">
        <v>1503</v>
      </c>
      <c r="D1184" s="1" t="n">
        <v>57</v>
      </c>
      <c r="E1184" s="1" t="n">
        <v>173</v>
      </c>
      <c r="F1184" s="1" t="n">
        <v>324</v>
      </c>
      <c r="G1184" s="1" t="n">
        <v>-5.83289001416474</v>
      </c>
      <c r="H1184" s="1" t="n">
        <v>-7.43462822763673</v>
      </c>
      <c r="I1184" s="1" t="n">
        <v>-8.33985000288462</v>
      </c>
      <c r="J1184" s="1" t="n">
        <v>0.329479768786127</v>
      </c>
      <c r="K1184" s="1" t="n">
        <v>0.533950617283951</v>
      </c>
      <c r="L1184" s="1" t="n">
        <v>0.240757208402073</v>
      </c>
    </row>
    <row r="1185" customFormat="false" ht="14.65" hidden="false" customHeight="false" outlineLevel="0" collapsed="false">
      <c r="A1185" s="1" t="s">
        <v>47</v>
      </c>
      <c r="B1185" s="1" t="s">
        <v>112</v>
      </c>
      <c r="C1185" s="1" t="n">
        <v>2610</v>
      </c>
      <c r="D1185" s="1" t="n">
        <v>62</v>
      </c>
      <c r="E1185" s="1" t="n">
        <v>173</v>
      </c>
      <c r="F1185" s="1" t="n">
        <v>384</v>
      </c>
      <c r="G1185" s="1" t="n">
        <v>-5.95419631038688</v>
      </c>
      <c r="H1185" s="1" t="n">
        <v>-7.43462822763673</v>
      </c>
      <c r="I1185" s="1" t="n">
        <v>-8.58496250072116</v>
      </c>
      <c r="J1185" s="1" t="n">
        <v>0.358381502890173</v>
      </c>
      <c r="K1185" s="1" t="n">
        <v>0.450520833333333</v>
      </c>
      <c r="L1185" s="1" t="n">
        <v>0.240548706407128</v>
      </c>
    </row>
    <row r="1186" customFormat="false" ht="14.65" hidden="false" customHeight="false" outlineLevel="0" collapsed="false">
      <c r="A1186" s="1" t="s">
        <v>47</v>
      </c>
      <c r="B1186" s="1" t="s">
        <v>118</v>
      </c>
      <c r="C1186" s="1" t="n">
        <v>238</v>
      </c>
      <c r="D1186" s="1" t="n">
        <v>39</v>
      </c>
      <c r="E1186" s="1" t="n">
        <v>174</v>
      </c>
      <c r="F1186" s="1" t="n">
        <v>186</v>
      </c>
      <c r="G1186" s="1" t="n">
        <v>-5.28540221886225</v>
      </c>
      <c r="H1186" s="1" t="n">
        <v>-7.44294349584873</v>
      </c>
      <c r="I1186" s="1" t="n">
        <v>-7.53915881110803</v>
      </c>
      <c r="J1186" s="1" t="n">
        <v>0.224137931034483</v>
      </c>
      <c r="K1186" s="1" t="n">
        <v>0.935483870967742</v>
      </c>
      <c r="L1186" s="1" t="n">
        <v>0.216787137438648</v>
      </c>
    </row>
    <row r="1187" customFormat="false" ht="14.65" hidden="false" customHeight="false" outlineLevel="0" collapsed="false">
      <c r="A1187" s="1" t="s">
        <v>47</v>
      </c>
      <c r="B1187" s="1" t="s">
        <v>119</v>
      </c>
      <c r="C1187" s="1" t="n">
        <v>1658</v>
      </c>
      <c r="D1187" s="1" t="n">
        <v>99</v>
      </c>
      <c r="E1187" s="1" t="n">
        <v>174</v>
      </c>
      <c r="F1187" s="1" t="n">
        <v>336</v>
      </c>
      <c r="G1187" s="1" t="n">
        <v>-6.62935662007961</v>
      </c>
      <c r="H1187" s="1" t="n">
        <v>-7.44294349584873</v>
      </c>
      <c r="I1187" s="1" t="n">
        <v>-8.39231742277876</v>
      </c>
      <c r="J1187" s="1" t="n">
        <v>0.568965517241379</v>
      </c>
      <c r="K1187" s="1" t="n">
        <v>0.517857142857143</v>
      </c>
      <c r="L1187" s="1" t="n">
        <v>0.409440625263009</v>
      </c>
    </row>
    <row r="1188" customFormat="false" ht="14.65" hidden="false" customHeight="false" outlineLevel="0" collapsed="false">
      <c r="A1188" s="1" t="s">
        <v>47</v>
      </c>
      <c r="B1188" s="1" t="s">
        <v>101</v>
      </c>
      <c r="C1188" s="1" t="n">
        <v>2305</v>
      </c>
      <c r="D1188" s="1" t="n">
        <v>59</v>
      </c>
      <c r="E1188" s="1" t="n">
        <v>174</v>
      </c>
      <c r="F1188" s="1" t="n">
        <v>231</v>
      </c>
      <c r="G1188" s="1" t="n">
        <v>-5.88264304936184</v>
      </c>
      <c r="H1188" s="1" t="n">
        <v>-7.44294349584873</v>
      </c>
      <c r="I1188" s="1" t="n">
        <v>-7.85174904141606</v>
      </c>
      <c r="J1188" s="1" t="n">
        <v>0.339080459770115</v>
      </c>
      <c r="K1188" s="1" t="n">
        <v>0.753246753246753</v>
      </c>
      <c r="L1188" s="1" t="n">
        <v>0.29428721670387</v>
      </c>
    </row>
    <row r="1189" customFormat="false" ht="14.65" hidden="false" customHeight="false" outlineLevel="0" collapsed="false">
      <c r="A1189" s="1" t="s">
        <v>47</v>
      </c>
      <c r="B1189" s="1" t="s">
        <v>87</v>
      </c>
      <c r="C1189" s="1" t="n">
        <v>3009</v>
      </c>
      <c r="D1189" s="1" t="n">
        <v>94</v>
      </c>
      <c r="E1189" s="1" t="n">
        <v>174</v>
      </c>
      <c r="F1189" s="1" t="n">
        <v>332</v>
      </c>
      <c r="G1189" s="1" t="n">
        <v>-6.55458885167764</v>
      </c>
      <c r="H1189" s="1" t="n">
        <v>-7.44294349584873</v>
      </c>
      <c r="I1189" s="1" t="n">
        <v>-8.37503943134692</v>
      </c>
      <c r="J1189" s="1" t="n">
        <v>0.540229885057471</v>
      </c>
      <c r="K1189" s="1" t="n">
        <v>0.524096385542169</v>
      </c>
      <c r="L1189" s="1" t="n">
        <v>0.391096732539431</v>
      </c>
    </row>
    <row r="1190" customFormat="false" ht="14.65" hidden="false" customHeight="false" outlineLevel="0" collapsed="false">
      <c r="A1190" s="1" t="s">
        <v>47</v>
      </c>
      <c r="B1190" s="1" t="s">
        <v>104</v>
      </c>
      <c r="C1190" s="1" t="n">
        <v>1027</v>
      </c>
      <c r="D1190" s="1" t="n">
        <v>34</v>
      </c>
      <c r="E1190" s="1" t="n">
        <v>175</v>
      </c>
      <c r="F1190" s="1" t="n">
        <v>215</v>
      </c>
      <c r="G1190" s="1" t="n">
        <v>-5.08746284125034</v>
      </c>
      <c r="H1190" s="1" t="n">
        <v>-7.45121111183233</v>
      </c>
      <c r="I1190" s="1" t="n">
        <v>-7.74819284958946</v>
      </c>
      <c r="J1190" s="1" t="n">
        <v>0.194285714285714</v>
      </c>
      <c r="K1190" s="1" t="n">
        <v>0.813953488372093</v>
      </c>
      <c r="L1190" s="1" t="n">
        <v>0.175283349156999</v>
      </c>
    </row>
    <row r="1191" customFormat="false" ht="14.65" hidden="false" customHeight="false" outlineLevel="0" collapsed="false">
      <c r="A1191" s="1" t="s">
        <v>47</v>
      </c>
      <c r="B1191" s="1" t="s">
        <v>119</v>
      </c>
      <c r="C1191" s="1" t="n">
        <v>1627</v>
      </c>
      <c r="D1191" s="1" t="n">
        <v>62</v>
      </c>
      <c r="E1191" s="1" t="n">
        <v>175</v>
      </c>
      <c r="F1191" s="1" t="n">
        <v>225</v>
      </c>
      <c r="G1191" s="1" t="n">
        <v>-5.95419631038688</v>
      </c>
      <c r="H1191" s="1" t="n">
        <v>-7.45121111183233</v>
      </c>
      <c r="I1191" s="1" t="n">
        <v>-7.81378119121704</v>
      </c>
      <c r="J1191" s="1" t="n">
        <v>0.354285714285714</v>
      </c>
      <c r="K1191" s="1" t="n">
        <v>0.777777777777778</v>
      </c>
      <c r="L1191" s="1" t="n">
        <v>0.312450631020961</v>
      </c>
    </row>
    <row r="1192" customFormat="false" ht="14.65" hidden="false" customHeight="false" outlineLevel="0" collapsed="false">
      <c r="A1192" s="1" t="s">
        <v>47</v>
      </c>
      <c r="B1192" s="1" t="s">
        <v>111</v>
      </c>
      <c r="C1192" s="1" t="n">
        <v>2104</v>
      </c>
      <c r="D1192" s="1" t="n">
        <v>78</v>
      </c>
      <c r="E1192" s="1" t="n">
        <v>175</v>
      </c>
      <c r="F1192" s="1" t="n">
        <v>176</v>
      </c>
      <c r="G1192" s="1" t="n">
        <v>-6.28540221886225</v>
      </c>
      <c r="H1192" s="1" t="n">
        <v>-7.45121111183233</v>
      </c>
      <c r="I1192" s="1" t="n">
        <v>-7.4594316186373</v>
      </c>
      <c r="J1192" s="1" t="n">
        <v>0.445714285714286</v>
      </c>
      <c r="K1192" s="1" t="n">
        <v>0.994318181818182</v>
      </c>
      <c r="L1192" s="1" t="n">
        <v>0.444446248192588</v>
      </c>
    </row>
    <row r="1193" customFormat="false" ht="14.65" hidden="false" customHeight="false" outlineLevel="0" collapsed="false">
      <c r="A1193" s="1" t="s">
        <v>47</v>
      </c>
      <c r="B1193" s="1" t="s">
        <v>87</v>
      </c>
      <c r="C1193" s="1" t="n">
        <v>3027</v>
      </c>
      <c r="D1193" s="1" t="n">
        <v>78</v>
      </c>
      <c r="E1193" s="1" t="n">
        <v>175</v>
      </c>
      <c r="F1193" s="1" t="n">
        <v>226</v>
      </c>
      <c r="G1193" s="1" t="n">
        <v>-6.28540221886225</v>
      </c>
      <c r="H1193" s="1" t="n">
        <v>-7.45121111183233</v>
      </c>
      <c r="I1193" s="1" t="n">
        <v>-7.82017896241519</v>
      </c>
      <c r="J1193" s="1" t="n">
        <v>0.445714285714286</v>
      </c>
      <c r="K1193" s="1" t="n">
        <v>0.774336283185841</v>
      </c>
      <c r="L1193" s="1" t="n">
        <v>0.39221243502033</v>
      </c>
    </row>
    <row r="1194" customFormat="false" ht="14.65" hidden="false" customHeight="false" outlineLevel="0" collapsed="false">
      <c r="A1194" s="1" t="s">
        <v>47</v>
      </c>
      <c r="B1194" s="1" t="s">
        <v>90</v>
      </c>
      <c r="C1194" s="1" t="n">
        <v>3635</v>
      </c>
      <c r="D1194" s="1" t="n">
        <v>174</v>
      </c>
      <c r="E1194" s="1" t="n">
        <v>175</v>
      </c>
      <c r="F1194" s="1" t="n">
        <v>216</v>
      </c>
      <c r="G1194" s="1" t="n">
        <v>-7.44294349584873</v>
      </c>
      <c r="H1194" s="1" t="n">
        <v>-7.45121111183233</v>
      </c>
      <c r="I1194" s="1" t="n">
        <v>-7.75488750216347</v>
      </c>
      <c r="J1194" s="1" t="n">
        <v>0.994285714285714</v>
      </c>
      <c r="K1194" s="1" t="n">
        <v>0.810185185185185</v>
      </c>
      <c r="L1194" s="1" t="n">
        <v>0.894959429780133</v>
      </c>
    </row>
    <row r="1195" customFormat="false" ht="14.65" hidden="false" customHeight="false" outlineLevel="0" collapsed="false">
      <c r="A1195" s="1" t="s">
        <v>47</v>
      </c>
      <c r="B1195" s="1" t="s">
        <v>120</v>
      </c>
      <c r="C1195" s="1" t="n">
        <v>616</v>
      </c>
      <c r="D1195" s="1" t="n">
        <v>132</v>
      </c>
      <c r="E1195" s="1" t="n">
        <v>176</v>
      </c>
      <c r="F1195" s="1" t="n">
        <v>526</v>
      </c>
      <c r="G1195" s="1" t="n">
        <v>-7.04439411935845</v>
      </c>
      <c r="H1195" s="1" t="n">
        <v>-7.4594316186373</v>
      </c>
      <c r="I1195" s="1" t="n">
        <v>-9.0389189892923</v>
      </c>
      <c r="J1195" s="1" t="n">
        <v>0.75</v>
      </c>
      <c r="K1195" s="1" t="n">
        <v>0.334600760456274</v>
      </c>
      <c r="L1195" s="1" t="n">
        <v>0.433835138914143</v>
      </c>
    </row>
    <row r="1196" customFormat="false" ht="14.65" hidden="false" customHeight="false" outlineLevel="0" collapsed="false">
      <c r="A1196" s="1" t="s">
        <v>47</v>
      </c>
      <c r="B1196" s="1" t="s">
        <v>114</v>
      </c>
      <c r="C1196" s="1" t="n">
        <v>817</v>
      </c>
      <c r="D1196" s="1" t="n">
        <v>49</v>
      </c>
      <c r="E1196" s="1" t="n">
        <v>176</v>
      </c>
      <c r="F1196" s="1" t="n">
        <v>199</v>
      </c>
      <c r="G1196" s="1" t="n">
        <v>-5.61470984411521</v>
      </c>
      <c r="H1196" s="1" t="n">
        <v>-7.4594316186373</v>
      </c>
      <c r="I1196" s="1" t="n">
        <v>-7.63662462054365</v>
      </c>
      <c r="J1196" s="1" t="n">
        <v>0.278409090909091</v>
      </c>
      <c r="K1196" s="1" t="n">
        <v>0.884422110552764</v>
      </c>
      <c r="L1196" s="1" t="n">
        <v>0.261826263453262</v>
      </c>
    </row>
    <row r="1197" customFormat="false" ht="14.65" hidden="false" customHeight="false" outlineLevel="0" collapsed="false">
      <c r="A1197" s="1" t="s">
        <v>47</v>
      </c>
      <c r="B1197" s="1" t="s">
        <v>91</v>
      </c>
      <c r="C1197" s="1" t="n">
        <v>1333</v>
      </c>
      <c r="D1197" s="1" t="n">
        <v>57</v>
      </c>
      <c r="E1197" s="1" t="n">
        <v>176</v>
      </c>
      <c r="F1197" s="1" t="n">
        <v>343</v>
      </c>
      <c r="G1197" s="1" t="n">
        <v>-5.83289001416474</v>
      </c>
      <c r="H1197" s="1" t="n">
        <v>-7.4594316186373</v>
      </c>
      <c r="I1197" s="1" t="n">
        <v>-8.42206476617281</v>
      </c>
      <c r="J1197" s="1" t="n">
        <v>0.323863636363636</v>
      </c>
      <c r="K1197" s="1" t="n">
        <v>0.513119533527697</v>
      </c>
      <c r="L1197" s="1" t="n">
        <v>0.23199117350712</v>
      </c>
    </row>
    <row r="1198" customFormat="false" ht="14.65" hidden="false" customHeight="false" outlineLevel="0" collapsed="false">
      <c r="A1198" s="1" t="s">
        <v>47</v>
      </c>
      <c r="B1198" s="1" t="s">
        <v>111</v>
      </c>
      <c r="C1198" s="1" t="n">
        <v>2145</v>
      </c>
      <c r="D1198" s="1" t="n">
        <v>22</v>
      </c>
      <c r="E1198" s="1" t="n">
        <v>176</v>
      </c>
      <c r="F1198" s="1" t="n">
        <v>238</v>
      </c>
      <c r="G1198" s="1" t="n">
        <v>-4.4594316186373</v>
      </c>
      <c r="H1198" s="1" t="n">
        <v>-7.4594316186373</v>
      </c>
      <c r="I1198" s="1" t="n">
        <v>-7.89481776330795</v>
      </c>
      <c r="J1198" s="1" t="n">
        <v>0.125</v>
      </c>
      <c r="K1198" s="1" t="n">
        <v>0.739495798319328</v>
      </c>
      <c r="L1198" s="1" t="n">
        <v>0.107492426936689</v>
      </c>
    </row>
    <row r="1199" customFormat="false" ht="14.65" hidden="false" customHeight="false" outlineLevel="0" collapsed="false">
      <c r="A1199" s="1" t="s">
        <v>47</v>
      </c>
      <c r="B1199" s="1" t="s">
        <v>96</v>
      </c>
      <c r="C1199" s="1" t="n">
        <v>3252</v>
      </c>
      <c r="D1199" s="1" t="n">
        <v>98</v>
      </c>
      <c r="E1199" s="1" t="n">
        <v>176</v>
      </c>
      <c r="F1199" s="1" t="n">
        <v>241</v>
      </c>
      <c r="G1199" s="1" t="n">
        <v>-6.61470984411521</v>
      </c>
      <c r="H1199" s="1" t="n">
        <v>-7.4594316186373</v>
      </c>
      <c r="I1199" s="1" t="n">
        <v>-7.91288933622996</v>
      </c>
      <c r="J1199" s="1" t="n">
        <v>0.556818181818182</v>
      </c>
      <c r="K1199" s="1" t="n">
        <v>0.730290456431535</v>
      </c>
      <c r="L1199" s="1" t="n">
        <v>0.475840299834737</v>
      </c>
    </row>
    <row r="1200" customFormat="false" ht="14.65" hidden="false" customHeight="false" outlineLevel="0" collapsed="false">
      <c r="A1200" s="1" t="s">
        <v>47</v>
      </c>
      <c r="B1200" s="1" t="s">
        <v>113</v>
      </c>
      <c r="C1200" s="1" t="n">
        <v>1530</v>
      </c>
      <c r="D1200" s="1" t="n">
        <v>61</v>
      </c>
      <c r="E1200" s="1" t="n">
        <v>177</v>
      </c>
      <c r="F1200" s="1" t="n">
        <v>268</v>
      </c>
      <c r="G1200" s="1" t="n">
        <v>-5.93073733756289</v>
      </c>
      <c r="H1200" s="1" t="n">
        <v>-7.467605550083</v>
      </c>
      <c r="I1200" s="1" t="n">
        <v>-8.06608919045777</v>
      </c>
      <c r="J1200" s="1" t="n">
        <v>0.344632768361582</v>
      </c>
      <c r="K1200" s="1" t="n">
        <v>0.66044776119403</v>
      </c>
      <c r="L1200" s="1" t="n">
        <v>0.280075941660875</v>
      </c>
    </row>
    <row r="1201" customFormat="false" ht="14.65" hidden="false" customHeight="false" outlineLevel="0" collapsed="false">
      <c r="A1201" s="1" t="s">
        <v>47</v>
      </c>
      <c r="B1201" s="1" t="s">
        <v>119</v>
      </c>
      <c r="C1201" s="1" t="n">
        <v>1601</v>
      </c>
      <c r="D1201" s="1" t="n">
        <v>74</v>
      </c>
      <c r="E1201" s="1" t="n">
        <v>177</v>
      </c>
      <c r="F1201" s="1" t="n">
        <v>261</v>
      </c>
      <c r="G1201" s="1" t="n">
        <v>-6.20945336562895</v>
      </c>
      <c r="H1201" s="1" t="n">
        <v>-7.467605550083</v>
      </c>
      <c r="I1201" s="1" t="n">
        <v>-8.02790599656989</v>
      </c>
      <c r="J1201" s="1" t="n">
        <v>0.418079096045198</v>
      </c>
      <c r="K1201" s="1" t="n">
        <v>0.67816091954023</v>
      </c>
      <c r="L1201" s="1" t="n">
        <v>0.344290336286577</v>
      </c>
    </row>
    <row r="1202" customFormat="false" ht="14.65" hidden="false" customHeight="false" outlineLevel="0" collapsed="false">
      <c r="A1202" s="1" t="s">
        <v>47</v>
      </c>
      <c r="B1202" s="1" t="s">
        <v>93</v>
      </c>
      <c r="C1202" s="1" t="n">
        <v>2716</v>
      </c>
      <c r="D1202" s="1" t="n">
        <v>27</v>
      </c>
      <c r="E1202" s="1" t="n">
        <v>177</v>
      </c>
      <c r="F1202" s="1" t="n">
        <v>253</v>
      </c>
      <c r="G1202" s="1" t="n">
        <v>-4.75488750216347</v>
      </c>
      <c r="H1202" s="1" t="n">
        <v>-7.467605550083</v>
      </c>
      <c r="I1202" s="1" t="n">
        <v>-7.98299357469431</v>
      </c>
      <c r="J1202" s="1" t="n">
        <v>0.152542372881356</v>
      </c>
      <c r="K1202" s="1" t="n">
        <v>0.699604743083004</v>
      </c>
      <c r="L1202" s="1" t="n">
        <v>0.127590068439567</v>
      </c>
    </row>
    <row r="1203" customFormat="false" ht="14.65" hidden="false" customHeight="false" outlineLevel="0" collapsed="false">
      <c r="A1203" s="1" t="s">
        <v>47</v>
      </c>
      <c r="B1203" s="1" t="s">
        <v>120</v>
      </c>
      <c r="C1203" s="1" t="n">
        <v>646</v>
      </c>
      <c r="D1203" s="1" t="n">
        <v>158</v>
      </c>
      <c r="E1203" s="1" t="n">
        <v>178</v>
      </c>
      <c r="F1203" s="1" t="n">
        <v>277</v>
      </c>
      <c r="G1203" s="1" t="n">
        <v>-7.3037807481771</v>
      </c>
      <c r="H1203" s="1" t="n">
        <v>-7.4757334309664</v>
      </c>
      <c r="I1203" s="1" t="n">
        <v>-8.11374216604919</v>
      </c>
      <c r="J1203" s="1" t="n">
        <v>0.887640449438202</v>
      </c>
      <c r="K1203" s="1" t="n">
        <v>0.642599277978339</v>
      </c>
      <c r="L1203" s="1" t="n">
        <v>0.71155291354686</v>
      </c>
    </row>
    <row r="1204" customFormat="false" ht="14.65" hidden="false" customHeight="false" outlineLevel="0" collapsed="false">
      <c r="A1204" s="1" t="s">
        <v>47</v>
      </c>
      <c r="B1204" s="1" t="s">
        <v>114</v>
      </c>
      <c r="C1204" s="1" t="n">
        <v>853</v>
      </c>
      <c r="D1204" s="1" t="n">
        <v>41</v>
      </c>
      <c r="E1204" s="1" t="n">
        <v>178</v>
      </c>
      <c r="F1204" s="1" t="n">
        <v>260</v>
      </c>
      <c r="G1204" s="1" t="n">
        <v>-5.35755200461808</v>
      </c>
      <c r="H1204" s="1" t="n">
        <v>-7.4757334309664</v>
      </c>
      <c r="I1204" s="1" t="n">
        <v>-8.02236781302845</v>
      </c>
      <c r="J1204" s="1" t="n">
        <v>0.230337078651685</v>
      </c>
      <c r="K1204" s="1" t="n">
        <v>0.684615384615385</v>
      </c>
      <c r="L1204" s="1" t="n">
        <v>0.190584326427146</v>
      </c>
    </row>
    <row r="1205" customFormat="false" ht="14.65" hidden="false" customHeight="false" outlineLevel="0" collapsed="false">
      <c r="A1205" s="1" t="s">
        <v>47</v>
      </c>
      <c r="B1205" s="1" t="s">
        <v>97</v>
      </c>
      <c r="C1205" s="1" t="n">
        <v>1421</v>
      </c>
      <c r="D1205" s="1" t="n">
        <v>41</v>
      </c>
      <c r="E1205" s="1" t="n">
        <v>178</v>
      </c>
      <c r="F1205" s="1" t="n">
        <v>182</v>
      </c>
      <c r="G1205" s="1" t="n">
        <v>-5.35755200461808</v>
      </c>
      <c r="H1205" s="1" t="n">
        <v>-7.4757334309664</v>
      </c>
      <c r="I1205" s="1" t="n">
        <v>-7.5077946401987</v>
      </c>
      <c r="J1205" s="1" t="n">
        <v>0.230337078651685</v>
      </c>
      <c r="K1205" s="1" t="n">
        <v>0.978021978021978</v>
      </c>
      <c r="L1205" s="1" t="n">
        <v>0.227791839436449</v>
      </c>
    </row>
    <row r="1206" customFormat="false" ht="14.65" hidden="false" customHeight="false" outlineLevel="0" collapsed="false">
      <c r="A1206" s="1" t="s">
        <v>47</v>
      </c>
      <c r="B1206" s="1" t="s">
        <v>119</v>
      </c>
      <c r="C1206" s="1" t="n">
        <v>1648</v>
      </c>
      <c r="D1206" s="1" t="n">
        <v>35</v>
      </c>
      <c r="E1206" s="1" t="n">
        <v>178</v>
      </c>
      <c r="F1206" s="1" t="n">
        <v>281</v>
      </c>
      <c r="G1206" s="1" t="n">
        <v>-5.12928301694497</v>
      </c>
      <c r="H1206" s="1" t="n">
        <v>-7.4757334309664</v>
      </c>
      <c r="I1206" s="1" t="n">
        <v>-8.13442632022093</v>
      </c>
      <c r="J1206" s="1" t="n">
        <v>0.196629213483146</v>
      </c>
      <c r="K1206" s="1" t="n">
        <v>0.633451957295374</v>
      </c>
      <c r="L1206" s="1" t="n">
        <v>0.156496591573291</v>
      </c>
    </row>
    <row r="1207" customFormat="false" ht="14.65" hidden="false" customHeight="false" outlineLevel="0" collapsed="false">
      <c r="A1207" s="1" t="s">
        <v>47</v>
      </c>
      <c r="B1207" s="1" t="s">
        <v>94</v>
      </c>
      <c r="C1207" s="1" t="n">
        <v>1712</v>
      </c>
      <c r="D1207" s="1" t="n">
        <v>72</v>
      </c>
      <c r="E1207" s="1" t="n">
        <v>178</v>
      </c>
      <c r="F1207" s="1" t="n">
        <v>254</v>
      </c>
      <c r="G1207" s="1" t="n">
        <v>-6.16992500144231</v>
      </c>
      <c r="H1207" s="1" t="n">
        <v>-7.4757334309664</v>
      </c>
      <c r="I1207" s="1" t="n">
        <v>-7.98868468677217</v>
      </c>
      <c r="J1207" s="1" t="n">
        <v>0.404494382022472</v>
      </c>
      <c r="K1207" s="1" t="n">
        <v>0.700787401574803</v>
      </c>
      <c r="L1207" s="1" t="n">
        <v>0.338614566764733</v>
      </c>
    </row>
    <row r="1208" customFormat="false" ht="14.65" hidden="false" customHeight="false" outlineLevel="0" collapsed="false">
      <c r="A1208" s="1" t="s">
        <v>47</v>
      </c>
      <c r="B1208" s="1" t="s">
        <v>121</v>
      </c>
      <c r="C1208" s="1" t="n">
        <v>1817</v>
      </c>
      <c r="D1208" s="1" t="n">
        <v>40</v>
      </c>
      <c r="E1208" s="1" t="n">
        <v>178</v>
      </c>
      <c r="F1208" s="1" t="n">
        <v>221</v>
      </c>
      <c r="G1208" s="1" t="n">
        <v>-5.32192809488736</v>
      </c>
      <c r="H1208" s="1" t="n">
        <v>-7.4757334309664</v>
      </c>
      <c r="I1208" s="1" t="n">
        <v>-7.78790255939143</v>
      </c>
      <c r="J1208" s="1" t="n">
        <v>0.224719101123596</v>
      </c>
      <c r="K1208" s="1" t="n">
        <v>0.805429864253394</v>
      </c>
      <c r="L1208" s="1" t="n">
        <v>0.201675830170248</v>
      </c>
    </row>
    <row r="1209" customFormat="false" ht="14.65" hidden="false" customHeight="false" outlineLevel="0" collapsed="false">
      <c r="A1209" s="1" t="s">
        <v>47</v>
      </c>
      <c r="B1209" s="1" t="s">
        <v>115</v>
      </c>
      <c r="C1209" s="1" t="n">
        <v>2218</v>
      </c>
      <c r="D1209" s="1" t="n">
        <v>66</v>
      </c>
      <c r="E1209" s="1" t="n">
        <v>178</v>
      </c>
      <c r="F1209" s="1" t="n">
        <v>204</v>
      </c>
      <c r="G1209" s="1" t="n">
        <v>-6.04439411935845</v>
      </c>
      <c r="H1209" s="1" t="n">
        <v>-7.4757334309664</v>
      </c>
      <c r="I1209" s="1" t="n">
        <v>-7.6724253419715</v>
      </c>
      <c r="J1209" s="1" t="n">
        <v>0.370786516853933</v>
      </c>
      <c r="K1209" s="1" t="n">
        <v>0.872549019607843</v>
      </c>
      <c r="L1209" s="1" t="n">
        <v>0.346352917828098</v>
      </c>
    </row>
    <row r="1210" customFormat="false" ht="14.65" hidden="false" customHeight="false" outlineLevel="0" collapsed="false">
      <c r="A1210" s="1" t="s">
        <v>47</v>
      </c>
      <c r="B1210" s="1" t="s">
        <v>115</v>
      </c>
      <c r="C1210" s="1" t="n">
        <v>2232</v>
      </c>
      <c r="D1210" s="1" t="n">
        <v>72</v>
      </c>
      <c r="E1210" s="1" t="n">
        <v>178</v>
      </c>
      <c r="F1210" s="1" t="n">
        <v>242</v>
      </c>
      <c r="G1210" s="1" t="n">
        <v>-6.16992500144231</v>
      </c>
      <c r="H1210" s="1" t="n">
        <v>-7.4757334309664</v>
      </c>
      <c r="I1210" s="1" t="n">
        <v>-7.9188632372746</v>
      </c>
      <c r="J1210" s="1" t="n">
        <v>0.404494382022472</v>
      </c>
      <c r="K1210" s="1" t="n">
        <v>0.735537190082645</v>
      </c>
      <c r="L1210" s="1" t="n">
        <v>0.346908397092991</v>
      </c>
    </row>
    <row r="1211" customFormat="false" ht="14.65" hidden="false" customHeight="false" outlineLevel="0" collapsed="false">
      <c r="A1211" s="1" t="s">
        <v>47</v>
      </c>
      <c r="B1211" s="1" t="s">
        <v>101</v>
      </c>
      <c r="C1211" s="1" t="n">
        <v>2318</v>
      </c>
      <c r="D1211" s="1" t="n">
        <v>79</v>
      </c>
      <c r="E1211" s="1" t="n">
        <v>179</v>
      </c>
      <c r="F1211" s="1" t="n">
        <v>212</v>
      </c>
      <c r="G1211" s="1" t="n">
        <v>-6.3037807481771</v>
      </c>
      <c r="H1211" s="1" t="n">
        <v>-7.48381577726426</v>
      </c>
      <c r="I1211" s="1" t="n">
        <v>-7.7279204545632</v>
      </c>
      <c r="J1211" s="1" t="n">
        <v>0.441340782122905</v>
      </c>
      <c r="K1211" s="1" t="n">
        <v>0.844339622641509</v>
      </c>
      <c r="L1211" s="1" t="n">
        <v>0.405539018129014</v>
      </c>
    </row>
    <row r="1212" customFormat="false" ht="14.65" hidden="false" customHeight="false" outlineLevel="0" collapsed="false">
      <c r="A1212" s="1" t="s">
        <v>47</v>
      </c>
      <c r="B1212" s="1" t="s">
        <v>102</v>
      </c>
      <c r="C1212" s="1" t="n">
        <v>3322</v>
      </c>
      <c r="D1212" s="1" t="n">
        <v>98</v>
      </c>
      <c r="E1212" s="1" t="n">
        <v>179</v>
      </c>
      <c r="F1212" s="1" t="n">
        <v>239</v>
      </c>
      <c r="G1212" s="1" t="n">
        <v>-6.61470984411521</v>
      </c>
      <c r="H1212" s="1" t="n">
        <v>-7.48381577726426</v>
      </c>
      <c r="I1212" s="1" t="n">
        <v>-7.90086680798075</v>
      </c>
      <c r="J1212" s="1" t="n">
        <v>0.547486033519553</v>
      </c>
      <c r="K1212" s="1" t="n">
        <v>0.748953974895398</v>
      </c>
      <c r="L1212" s="1" t="n">
        <v>0.473806058539183</v>
      </c>
    </row>
    <row r="1213" customFormat="false" ht="14.65" hidden="false" customHeight="false" outlineLevel="0" collapsed="false">
      <c r="A1213" s="1" t="s">
        <v>47</v>
      </c>
      <c r="B1213" s="1" t="s">
        <v>90</v>
      </c>
      <c r="C1213" s="1" t="n">
        <v>3606</v>
      </c>
      <c r="D1213" s="1" t="n">
        <v>64</v>
      </c>
      <c r="E1213" s="1" t="n">
        <v>179</v>
      </c>
      <c r="F1213" s="1" t="n">
        <v>294</v>
      </c>
      <c r="G1213" s="1" t="n">
        <v>-6</v>
      </c>
      <c r="H1213" s="1" t="n">
        <v>-7.48381577726426</v>
      </c>
      <c r="I1213" s="1" t="n">
        <v>-8.19967234483636</v>
      </c>
      <c r="J1213" s="1" t="n">
        <v>0.357541899441341</v>
      </c>
      <c r="K1213" s="1" t="n">
        <v>0.608843537414966</v>
      </c>
      <c r="L1213" s="1" t="n">
        <v>0.278984318947362</v>
      </c>
    </row>
    <row r="1214" customFormat="false" ht="14.65" hidden="false" customHeight="false" outlineLevel="0" collapsed="false">
      <c r="A1214" s="1" t="s">
        <v>47</v>
      </c>
      <c r="B1214" s="1" t="s">
        <v>107</v>
      </c>
      <c r="C1214" s="1" t="n">
        <v>919</v>
      </c>
      <c r="D1214" s="1" t="n">
        <v>95</v>
      </c>
      <c r="E1214" s="1" t="n">
        <v>180</v>
      </c>
      <c r="F1214" s="1" t="n">
        <v>238</v>
      </c>
      <c r="G1214" s="1" t="n">
        <v>-6.56985560833095</v>
      </c>
      <c r="H1214" s="1" t="n">
        <v>-7.49185309632968</v>
      </c>
      <c r="I1214" s="1" t="n">
        <v>-7.89481776330795</v>
      </c>
      <c r="J1214" s="1" t="n">
        <v>0.527777777777778</v>
      </c>
      <c r="K1214" s="1" t="n">
        <v>0.756302521008403</v>
      </c>
      <c r="L1214" s="1" t="n">
        <v>0.458985403224855</v>
      </c>
    </row>
    <row r="1215" customFormat="false" ht="14.65" hidden="false" customHeight="false" outlineLevel="0" collapsed="false">
      <c r="A1215" s="1" t="s">
        <v>47</v>
      </c>
      <c r="B1215" s="1" t="s">
        <v>94</v>
      </c>
      <c r="C1215" s="1" t="n">
        <v>1718</v>
      </c>
      <c r="D1215" s="1" t="n">
        <v>69</v>
      </c>
      <c r="E1215" s="1" t="n">
        <v>180</v>
      </c>
      <c r="F1215" s="1" t="n">
        <v>353</v>
      </c>
      <c r="G1215" s="1" t="n">
        <v>-6.10852445677817</v>
      </c>
      <c r="H1215" s="1" t="n">
        <v>-7.49185309632968</v>
      </c>
      <c r="I1215" s="1" t="n">
        <v>-8.46352437327118</v>
      </c>
      <c r="J1215" s="1" t="n">
        <v>0.383333333333333</v>
      </c>
      <c r="K1215" s="1" t="n">
        <v>0.509915014164306</v>
      </c>
      <c r="L1215" s="1" t="n">
        <v>0.273731946382323</v>
      </c>
    </row>
    <row r="1216" customFormat="false" ht="14.65" hidden="false" customHeight="false" outlineLevel="0" collapsed="false">
      <c r="A1216" s="1" t="s">
        <v>47</v>
      </c>
      <c r="B1216" s="1" t="s">
        <v>118</v>
      </c>
      <c r="C1216" s="1" t="n">
        <v>226</v>
      </c>
      <c r="D1216" s="1" t="n">
        <v>59</v>
      </c>
      <c r="E1216" s="1" t="n">
        <v>181</v>
      </c>
      <c r="F1216" s="1" t="n">
        <v>220</v>
      </c>
      <c r="G1216" s="1" t="n">
        <v>-5.88264304936184</v>
      </c>
      <c r="H1216" s="1" t="n">
        <v>-7.49984588708321</v>
      </c>
      <c r="I1216" s="1" t="n">
        <v>-7.78135971352466</v>
      </c>
      <c r="J1216" s="1" t="n">
        <v>0.325966850828729</v>
      </c>
      <c r="K1216" s="1" t="n">
        <v>0.822727272727273</v>
      </c>
      <c r="L1216" s="1" t="n">
        <v>0.295665998590048</v>
      </c>
    </row>
    <row r="1217" customFormat="false" ht="14.65" hidden="false" customHeight="false" outlineLevel="0" collapsed="false">
      <c r="A1217" s="1" t="s">
        <v>47</v>
      </c>
      <c r="B1217" s="1" t="s">
        <v>118</v>
      </c>
      <c r="C1217" s="1" t="n">
        <v>229</v>
      </c>
      <c r="D1217" s="1" t="n">
        <v>32</v>
      </c>
      <c r="E1217" s="1" t="n">
        <v>181</v>
      </c>
      <c r="F1217" s="1" t="n">
        <v>190</v>
      </c>
      <c r="G1217" s="1" t="n">
        <v>-5</v>
      </c>
      <c r="H1217" s="1" t="n">
        <v>-7.49984588708321</v>
      </c>
      <c r="I1217" s="1" t="n">
        <v>-7.56985560833095</v>
      </c>
      <c r="J1217" s="1" t="n">
        <v>0.176795580110497</v>
      </c>
      <c r="K1217" s="1" t="n">
        <v>0.952631578947369</v>
      </c>
      <c r="L1217" s="1" t="n">
        <v>0.172557519983397</v>
      </c>
    </row>
    <row r="1218" customFormat="false" ht="14.65" hidden="false" customHeight="false" outlineLevel="0" collapsed="false">
      <c r="A1218" s="1" t="s">
        <v>47</v>
      </c>
      <c r="B1218" s="1" t="s">
        <v>118</v>
      </c>
      <c r="C1218" s="1" t="n">
        <v>252</v>
      </c>
      <c r="D1218" s="1" t="n">
        <v>127</v>
      </c>
      <c r="E1218" s="1" t="n">
        <v>181</v>
      </c>
      <c r="F1218" s="1" t="n">
        <v>581</v>
      </c>
      <c r="G1218" s="1" t="n">
        <v>-6.98868468677217</v>
      </c>
      <c r="H1218" s="1" t="n">
        <v>-7.49984588708321</v>
      </c>
      <c r="I1218" s="1" t="n">
        <v>-9.18239435340453</v>
      </c>
      <c r="J1218" s="1" t="n">
        <v>0.701657458563536</v>
      </c>
      <c r="K1218" s="1" t="n">
        <v>0.311531841652324</v>
      </c>
      <c r="L1218" s="1" t="n">
        <v>0.391630373958005</v>
      </c>
    </row>
    <row r="1219" customFormat="false" ht="14.65" hidden="false" customHeight="false" outlineLevel="0" collapsed="false">
      <c r="A1219" s="1" t="s">
        <v>47</v>
      </c>
      <c r="B1219" s="1" t="s">
        <v>114</v>
      </c>
      <c r="C1219" s="1" t="n">
        <v>806</v>
      </c>
      <c r="D1219" s="1" t="n">
        <v>68</v>
      </c>
      <c r="E1219" s="1" t="n">
        <v>181</v>
      </c>
      <c r="F1219" s="1" t="n">
        <v>279</v>
      </c>
      <c r="G1219" s="1" t="n">
        <v>-6.08746284125034</v>
      </c>
      <c r="H1219" s="1" t="n">
        <v>-7.49984588708321</v>
      </c>
      <c r="I1219" s="1" t="n">
        <v>-8.12412131182919</v>
      </c>
      <c r="J1219" s="1" t="n">
        <v>0.375690607734807</v>
      </c>
      <c r="K1219" s="1" t="n">
        <v>0.648745519713262</v>
      </c>
      <c r="L1219" s="1" t="n">
        <v>0.302599024497967</v>
      </c>
    </row>
    <row r="1220" customFormat="false" ht="14.65" hidden="false" customHeight="false" outlineLevel="0" collapsed="false">
      <c r="A1220" s="1" t="s">
        <v>47</v>
      </c>
      <c r="B1220" s="1" t="s">
        <v>94</v>
      </c>
      <c r="C1220" s="1" t="n">
        <v>1711</v>
      </c>
      <c r="D1220" s="1" t="n">
        <v>56</v>
      </c>
      <c r="E1220" s="1" t="n">
        <v>181</v>
      </c>
      <c r="F1220" s="1" t="n">
        <v>270</v>
      </c>
      <c r="G1220" s="1" t="n">
        <v>-5.80735492205761</v>
      </c>
      <c r="H1220" s="1" t="n">
        <v>-7.49984588708321</v>
      </c>
      <c r="I1220" s="1" t="n">
        <v>-8.07681559705083</v>
      </c>
      <c r="J1220" s="1" t="n">
        <v>0.30939226519337</v>
      </c>
      <c r="K1220" s="1" t="n">
        <v>0.67037037037037</v>
      </c>
      <c r="L1220" s="1" t="n">
        <v>0.253318470695806</v>
      </c>
    </row>
    <row r="1221" customFormat="false" ht="14.65" hidden="false" customHeight="false" outlineLevel="0" collapsed="false">
      <c r="A1221" s="1" t="s">
        <v>47</v>
      </c>
      <c r="B1221" s="1" t="s">
        <v>121</v>
      </c>
      <c r="C1221" s="1" t="n">
        <v>1803</v>
      </c>
      <c r="D1221" s="1" t="n">
        <v>101</v>
      </c>
      <c r="E1221" s="1" t="n">
        <v>181</v>
      </c>
      <c r="F1221" s="1" t="n">
        <v>183</v>
      </c>
      <c r="G1221" s="1" t="n">
        <v>-6.6582114827518</v>
      </c>
      <c r="H1221" s="1" t="n">
        <v>-7.49984588708321</v>
      </c>
      <c r="I1221" s="1" t="n">
        <v>-7.51569983828404</v>
      </c>
      <c r="J1221" s="1" t="n">
        <v>0.558011049723757</v>
      </c>
      <c r="K1221" s="1" t="n">
        <v>0.989071038251366</v>
      </c>
      <c r="L1221" s="1" t="n">
        <v>0.554953431916744</v>
      </c>
    </row>
    <row r="1222" customFormat="false" ht="14.65" hidden="false" customHeight="false" outlineLevel="0" collapsed="false">
      <c r="A1222" s="1" t="s">
        <v>47</v>
      </c>
      <c r="B1222" s="1" t="s">
        <v>121</v>
      </c>
      <c r="C1222" s="1" t="n">
        <v>1813</v>
      </c>
      <c r="D1222" s="1" t="n">
        <v>38</v>
      </c>
      <c r="E1222" s="1" t="n">
        <v>181</v>
      </c>
      <c r="F1222" s="1" t="n">
        <v>192</v>
      </c>
      <c r="G1222" s="1" t="n">
        <v>-5.24792751344359</v>
      </c>
      <c r="H1222" s="1" t="n">
        <v>-7.49984588708321</v>
      </c>
      <c r="I1222" s="1" t="n">
        <v>-7.58496250072116</v>
      </c>
      <c r="J1222" s="1" t="n">
        <v>0.209944751381215</v>
      </c>
      <c r="K1222" s="1" t="n">
        <v>0.942708333333334</v>
      </c>
      <c r="L1222" s="1" t="n">
        <v>0.203842010825865</v>
      </c>
    </row>
    <row r="1223" customFormat="false" ht="14.65" hidden="false" customHeight="false" outlineLevel="0" collapsed="false">
      <c r="A1223" s="1" t="s">
        <v>47</v>
      </c>
      <c r="B1223" s="1" t="s">
        <v>115</v>
      </c>
      <c r="C1223" s="1" t="n">
        <v>2242</v>
      </c>
      <c r="D1223" s="1" t="n">
        <v>69</v>
      </c>
      <c r="E1223" s="1" t="n">
        <v>181</v>
      </c>
      <c r="F1223" s="1" t="n">
        <v>256</v>
      </c>
      <c r="G1223" s="1" t="n">
        <v>-6.10852445677817</v>
      </c>
      <c r="H1223" s="1" t="n">
        <v>-7.49984588708321</v>
      </c>
      <c r="I1223" s="1" t="n">
        <v>-8</v>
      </c>
      <c r="J1223" s="1" t="n">
        <v>0.38121546961326</v>
      </c>
      <c r="K1223" s="1" t="n">
        <v>0.70703125</v>
      </c>
      <c r="L1223" s="1" t="n">
        <v>0.32054560056909</v>
      </c>
    </row>
    <row r="1224" customFormat="false" ht="14.65" hidden="false" customHeight="false" outlineLevel="0" collapsed="false">
      <c r="A1224" s="1" t="s">
        <v>47</v>
      </c>
      <c r="B1224" s="1" t="s">
        <v>112</v>
      </c>
      <c r="C1224" s="1" t="n">
        <v>2627</v>
      </c>
      <c r="D1224" s="1" t="n">
        <v>43</v>
      </c>
      <c r="E1224" s="1" t="n">
        <v>181</v>
      </c>
      <c r="F1224" s="1" t="n">
        <v>300</v>
      </c>
      <c r="G1224" s="1" t="n">
        <v>-5.4262647547021</v>
      </c>
      <c r="H1224" s="1" t="n">
        <v>-7.49984588708321</v>
      </c>
      <c r="I1224" s="1" t="n">
        <v>-8.22881869049588</v>
      </c>
      <c r="J1224" s="1" t="n">
        <v>0.237569060773481</v>
      </c>
      <c r="K1224" s="1" t="n">
        <v>0.603333333333333</v>
      </c>
      <c r="L1224" s="1" t="n">
        <v>0.184530662431836</v>
      </c>
    </row>
    <row r="1225" customFormat="false" ht="14.65" hidden="false" customHeight="false" outlineLevel="0" collapsed="false">
      <c r="A1225" s="1" t="s">
        <v>47</v>
      </c>
      <c r="B1225" s="1" t="s">
        <v>112</v>
      </c>
      <c r="C1225" s="1" t="n">
        <v>2642</v>
      </c>
      <c r="D1225" s="1" t="n">
        <v>62</v>
      </c>
      <c r="E1225" s="1" t="n">
        <v>181</v>
      </c>
      <c r="F1225" s="1" t="n">
        <v>210</v>
      </c>
      <c r="G1225" s="1" t="n">
        <v>-5.95419631038688</v>
      </c>
      <c r="H1225" s="1" t="n">
        <v>-7.49984588708321</v>
      </c>
      <c r="I1225" s="1" t="n">
        <v>-7.71424551766612</v>
      </c>
      <c r="J1225" s="1" t="n">
        <v>0.342541436464088</v>
      </c>
      <c r="K1225" s="1" t="n">
        <v>0.861904761904762</v>
      </c>
      <c r="L1225" s="1" t="n">
        <v>0.318011448287288</v>
      </c>
    </row>
    <row r="1226" customFormat="false" ht="14.65" hidden="false" customHeight="false" outlineLevel="0" collapsed="false">
      <c r="A1226" s="1" t="s">
        <v>47</v>
      </c>
      <c r="B1226" s="1" t="s">
        <v>109</v>
      </c>
      <c r="C1226" s="1" t="n">
        <v>3113</v>
      </c>
      <c r="D1226" s="1" t="n">
        <v>50</v>
      </c>
      <c r="E1226" s="1" t="n">
        <v>181</v>
      </c>
      <c r="F1226" s="1" t="n">
        <v>252</v>
      </c>
      <c r="G1226" s="1" t="n">
        <v>-5.64385618977472</v>
      </c>
      <c r="H1226" s="1" t="n">
        <v>-7.49984588708321</v>
      </c>
      <c r="I1226" s="1" t="n">
        <v>-7.97727992349992</v>
      </c>
      <c r="J1226" s="1" t="n">
        <v>0.276243093922652</v>
      </c>
      <c r="K1226" s="1" t="n">
        <v>0.718253968253968</v>
      </c>
      <c r="L1226" s="1" t="n">
        <v>0.234115650230961</v>
      </c>
    </row>
    <row r="1227" customFormat="false" ht="14.65" hidden="false" customHeight="false" outlineLevel="0" collapsed="false">
      <c r="A1227" s="1" t="s">
        <v>47</v>
      </c>
      <c r="B1227" s="1" t="s">
        <v>118</v>
      </c>
      <c r="C1227" s="1" t="n">
        <v>206</v>
      </c>
      <c r="D1227" s="1" t="n">
        <v>50</v>
      </c>
      <c r="E1227" s="1" t="n">
        <v>182</v>
      </c>
      <c r="F1227" s="1" t="n">
        <v>258</v>
      </c>
      <c r="G1227" s="1" t="n">
        <v>-5.64385618977472</v>
      </c>
      <c r="H1227" s="1" t="n">
        <v>-7.5077946401987</v>
      </c>
      <c r="I1227" s="1" t="n">
        <v>-8.01122725542325</v>
      </c>
      <c r="J1227" s="1" t="n">
        <v>0.274725274725275</v>
      </c>
      <c r="K1227" s="1" t="n">
        <v>0.705426356589147</v>
      </c>
      <c r="L1227" s="1" t="n">
        <v>0.230740833644805</v>
      </c>
    </row>
    <row r="1228" customFormat="false" ht="14.65" hidden="false" customHeight="false" outlineLevel="0" collapsed="false">
      <c r="A1228" s="1" t="s">
        <v>47</v>
      </c>
      <c r="B1228" s="1" t="s">
        <v>118</v>
      </c>
      <c r="C1228" s="1" t="n">
        <v>208</v>
      </c>
      <c r="D1228" s="1" t="n">
        <v>98</v>
      </c>
      <c r="E1228" s="1" t="n">
        <v>182</v>
      </c>
      <c r="F1228" s="1" t="n">
        <v>235</v>
      </c>
      <c r="G1228" s="1" t="n">
        <v>-6.61470984411521</v>
      </c>
      <c r="H1228" s="1" t="n">
        <v>-7.5077946401987</v>
      </c>
      <c r="I1228" s="1" t="n">
        <v>-7.876516946565</v>
      </c>
      <c r="J1228" s="1" t="n">
        <v>0.538461538461539</v>
      </c>
      <c r="K1228" s="1" t="n">
        <v>0.774468085106383</v>
      </c>
      <c r="L1228" s="1" t="n">
        <v>0.473866983621923</v>
      </c>
    </row>
    <row r="1229" customFormat="false" ht="14.65" hidden="false" customHeight="false" outlineLevel="0" collapsed="false">
      <c r="A1229" s="1" t="s">
        <v>47</v>
      </c>
      <c r="B1229" s="1" t="s">
        <v>118</v>
      </c>
      <c r="C1229" s="1" t="n">
        <v>216</v>
      </c>
      <c r="D1229" s="1" t="n">
        <v>39</v>
      </c>
      <c r="E1229" s="1" t="n">
        <v>182</v>
      </c>
      <c r="F1229" s="1" t="n">
        <v>279</v>
      </c>
      <c r="G1229" s="1" t="n">
        <v>-5.28540221886225</v>
      </c>
      <c r="H1229" s="1" t="n">
        <v>-7.5077946401987</v>
      </c>
      <c r="I1229" s="1" t="n">
        <v>-8.12412131182919</v>
      </c>
      <c r="J1229" s="1" t="n">
        <v>0.214285714285714</v>
      </c>
      <c r="K1229" s="1" t="n">
        <v>0.652329749103943</v>
      </c>
      <c r="L1229" s="1" t="n">
        <v>0.173071999614875</v>
      </c>
    </row>
    <row r="1230" customFormat="false" ht="14.65" hidden="false" customHeight="false" outlineLevel="0" collapsed="false">
      <c r="A1230" s="1" t="s">
        <v>47</v>
      </c>
      <c r="B1230" s="1" t="s">
        <v>117</v>
      </c>
      <c r="C1230" s="1" t="n">
        <v>751</v>
      </c>
      <c r="D1230" s="1" t="n">
        <v>36</v>
      </c>
      <c r="E1230" s="1" t="n">
        <v>182</v>
      </c>
      <c r="F1230" s="1" t="n">
        <v>349</v>
      </c>
      <c r="G1230" s="1" t="n">
        <v>-5.16992500144231</v>
      </c>
      <c r="H1230" s="1" t="n">
        <v>-7.5077946401987</v>
      </c>
      <c r="I1230" s="1" t="n">
        <v>-8.44708322620965</v>
      </c>
      <c r="J1230" s="1" t="n">
        <v>0.197802197802198</v>
      </c>
      <c r="K1230" s="1" t="n">
        <v>0.521489971346705</v>
      </c>
      <c r="L1230" s="1" t="n">
        <v>0.142841398420785</v>
      </c>
    </row>
    <row r="1231" customFormat="false" ht="14.65" hidden="false" customHeight="false" outlineLevel="0" collapsed="false">
      <c r="A1231" s="1" t="s">
        <v>47</v>
      </c>
      <c r="B1231" s="1" t="s">
        <v>89</v>
      </c>
      <c r="C1231" s="1" t="n">
        <v>1235</v>
      </c>
      <c r="D1231" s="1" t="n">
        <v>69</v>
      </c>
      <c r="E1231" s="1" t="n">
        <v>182</v>
      </c>
      <c r="F1231" s="1" t="n">
        <v>241</v>
      </c>
      <c r="G1231" s="1" t="n">
        <v>-6.10852445677817</v>
      </c>
      <c r="H1231" s="1" t="n">
        <v>-7.5077946401987</v>
      </c>
      <c r="I1231" s="1" t="n">
        <v>-7.91288933622996</v>
      </c>
      <c r="J1231" s="1" t="n">
        <v>0.379120879120879</v>
      </c>
      <c r="K1231" s="1" t="n">
        <v>0.755186721991701</v>
      </c>
      <c r="L1231" s="1" t="n">
        <v>0.329461654808212</v>
      </c>
    </row>
    <row r="1232" customFormat="false" ht="14.65" hidden="false" customHeight="false" outlineLevel="0" collapsed="false">
      <c r="A1232" s="1" t="s">
        <v>47</v>
      </c>
      <c r="B1232" s="1" t="s">
        <v>101</v>
      </c>
      <c r="C1232" s="1" t="n">
        <v>2339</v>
      </c>
      <c r="D1232" s="1" t="n">
        <v>61</v>
      </c>
      <c r="E1232" s="1" t="n">
        <v>182</v>
      </c>
      <c r="F1232" s="1" t="n">
        <v>254</v>
      </c>
      <c r="G1232" s="1" t="n">
        <v>-5.93073733756289</v>
      </c>
      <c r="H1232" s="1" t="n">
        <v>-7.5077946401987</v>
      </c>
      <c r="I1232" s="1" t="n">
        <v>-7.98868468677217</v>
      </c>
      <c r="J1232" s="1" t="n">
        <v>0.335164835164835</v>
      </c>
      <c r="K1232" s="1" t="n">
        <v>0.716535433070866</v>
      </c>
      <c r="L1232" s="1" t="n">
        <v>0.283711723944158</v>
      </c>
    </row>
    <row r="1233" customFormat="false" ht="14.65" hidden="false" customHeight="false" outlineLevel="0" collapsed="false">
      <c r="A1233" s="1" t="s">
        <v>47</v>
      </c>
      <c r="B1233" s="1" t="s">
        <v>112</v>
      </c>
      <c r="C1233" s="1" t="n">
        <v>2649</v>
      </c>
      <c r="D1233" s="1" t="n">
        <v>27</v>
      </c>
      <c r="E1233" s="1" t="n">
        <v>182</v>
      </c>
      <c r="F1233" s="1" t="n">
        <v>211</v>
      </c>
      <c r="G1233" s="1" t="n">
        <v>-4.75488750216347</v>
      </c>
      <c r="H1233" s="1" t="n">
        <v>-7.5077946401987</v>
      </c>
      <c r="I1233" s="1" t="n">
        <v>-7.72109918870719</v>
      </c>
      <c r="J1233" s="1" t="n">
        <v>0.148351648351648</v>
      </c>
      <c r="K1233" s="1" t="n">
        <v>0.862559241706161</v>
      </c>
      <c r="L1233" s="1" t="n">
        <v>0.137780210051968</v>
      </c>
    </row>
    <row r="1234" customFormat="false" ht="14.65" hidden="false" customHeight="false" outlineLevel="0" collapsed="false">
      <c r="A1234" s="1" t="s">
        <v>47</v>
      </c>
      <c r="B1234" s="1" t="s">
        <v>109</v>
      </c>
      <c r="C1234" s="1" t="n">
        <v>3120</v>
      </c>
      <c r="D1234" s="1" t="n">
        <v>68</v>
      </c>
      <c r="E1234" s="1" t="n">
        <v>183</v>
      </c>
      <c r="F1234" s="1" t="n">
        <v>304</v>
      </c>
      <c r="G1234" s="1" t="n">
        <v>-6.08746284125034</v>
      </c>
      <c r="H1234" s="1" t="n">
        <v>-7.51569983828404</v>
      </c>
      <c r="I1234" s="1" t="n">
        <v>-8.24792751344359</v>
      </c>
      <c r="J1234" s="1" t="n">
        <v>0.371584699453552</v>
      </c>
      <c r="K1234" s="1" t="n">
        <v>0.601973684210526</v>
      </c>
      <c r="L1234" s="1" t="n">
        <v>0.288301283626914</v>
      </c>
    </row>
    <row r="1235" customFormat="false" ht="14.65" hidden="false" customHeight="false" outlineLevel="0" collapsed="false">
      <c r="A1235" s="1" t="s">
        <v>47</v>
      </c>
      <c r="B1235" s="1" t="s">
        <v>100</v>
      </c>
      <c r="C1235" s="1" t="n">
        <v>306</v>
      </c>
      <c r="D1235" s="1" t="n">
        <v>32</v>
      </c>
      <c r="E1235" s="1" t="n">
        <v>184</v>
      </c>
      <c r="F1235" s="1" t="n">
        <v>189</v>
      </c>
      <c r="G1235" s="1" t="n">
        <v>-5</v>
      </c>
      <c r="H1235" s="1" t="n">
        <v>-7.52356195605701</v>
      </c>
      <c r="I1235" s="1" t="n">
        <v>-7.56224242422107</v>
      </c>
      <c r="J1235" s="1" t="n">
        <v>0.173913043478261</v>
      </c>
      <c r="K1235" s="1" t="n">
        <v>0.973544973544974</v>
      </c>
      <c r="L1235" s="1" t="n">
        <v>0.17159718722341</v>
      </c>
    </row>
    <row r="1236" customFormat="false" ht="14.65" hidden="false" customHeight="false" outlineLevel="0" collapsed="false">
      <c r="A1236" s="1" t="s">
        <v>47</v>
      </c>
      <c r="B1236" s="1" t="s">
        <v>110</v>
      </c>
      <c r="C1236" s="1" t="n">
        <v>536</v>
      </c>
      <c r="D1236" s="1" t="n">
        <v>178</v>
      </c>
      <c r="E1236" s="1" t="n">
        <v>184</v>
      </c>
      <c r="F1236" s="1" t="n">
        <v>237</v>
      </c>
      <c r="G1236" s="1" t="n">
        <v>-7.4757334309664</v>
      </c>
      <c r="H1236" s="1" t="n">
        <v>-7.52356195605701</v>
      </c>
      <c r="I1236" s="1" t="n">
        <v>-7.88874324889826</v>
      </c>
      <c r="J1236" s="1" t="n">
        <v>0.967391304347826</v>
      </c>
      <c r="K1236" s="1" t="n">
        <v>0.776371308016878</v>
      </c>
      <c r="L1236" s="1" t="n">
        <v>0.852387196773428</v>
      </c>
    </row>
    <row r="1237" customFormat="false" ht="14.65" hidden="false" customHeight="false" outlineLevel="0" collapsed="false">
      <c r="A1237" s="1" t="s">
        <v>47</v>
      </c>
      <c r="B1237" s="1" t="s">
        <v>89</v>
      </c>
      <c r="C1237" s="1" t="n">
        <v>1219</v>
      </c>
      <c r="D1237" s="1" t="n">
        <v>89</v>
      </c>
      <c r="E1237" s="1" t="n">
        <v>184</v>
      </c>
      <c r="F1237" s="1" t="n">
        <v>295</v>
      </c>
      <c r="G1237" s="1" t="n">
        <v>-6.4757334309664</v>
      </c>
      <c r="H1237" s="1" t="n">
        <v>-7.52356195605701</v>
      </c>
      <c r="I1237" s="1" t="n">
        <v>-8.2045711442492</v>
      </c>
      <c r="J1237" s="1" t="n">
        <v>0.483695652173913</v>
      </c>
      <c r="K1237" s="1" t="n">
        <v>0.623728813559322</v>
      </c>
      <c r="L1237" s="1" t="n">
        <v>0.382005914602708</v>
      </c>
    </row>
    <row r="1238" customFormat="false" ht="14.65" hidden="false" customHeight="false" outlineLevel="0" collapsed="false">
      <c r="A1238" s="1" t="s">
        <v>47</v>
      </c>
      <c r="B1238" s="1" t="s">
        <v>121</v>
      </c>
      <c r="C1238" s="1" t="n">
        <v>1821</v>
      </c>
      <c r="D1238" s="1" t="n">
        <v>93</v>
      </c>
      <c r="E1238" s="1" t="n">
        <v>184</v>
      </c>
      <c r="F1238" s="1" t="n">
        <v>322</v>
      </c>
      <c r="G1238" s="1" t="n">
        <v>-6.53915881110803</v>
      </c>
      <c r="H1238" s="1" t="n">
        <v>-7.52356195605701</v>
      </c>
      <c r="I1238" s="1" t="n">
        <v>-8.33091687811462</v>
      </c>
      <c r="J1238" s="1" t="n">
        <v>0.505434782608696</v>
      </c>
      <c r="K1238" s="1" t="n">
        <v>0.571428571428571</v>
      </c>
      <c r="L1238" s="1" t="n">
        <v>0.382072782498458</v>
      </c>
    </row>
    <row r="1239" customFormat="false" ht="14.65" hidden="false" customHeight="false" outlineLevel="0" collapsed="false">
      <c r="A1239" s="1" t="s">
        <v>47</v>
      </c>
      <c r="B1239" s="1" t="s">
        <v>92</v>
      </c>
      <c r="C1239" s="1" t="n">
        <v>1947</v>
      </c>
      <c r="D1239" s="1" t="n">
        <v>75</v>
      </c>
      <c r="E1239" s="1" t="n">
        <v>184</v>
      </c>
      <c r="F1239" s="1" t="n">
        <v>226</v>
      </c>
      <c r="G1239" s="1" t="n">
        <v>-6.22881869049588</v>
      </c>
      <c r="H1239" s="1" t="n">
        <v>-7.52356195605701</v>
      </c>
      <c r="I1239" s="1" t="n">
        <v>-7.82017896241519</v>
      </c>
      <c r="J1239" s="1" t="n">
        <v>0.407608695652174</v>
      </c>
      <c r="K1239" s="1" t="n">
        <v>0.814159292035398</v>
      </c>
      <c r="L1239" s="1" t="n">
        <v>0.367788488741753</v>
      </c>
    </row>
    <row r="1240" customFormat="false" ht="14.65" hidden="false" customHeight="false" outlineLevel="0" collapsed="false">
      <c r="A1240" s="1" t="s">
        <v>47</v>
      </c>
      <c r="B1240" s="1" t="s">
        <v>115</v>
      </c>
      <c r="C1240" s="1" t="n">
        <v>2203</v>
      </c>
      <c r="D1240" s="1" t="n">
        <v>43</v>
      </c>
      <c r="E1240" s="1" t="n">
        <v>184</v>
      </c>
      <c r="F1240" s="1" t="n">
        <v>199</v>
      </c>
      <c r="G1240" s="1" t="n">
        <v>-5.4262647547021</v>
      </c>
      <c r="H1240" s="1" t="n">
        <v>-7.52356195605701</v>
      </c>
      <c r="I1240" s="1" t="n">
        <v>-7.63662462054365</v>
      </c>
      <c r="J1240" s="1" t="n">
        <v>0.233695652173913</v>
      </c>
      <c r="K1240" s="1" t="n">
        <v>0.92462311557789</v>
      </c>
      <c r="L1240" s="1" t="n">
        <v>0.22471548782792</v>
      </c>
    </row>
    <row r="1241" customFormat="false" ht="14.65" hidden="false" customHeight="false" outlineLevel="0" collapsed="false">
      <c r="A1241" s="1" t="s">
        <v>47</v>
      </c>
      <c r="B1241" s="1" t="s">
        <v>103</v>
      </c>
      <c r="C1241" s="1" t="n">
        <v>3536</v>
      </c>
      <c r="D1241" s="1" t="n">
        <v>92</v>
      </c>
      <c r="E1241" s="1" t="n">
        <v>184</v>
      </c>
      <c r="F1241" s="1" t="n">
        <v>316</v>
      </c>
      <c r="G1241" s="1" t="n">
        <v>-6.52356195605701</v>
      </c>
      <c r="H1241" s="1" t="n">
        <v>-7.52356195605701</v>
      </c>
      <c r="I1241" s="1" t="n">
        <v>-8.3037807481771</v>
      </c>
      <c r="J1241" s="1" t="n">
        <v>0.5</v>
      </c>
      <c r="K1241" s="1" t="n">
        <v>0.582278481012658</v>
      </c>
      <c r="L1241" s="1" t="n">
        <v>0.381535870205102</v>
      </c>
    </row>
    <row r="1242" customFormat="false" ht="14.65" hidden="false" customHeight="false" outlineLevel="0" collapsed="false">
      <c r="A1242" s="1" t="s">
        <v>47</v>
      </c>
      <c r="B1242" s="1" t="s">
        <v>91</v>
      </c>
      <c r="C1242" s="1" t="n">
        <v>1316</v>
      </c>
      <c r="D1242" s="1" t="n">
        <v>46</v>
      </c>
      <c r="E1242" s="1" t="n">
        <v>185</v>
      </c>
      <c r="F1242" s="1" t="n">
        <v>198</v>
      </c>
      <c r="G1242" s="1" t="n">
        <v>-5.52356195605701</v>
      </c>
      <c r="H1242" s="1" t="n">
        <v>-7.53138146051631</v>
      </c>
      <c r="I1242" s="1" t="n">
        <v>-7.62935662007961</v>
      </c>
      <c r="J1242" s="1" t="n">
        <v>0.248648648648649</v>
      </c>
      <c r="K1242" s="1" t="n">
        <v>0.934343434343434</v>
      </c>
      <c r="L1242" s="1" t="n">
        <v>0.240347368961796</v>
      </c>
    </row>
    <row r="1243" customFormat="false" ht="14.65" hidden="false" customHeight="false" outlineLevel="0" collapsed="false">
      <c r="A1243" s="1" t="s">
        <v>47</v>
      </c>
      <c r="B1243" s="1" t="s">
        <v>91</v>
      </c>
      <c r="C1243" s="1" t="n">
        <v>1335</v>
      </c>
      <c r="D1243" s="1" t="n">
        <v>31</v>
      </c>
      <c r="E1243" s="1" t="n">
        <v>185</v>
      </c>
      <c r="F1243" s="1" t="n">
        <v>278</v>
      </c>
      <c r="G1243" s="1" t="n">
        <v>-4.95419631038688</v>
      </c>
      <c r="H1243" s="1" t="n">
        <v>-7.53138146051631</v>
      </c>
      <c r="I1243" s="1" t="n">
        <v>-8.11894107272351</v>
      </c>
      <c r="J1243" s="1" t="n">
        <v>0.167567567567568</v>
      </c>
      <c r="K1243" s="1" t="n">
        <v>0.665467625899281</v>
      </c>
      <c r="L1243" s="1" t="n">
        <v>0.136695252539681</v>
      </c>
    </row>
    <row r="1244" customFormat="false" ht="14.65" hidden="false" customHeight="false" outlineLevel="0" collapsed="false">
      <c r="A1244" s="1" t="s">
        <v>47</v>
      </c>
      <c r="B1244" s="1" t="s">
        <v>91</v>
      </c>
      <c r="C1244" s="1" t="n">
        <v>1350</v>
      </c>
      <c r="D1244" s="1" t="n">
        <v>69</v>
      </c>
      <c r="E1244" s="1" t="n">
        <v>185</v>
      </c>
      <c r="F1244" s="1" t="n">
        <v>268</v>
      </c>
      <c r="G1244" s="1" t="n">
        <v>-6.10852445677817</v>
      </c>
      <c r="H1244" s="1" t="n">
        <v>-7.53138146051631</v>
      </c>
      <c r="I1244" s="1" t="n">
        <v>-8.06608919045777</v>
      </c>
      <c r="J1244" s="1" t="n">
        <v>0.372972972972973</v>
      </c>
      <c r="K1244" s="1" t="n">
        <v>0.690298507462687</v>
      </c>
      <c r="L1244" s="1" t="n">
        <v>0.309881628430218</v>
      </c>
    </row>
    <row r="1245" customFormat="false" ht="14.65" hidden="false" customHeight="false" outlineLevel="0" collapsed="false">
      <c r="A1245" s="1" t="s">
        <v>47</v>
      </c>
      <c r="B1245" s="1" t="s">
        <v>111</v>
      </c>
      <c r="C1245" s="1" t="n">
        <v>2139</v>
      </c>
      <c r="D1245" s="1" t="n">
        <v>65</v>
      </c>
      <c r="E1245" s="1" t="n">
        <v>185</v>
      </c>
      <c r="F1245" s="1" t="n">
        <v>189</v>
      </c>
      <c r="G1245" s="1" t="n">
        <v>-6.02236781302845</v>
      </c>
      <c r="H1245" s="1" t="n">
        <v>-7.53138146051631</v>
      </c>
      <c r="I1245" s="1" t="n">
        <v>-7.56224242422107</v>
      </c>
      <c r="J1245" s="1" t="n">
        <v>0.351351351351351</v>
      </c>
      <c r="K1245" s="1" t="n">
        <v>0.978835978835979</v>
      </c>
      <c r="L1245" s="1" t="n">
        <v>0.34761346469192</v>
      </c>
    </row>
    <row r="1246" customFormat="false" ht="14.65" hidden="false" customHeight="false" outlineLevel="0" collapsed="false">
      <c r="A1246" s="1" t="s">
        <v>47</v>
      </c>
      <c r="B1246" s="1" t="s">
        <v>109</v>
      </c>
      <c r="C1246" s="1" t="n">
        <v>3119</v>
      </c>
      <c r="D1246" s="1" t="n">
        <v>73</v>
      </c>
      <c r="E1246" s="1" t="n">
        <v>185</v>
      </c>
      <c r="F1246" s="1" t="n">
        <v>428</v>
      </c>
      <c r="G1246" s="1" t="n">
        <v>-6.18982455888002</v>
      </c>
      <c r="H1246" s="1" t="n">
        <v>-7.53138146051631</v>
      </c>
      <c r="I1246" s="1" t="n">
        <v>-8.74146698640115</v>
      </c>
      <c r="J1246" s="1" t="n">
        <v>0.394594594594595</v>
      </c>
      <c r="K1246" s="1" t="n">
        <v>0.432242990654206</v>
      </c>
      <c r="L1246" s="1" t="n">
        <v>0.259426962897171</v>
      </c>
    </row>
    <row r="1247" customFormat="false" ht="14.65" hidden="false" customHeight="false" outlineLevel="0" collapsed="false">
      <c r="A1247" s="1" t="s">
        <v>47</v>
      </c>
      <c r="B1247" s="1" t="s">
        <v>106</v>
      </c>
      <c r="C1247" s="1" t="n">
        <v>401</v>
      </c>
      <c r="D1247" s="1" t="n">
        <v>34</v>
      </c>
      <c r="E1247" s="1" t="n">
        <v>186</v>
      </c>
      <c r="F1247" s="1" t="n">
        <v>348</v>
      </c>
      <c r="G1247" s="1" t="n">
        <v>-5.08746284125034</v>
      </c>
      <c r="H1247" s="1" t="n">
        <v>-7.53915881110803</v>
      </c>
      <c r="I1247" s="1" t="n">
        <v>-8.44294349584873</v>
      </c>
      <c r="J1247" s="1" t="n">
        <v>0.182795698924731</v>
      </c>
      <c r="K1247" s="1" t="n">
        <v>0.53448275862069</v>
      </c>
      <c r="L1247" s="1" t="n">
        <v>0.133638878680364</v>
      </c>
    </row>
    <row r="1248" customFormat="false" ht="14.65" hidden="false" customHeight="false" outlineLevel="0" collapsed="false">
      <c r="A1248" s="1" t="s">
        <v>47</v>
      </c>
      <c r="B1248" s="1" t="s">
        <v>110</v>
      </c>
      <c r="C1248" s="1" t="n">
        <v>537</v>
      </c>
      <c r="D1248" s="1" t="n">
        <v>49</v>
      </c>
      <c r="E1248" s="1" t="n">
        <v>186</v>
      </c>
      <c r="F1248" s="1" t="n">
        <v>229</v>
      </c>
      <c r="G1248" s="1" t="n">
        <v>-5.61470984411521</v>
      </c>
      <c r="H1248" s="1" t="n">
        <v>-7.53915881110803</v>
      </c>
      <c r="I1248" s="1" t="n">
        <v>-7.83920378809694</v>
      </c>
      <c r="J1248" s="1" t="n">
        <v>0.263440860215054</v>
      </c>
      <c r="K1248" s="1" t="n">
        <v>0.812227074235808</v>
      </c>
      <c r="L1248" s="1" t="n">
        <v>0.237422496207509</v>
      </c>
    </row>
    <row r="1249" customFormat="false" ht="14.65" hidden="false" customHeight="false" outlineLevel="0" collapsed="false">
      <c r="A1249" s="1" t="s">
        <v>47</v>
      </c>
      <c r="B1249" s="1" t="s">
        <v>86</v>
      </c>
      <c r="C1249" s="1" t="n">
        <v>1144</v>
      </c>
      <c r="D1249" s="1" t="n">
        <v>112</v>
      </c>
      <c r="E1249" s="1" t="n">
        <v>186</v>
      </c>
      <c r="F1249" s="1" t="n">
        <v>187</v>
      </c>
      <c r="G1249" s="1" t="n">
        <v>-6.8073549220576</v>
      </c>
      <c r="H1249" s="1" t="n">
        <v>-7.53915881110803</v>
      </c>
      <c r="I1249" s="1" t="n">
        <v>-7.54689445988764</v>
      </c>
      <c r="J1249" s="1" t="n">
        <v>0.602150537634409</v>
      </c>
      <c r="K1249" s="1" t="n">
        <v>0.994652406417112</v>
      </c>
      <c r="L1249" s="1" t="n">
        <v>0.600538351240325</v>
      </c>
    </row>
    <row r="1250" customFormat="false" ht="14.65" hidden="false" customHeight="false" outlineLevel="0" collapsed="false">
      <c r="A1250" s="1" t="s">
        <v>47</v>
      </c>
      <c r="B1250" s="1" t="s">
        <v>121</v>
      </c>
      <c r="C1250" s="1" t="n">
        <v>1830</v>
      </c>
      <c r="D1250" s="1" t="n">
        <v>101</v>
      </c>
      <c r="E1250" s="1" t="n">
        <v>186</v>
      </c>
      <c r="F1250" s="1" t="n">
        <v>248</v>
      </c>
      <c r="G1250" s="1" t="n">
        <v>-6.6582114827518</v>
      </c>
      <c r="H1250" s="1" t="n">
        <v>-7.53915881110803</v>
      </c>
      <c r="I1250" s="1" t="n">
        <v>-7.95419631038688</v>
      </c>
      <c r="J1250" s="1" t="n">
        <v>0.543010752688172</v>
      </c>
      <c r="K1250" s="1" t="n">
        <v>0.75</v>
      </c>
      <c r="L1250" s="1" t="n">
        <v>0.470261106356066</v>
      </c>
    </row>
    <row r="1251" customFormat="false" ht="14.65" hidden="false" customHeight="false" outlineLevel="0" collapsed="false">
      <c r="A1251" s="1" t="s">
        <v>47</v>
      </c>
      <c r="B1251" s="1" t="s">
        <v>88</v>
      </c>
      <c r="C1251" s="1" t="n">
        <v>2948</v>
      </c>
      <c r="D1251" s="1" t="n">
        <v>74</v>
      </c>
      <c r="E1251" s="1" t="n">
        <v>186</v>
      </c>
      <c r="F1251" s="1" t="n">
        <v>269</v>
      </c>
      <c r="G1251" s="1" t="n">
        <v>-6.20945336562895</v>
      </c>
      <c r="H1251" s="1" t="n">
        <v>-7.53915881110803</v>
      </c>
      <c r="I1251" s="1" t="n">
        <v>-8.07146236255663</v>
      </c>
      <c r="J1251" s="1" t="n">
        <v>0.397849462365591</v>
      </c>
      <c r="K1251" s="1" t="n">
        <v>0.691449814126394</v>
      </c>
      <c r="L1251" s="1" t="n">
        <v>0.330825599081502</v>
      </c>
    </row>
    <row r="1252" customFormat="false" ht="14.65" hidden="false" customHeight="false" outlineLevel="0" collapsed="false">
      <c r="A1252" s="1" t="s">
        <v>47</v>
      </c>
      <c r="B1252" s="1" t="s">
        <v>106</v>
      </c>
      <c r="C1252" s="1" t="n">
        <v>443</v>
      </c>
      <c r="D1252" s="1" t="n">
        <v>146</v>
      </c>
      <c r="E1252" s="1" t="n">
        <v>187</v>
      </c>
      <c r="F1252" s="1" t="n">
        <v>234</v>
      </c>
      <c r="G1252" s="1" t="n">
        <v>-7.18982455888002</v>
      </c>
      <c r="H1252" s="1" t="n">
        <v>-7.54689445988764</v>
      </c>
      <c r="I1252" s="1" t="n">
        <v>-7.87036471958341</v>
      </c>
      <c r="J1252" s="1" t="n">
        <v>0.780748663101604</v>
      </c>
      <c r="K1252" s="1" t="n">
        <v>0.799145299145299</v>
      </c>
      <c r="L1252" s="1" t="n">
        <v>0.697949698224327</v>
      </c>
    </row>
    <row r="1253" customFormat="false" ht="14.65" hidden="false" customHeight="false" outlineLevel="0" collapsed="false">
      <c r="A1253" s="1" t="s">
        <v>47</v>
      </c>
      <c r="B1253" s="1" t="s">
        <v>87</v>
      </c>
      <c r="C1253" s="1" t="n">
        <v>3054</v>
      </c>
      <c r="D1253" s="1" t="n">
        <v>59</v>
      </c>
      <c r="E1253" s="1" t="n">
        <v>187</v>
      </c>
      <c r="F1253" s="1" t="n">
        <v>372</v>
      </c>
      <c r="G1253" s="1" t="n">
        <v>-5.88264304936184</v>
      </c>
      <c r="H1253" s="1" t="n">
        <v>-7.54689445988764</v>
      </c>
      <c r="I1253" s="1" t="n">
        <v>-8.53915881110803</v>
      </c>
      <c r="J1253" s="1" t="n">
        <v>0.315508021390374</v>
      </c>
      <c r="K1253" s="1" t="n">
        <v>0.502688172043011</v>
      </c>
      <c r="L1253" s="1" t="n">
        <v>0.223696782954935</v>
      </c>
    </row>
    <row r="1254" customFormat="false" ht="14.65" hidden="false" customHeight="false" outlineLevel="0" collapsed="false">
      <c r="A1254" s="1" t="s">
        <v>47</v>
      </c>
      <c r="B1254" s="1" t="s">
        <v>102</v>
      </c>
      <c r="C1254" s="1" t="n">
        <v>3327</v>
      </c>
      <c r="D1254" s="1" t="n">
        <v>72</v>
      </c>
      <c r="E1254" s="1" t="n">
        <v>187</v>
      </c>
      <c r="F1254" s="1" t="n">
        <v>197</v>
      </c>
      <c r="G1254" s="1" t="n">
        <v>-6.16992500144231</v>
      </c>
      <c r="H1254" s="1" t="n">
        <v>-7.54689445988764</v>
      </c>
      <c r="I1254" s="1" t="n">
        <v>-7.62205181945638</v>
      </c>
      <c r="J1254" s="1" t="n">
        <v>0.385026737967915</v>
      </c>
      <c r="K1254" s="1" t="n">
        <v>0.949238578680203</v>
      </c>
      <c r="L1254" s="1" t="n">
        <v>0.375127221287272</v>
      </c>
    </row>
    <row r="1255" customFormat="false" ht="14.65" hidden="false" customHeight="false" outlineLevel="0" collapsed="false">
      <c r="A1255" s="1" t="s">
        <v>47</v>
      </c>
      <c r="B1255" s="1" t="s">
        <v>100</v>
      </c>
      <c r="C1255" s="1" t="n">
        <v>324</v>
      </c>
      <c r="D1255" s="1" t="n">
        <v>81</v>
      </c>
      <c r="E1255" s="1" t="n">
        <v>188</v>
      </c>
      <c r="F1255" s="1" t="n">
        <v>235</v>
      </c>
      <c r="G1255" s="1" t="n">
        <v>-6.33985000288463</v>
      </c>
      <c r="H1255" s="1" t="n">
        <v>-7.55458885167764</v>
      </c>
      <c r="I1255" s="1" t="n">
        <v>-7.876516946565</v>
      </c>
      <c r="J1255" s="1" t="n">
        <v>0.430851063829787</v>
      </c>
      <c r="K1255" s="1" t="n">
        <v>0.8</v>
      </c>
      <c r="L1255" s="1" t="n">
        <v>0.385364906760602</v>
      </c>
    </row>
    <row r="1256" customFormat="false" ht="14.65" hidden="false" customHeight="false" outlineLevel="0" collapsed="false">
      <c r="A1256" s="1" t="s">
        <v>47</v>
      </c>
      <c r="B1256" s="1" t="s">
        <v>106</v>
      </c>
      <c r="C1256" s="1" t="n">
        <v>442</v>
      </c>
      <c r="D1256" s="1" t="n">
        <v>112</v>
      </c>
      <c r="E1256" s="1" t="n">
        <v>188</v>
      </c>
      <c r="F1256" s="1" t="n">
        <v>224</v>
      </c>
      <c r="G1256" s="1" t="n">
        <v>-6.8073549220576</v>
      </c>
      <c r="H1256" s="1" t="n">
        <v>-7.55458885167764</v>
      </c>
      <c r="I1256" s="1" t="n">
        <v>-7.8073549220576</v>
      </c>
      <c r="J1256" s="1" t="n">
        <v>0.595744680851064</v>
      </c>
      <c r="K1256" s="1" t="n">
        <v>0.839285714285714</v>
      </c>
      <c r="L1256" s="1" t="n">
        <v>0.545776822909815</v>
      </c>
    </row>
    <row r="1257" customFormat="false" ht="14.65" hidden="false" customHeight="false" outlineLevel="0" collapsed="false">
      <c r="A1257" s="1" t="s">
        <v>47</v>
      </c>
      <c r="B1257" s="1" t="s">
        <v>110</v>
      </c>
      <c r="C1257" s="1" t="n">
        <v>534</v>
      </c>
      <c r="D1257" s="1" t="n">
        <v>131</v>
      </c>
      <c r="E1257" s="1" t="n">
        <v>188</v>
      </c>
      <c r="F1257" s="1" t="n">
        <v>277</v>
      </c>
      <c r="G1257" s="1" t="n">
        <v>-7.03342300153745</v>
      </c>
      <c r="H1257" s="1" t="n">
        <v>-7.55458885167764</v>
      </c>
      <c r="I1257" s="1" t="n">
        <v>-8.11374216604919</v>
      </c>
      <c r="J1257" s="1" t="n">
        <v>0.696808510638298</v>
      </c>
      <c r="K1257" s="1" t="n">
        <v>0.67870036101083</v>
      </c>
      <c r="L1257" s="1" t="n">
        <v>0.574053655065382</v>
      </c>
    </row>
    <row r="1258" customFormat="false" ht="14.65" hidden="false" customHeight="false" outlineLevel="0" collapsed="false">
      <c r="A1258" s="1" t="s">
        <v>47</v>
      </c>
      <c r="B1258" s="1" t="s">
        <v>86</v>
      </c>
      <c r="C1258" s="1" t="n">
        <v>1137</v>
      </c>
      <c r="D1258" s="1" t="n">
        <v>37</v>
      </c>
      <c r="E1258" s="1" t="n">
        <v>188</v>
      </c>
      <c r="F1258" s="1" t="n">
        <v>206</v>
      </c>
      <c r="G1258" s="1" t="n">
        <v>-5.20945336562895</v>
      </c>
      <c r="H1258" s="1" t="n">
        <v>-7.55458885167764</v>
      </c>
      <c r="I1258" s="1" t="n">
        <v>-7.68650052718322</v>
      </c>
      <c r="J1258" s="1" t="n">
        <v>0.196808510638298</v>
      </c>
      <c r="K1258" s="1" t="n">
        <v>0.912621359223301</v>
      </c>
      <c r="L1258" s="1" t="n">
        <v>0.188013567131006</v>
      </c>
    </row>
    <row r="1259" customFormat="false" ht="14.65" hidden="false" customHeight="false" outlineLevel="0" collapsed="false">
      <c r="A1259" s="1" t="s">
        <v>47</v>
      </c>
      <c r="B1259" s="1" t="s">
        <v>119</v>
      </c>
      <c r="C1259" s="1" t="n">
        <v>1621</v>
      </c>
      <c r="D1259" s="1" t="n">
        <v>94</v>
      </c>
      <c r="E1259" s="1" t="n">
        <v>188</v>
      </c>
      <c r="F1259" s="1" t="n">
        <v>262</v>
      </c>
      <c r="G1259" s="1" t="n">
        <v>-6.55458885167764</v>
      </c>
      <c r="H1259" s="1" t="n">
        <v>-7.55458885167764</v>
      </c>
      <c r="I1259" s="1" t="n">
        <v>-8.03342300153745</v>
      </c>
      <c r="J1259" s="1" t="n">
        <v>0.5</v>
      </c>
      <c r="K1259" s="1" t="n">
        <v>0.717557251908397</v>
      </c>
      <c r="L1259" s="1" t="n">
        <v>0.423543755681865</v>
      </c>
    </row>
    <row r="1260" customFormat="false" ht="14.65" hidden="false" customHeight="false" outlineLevel="0" collapsed="false">
      <c r="A1260" s="1" t="s">
        <v>47</v>
      </c>
      <c r="B1260" s="1" t="s">
        <v>121</v>
      </c>
      <c r="C1260" s="1" t="n">
        <v>1829</v>
      </c>
      <c r="D1260" s="1" t="n">
        <v>165</v>
      </c>
      <c r="E1260" s="1" t="n">
        <v>188</v>
      </c>
      <c r="F1260" s="1" t="n">
        <v>249</v>
      </c>
      <c r="G1260" s="1" t="n">
        <v>-7.36632221424582</v>
      </c>
      <c r="H1260" s="1" t="n">
        <v>-7.55458885167764</v>
      </c>
      <c r="I1260" s="1" t="n">
        <v>-7.96000193206808</v>
      </c>
      <c r="J1260" s="1" t="n">
        <v>0.877659574468085</v>
      </c>
      <c r="K1260" s="1" t="n">
        <v>0.755020080321285</v>
      </c>
      <c r="L1260" s="1" t="n">
        <v>0.762615004921791</v>
      </c>
    </row>
    <row r="1261" customFormat="false" ht="14.65" hidden="false" customHeight="false" outlineLevel="0" collapsed="false">
      <c r="A1261" s="1" t="s">
        <v>47</v>
      </c>
      <c r="B1261" s="1" t="s">
        <v>92</v>
      </c>
      <c r="C1261" s="1" t="n">
        <v>1937</v>
      </c>
      <c r="D1261" s="1" t="n">
        <v>56</v>
      </c>
      <c r="E1261" s="1" t="n">
        <v>188</v>
      </c>
      <c r="F1261" s="1" t="n">
        <v>247</v>
      </c>
      <c r="G1261" s="1" t="n">
        <v>-5.80735492205761</v>
      </c>
      <c r="H1261" s="1" t="n">
        <v>-7.55458885167764</v>
      </c>
      <c r="I1261" s="1" t="n">
        <v>-7.94836723158468</v>
      </c>
      <c r="J1261" s="1" t="n">
        <v>0.297872340425532</v>
      </c>
      <c r="K1261" s="1" t="n">
        <v>0.761133603238867</v>
      </c>
      <c r="L1261" s="1" t="n">
        <v>0.259872680316765</v>
      </c>
    </row>
    <row r="1262" customFormat="false" ht="14.65" hidden="false" customHeight="false" outlineLevel="0" collapsed="false">
      <c r="A1262" s="1" t="s">
        <v>47</v>
      </c>
      <c r="B1262" s="1" t="s">
        <v>98</v>
      </c>
      <c r="C1262" s="1" t="n">
        <v>2527</v>
      </c>
      <c r="D1262" s="1" t="n">
        <v>36</v>
      </c>
      <c r="E1262" s="1" t="n">
        <v>188</v>
      </c>
      <c r="F1262" s="1" t="n">
        <v>278</v>
      </c>
      <c r="G1262" s="1" t="n">
        <v>-5.16992500144231</v>
      </c>
      <c r="H1262" s="1" t="n">
        <v>-7.55458885167764</v>
      </c>
      <c r="I1262" s="1" t="n">
        <v>-8.11894107272351</v>
      </c>
      <c r="J1262" s="1" t="n">
        <v>0.191489361702128</v>
      </c>
      <c r="K1262" s="1" t="n">
        <v>0.676258992805755</v>
      </c>
      <c r="L1262" s="1" t="n">
        <v>0.157471214924417</v>
      </c>
    </row>
    <row r="1263" customFormat="false" ht="14.65" hidden="false" customHeight="false" outlineLevel="0" collapsed="false">
      <c r="A1263" s="1" t="s">
        <v>47</v>
      </c>
      <c r="B1263" s="1" t="s">
        <v>112</v>
      </c>
      <c r="C1263" s="1" t="n">
        <v>2647</v>
      </c>
      <c r="D1263" s="1" t="n">
        <v>70</v>
      </c>
      <c r="E1263" s="1" t="n">
        <v>188</v>
      </c>
      <c r="F1263" s="1" t="n">
        <v>211</v>
      </c>
      <c r="G1263" s="1" t="n">
        <v>-6.12928301694497</v>
      </c>
      <c r="H1263" s="1" t="n">
        <v>-7.55458885167764</v>
      </c>
      <c r="I1263" s="1" t="n">
        <v>-7.72109918870719</v>
      </c>
      <c r="J1263" s="1" t="n">
        <v>0.372340425531915</v>
      </c>
      <c r="K1263" s="1" t="n">
        <v>0.890995260663507</v>
      </c>
      <c r="L1263" s="1" t="n">
        <v>0.351461604809313</v>
      </c>
    </row>
    <row r="1264" customFormat="false" ht="14.65" hidden="false" customHeight="false" outlineLevel="0" collapsed="false">
      <c r="A1264" s="1" t="s">
        <v>47</v>
      </c>
      <c r="B1264" s="1" t="s">
        <v>86</v>
      </c>
      <c r="C1264" s="1" t="n">
        <v>1154</v>
      </c>
      <c r="D1264" s="1" t="n">
        <v>58</v>
      </c>
      <c r="E1264" s="1" t="n">
        <v>189</v>
      </c>
      <c r="F1264" s="1" t="n">
        <v>249</v>
      </c>
      <c r="G1264" s="1" t="n">
        <v>-5.85798099512757</v>
      </c>
      <c r="H1264" s="1" t="n">
        <v>-7.56224242422107</v>
      </c>
      <c r="I1264" s="1" t="n">
        <v>-7.96000193206808</v>
      </c>
      <c r="J1264" s="1" t="n">
        <v>0.306878306878307</v>
      </c>
      <c r="K1264" s="1" t="n">
        <v>0.759036144578313</v>
      </c>
      <c r="L1264" s="1" t="n">
        <v>0.267360606618952</v>
      </c>
    </row>
    <row r="1265" customFormat="false" ht="14.65" hidden="false" customHeight="false" outlineLevel="0" collapsed="false">
      <c r="A1265" s="1" t="s">
        <v>47</v>
      </c>
      <c r="B1265" s="1" t="s">
        <v>94</v>
      </c>
      <c r="C1265" s="1" t="n">
        <v>1735</v>
      </c>
      <c r="D1265" s="1" t="n">
        <v>41</v>
      </c>
      <c r="E1265" s="1" t="n">
        <v>189</v>
      </c>
      <c r="F1265" s="1" t="n">
        <v>207</v>
      </c>
      <c r="G1265" s="1" t="n">
        <v>-5.35755200461808</v>
      </c>
      <c r="H1265" s="1" t="n">
        <v>-7.56224242422107</v>
      </c>
      <c r="I1265" s="1" t="n">
        <v>-7.69348695749933</v>
      </c>
      <c r="J1265" s="1" t="n">
        <v>0.216931216931217</v>
      </c>
      <c r="K1265" s="1" t="n">
        <v>0.91304347826087</v>
      </c>
      <c r="L1265" s="1" t="n">
        <v>0.20728495514361</v>
      </c>
    </row>
    <row r="1266" customFormat="false" ht="14.65" hidden="false" customHeight="false" outlineLevel="0" collapsed="false">
      <c r="A1266" s="1" t="s">
        <v>47</v>
      </c>
      <c r="B1266" s="1" t="s">
        <v>103</v>
      </c>
      <c r="C1266" s="1" t="n">
        <v>3506</v>
      </c>
      <c r="D1266" s="1" t="n">
        <v>36</v>
      </c>
      <c r="E1266" s="1" t="n">
        <v>189</v>
      </c>
      <c r="F1266" s="1" t="n">
        <v>234</v>
      </c>
      <c r="G1266" s="1" t="n">
        <v>-5.16992500144231</v>
      </c>
      <c r="H1266" s="1" t="n">
        <v>-7.56224242422107</v>
      </c>
      <c r="I1266" s="1" t="n">
        <v>-7.87036471958341</v>
      </c>
      <c r="J1266" s="1" t="n">
        <v>0.190476190476191</v>
      </c>
      <c r="K1266" s="1" t="n">
        <v>0.807692307692308</v>
      </c>
      <c r="L1266" s="1" t="n">
        <v>0.171184197004365</v>
      </c>
    </row>
    <row r="1267" customFormat="false" ht="14.65" hidden="false" customHeight="false" outlineLevel="0" collapsed="false">
      <c r="A1267" s="1" t="s">
        <v>47</v>
      </c>
      <c r="B1267" s="1" t="s">
        <v>97</v>
      </c>
      <c r="C1267" s="1" t="n">
        <v>1456</v>
      </c>
      <c r="D1267" s="1" t="n">
        <v>50</v>
      </c>
      <c r="E1267" s="1" t="n">
        <v>190</v>
      </c>
      <c r="F1267" s="1" t="n">
        <v>285</v>
      </c>
      <c r="G1267" s="1" t="n">
        <v>-5.64385618977472</v>
      </c>
      <c r="H1267" s="1" t="n">
        <v>-7.56985560833095</v>
      </c>
      <c r="I1267" s="1" t="n">
        <v>-8.15481810905211</v>
      </c>
      <c r="J1267" s="1" t="n">
        <v>0.263157894736842</v>
      </c>
      <c r="K1267" s="1" t="n">
        <v>0.666666666666667</v>
      </c>
      <c r="L1267" s="1" t="n">
        <v>0.21486752129677</v>
      </c>
    </row>
    <row r="1268" customFormat="false" ht="14.65" hidden="false" customHeight="false" outlineLevel="0" collapsed="false">
      <c r="A1268" s="1" t="s">
        <v>47</v>
      </c>
      <c r="B1268" s="1" t="s">
        <v>94</v>
      </c>
      <c r="C1268" s="1" t="n">
        <v>1719</v>
      </c>
      <c r="D1268" s="1" t="n">
        <v>86</v>
      </c>
      <c r="E1268" s="1" t="n">
        <v>190</v>
      </c>
      <c r="F1268" s="1" t="n">
        <v>352</v>
      </c>
      <c r="G1268" s="1" t="n">
        <v>-6.4262647547021</v>
      </c>
      <c r="H1268" s="1" t="n">
        <v>-7.56985560833095</v>
      </c>
      <c r="I1268" s="1" t="n">
        <v>-8.4594316186373</v>
      </c>
      <c r="J1268" s="1" t="n">
        <v>0.452631578947368</v>
      </c>
      <c r="K1268" s="1" t="n">
        <v>0.539772727272727</v>
      </c>
      <c r="L1268" s="1" t="n">
        <v>0.332544920878238</v>
      </c>
    </row>
    <row r="1269" customFormat="false" ht="14.65" hidden="false" customHeight="false" outlineLevel="0" collapsed="false">
      <c r="A1269" s="1" t="s">
        <v>47</v>
      </c>
      <c r="B1269" s="1" t="s">
        <v>99</v>
      </c>
      <c r="C1269" s="1" t="n">
        <v>112</v>
      </c>
      <c r="D1269" s="1" t="n">
        <v>121</v>
      </c>
      <c r="E1269" s="1" t="n">
        <v>191</v>
      </c>
      <c r="F1269" s="1" t="n">
        <v>358</v>
      </c>
      <c r="G1269" s="1" t="n">
        <v>-6.9188632372746</v>
      </c>
      <c r="H1269" s="1" t="n">
        <v>-7.57742882803575</v>
      </c>
      <c r="I1269" s="1" t="n">
        <v>-8.48381577726426</v>
      </c>
      <c r="J1269" s="1" t="n">
        <v>0.633507853403141</v>
      </c>
      <c r="K1269" s="1" t="n">
        <v>0.533519553072626</v>
      </c>
      <c r="L1269" s="1" t="n">
        <v>0.462729484850732</v>
      </c>
    </row>
    <row r="1270" customFormat="false" ht="14.65" hidden="false" customHeight="false" outlineLevel="0" collapsed="false">
      <c r="A1270" s="1" t="s">
        <v>47</v>
      </c>
      <c r="B1270" s="1" t="s">
        <v>110</v>
      </c>
      <c r="C1270" s="1" t="n">
        <v>538</v>
      </c>
      <c r="D1270" s="1" t="n">
        <v>104</v>
      </c>
      <c r="E1270" s="1" t="n">
        <v>192</v>
      </c>
      <c r="F1270" s="1" t="n">
        <v>202</v>
      </c>
      <c r="G1270" s="1" t="n">
        <v>-6.70043971814109</v>
      </c>
      <c r="H1270" s="1" t="n">
        <v>-7.58496250072116</v>
      </c>
      <c r="I1270" s="1" t="n">
        <v>-7.6582114827518</v>
      </c>
      <c r="J1270" s="1" t="n">
        <v>0.541666666666667</v>
      </c>
      <c r="K1270" s="1" t="n">
        <v>0.950495049504951</v>
      </c>
      <c r="L1270" s="1" t="n">
        <v>0.528088901406552</v>
      </c>
    </row>
    <row r="1271" customFormat="false" ht="14.65" hidden="false" customHeight="false" outlineLevel="0" collapsed="false">
      <c r="A1271" s="1" t="s">
        <v>47</v>
      </c>
      <c r="B1271" s="1" t="s">
        <v>104</v>
      </c>
      <c r="C1271" s="1" t="n">
        <v>1047</v>
      </c>
      <c r="D1271" s="1" t="n">
        <v>50</v>
      </c>
      <c r="E1271" s="1" t="n">
        <v>192</v>
      </c>
      <c r="F1271" s="1" t="n">
        <v>529</v>
      </c>
      <c r="G1271" s="1" t="n">
        <v>-5.64385618977472</v>
      </c>
      <c r="H1271" s="1" t="n">
        <v>-7.58496250072116</v>
      </c>
      <c r="I1271" s="1" t="n">
        <v>-9.04712391211403</v>
      </c>
      <c r="J1271" s="1" t="n">
        <v>0.260416666666667</v>
      </c>
      <c r="K1271" s="1" t="n">
        <v>0.362948960302458</v>
      </c>
      <c r="L1271" s="1" t="n">
        <v>0.156888660105877</v>
      </c>
    </row>
    <row r="1272" customFormat="false" ht="14.65" hidden="false" customHeight="false" outlineLevel="0" collapsed="false">
      <c r="A1272" s="1" t="s">
        <v>47</v>
      </c>
      <c r="B1272" s="1" t="s">
        <v>113</v>
      </c>
      <c r="C1272" s="1" t="n">
        <v>1501</v>
      </c>
      <c r="D1272" s="1" t="n">
        <v>39</v>
      </c>
      <c r="E1272" s="1" t="n">
        <v>192</v>
      </c>
      <c r="F1272" s="1" t="n">
        <v>247</v>
      </c>
      <c r="G1272" s="1" t="n">
        <v>-5.28540221886225</v>
      </c>
      <c r="H1272" s="1" t="n">
        <v>-7.58496250072116</v>
      </c>
      <c r="I1272" s="1" t="n">
        <v>-7.94836723158468</v>
      </c>
      <c r="J1272" s="1" t="n">
        <v>0.203125</v>
      </c>
      <c r="K1272" s="1" t="n">
        <v>0.777327935222672</v>
      </c>
      <c r="L1272" s="1" t="n">
        <v>0.179087599852845</v>
      </c>
    </row>
    <row r="1273" customFormat="false" ht="14.65" hidden="false" customHeight="false" outlineLevel="0" collapsed="false">
      <c r="A1273" s="1" t="s">
        <v>47</v>
      </c>
      <c r="B1273" s="1" t="s">
        <v>119</v>
      </c>
      <c r="C1273" s="1" t="n">
        <v>1629</v>
      </c>
      <c r="D1273" s="1" t="n">
        <v>65</v>
      </c>
      <c r="E1273" s="1" t="n">
        <v>192</v>
      </c>
      <c r="F1273" s="1" t="n">
        <v>294</v>
      </c>
      <c r="G1273" s="1" t="n">
        <v>-6.02236781302845</v>
      </c>
      <c r="H1273" s="1" t="n">
        <v>-7.58496250072116</v>
      </c>
      <c r="I1273" s="1" t="n">
        <v>-8.19967234483636</v>
      </c>
      <c r="J1273" s="1" t="n">
        <v>0.338541666666667</v>
      </c>
      <c r="K1273" s="1" t="n">
        <v>0.653061224489796</v>
      </c>
      <c r="L1273" s="1" t="n">
        <v>0.273582980816224</v>
      </c>
    </row>
    <row r="1274" customFormat="false" ht="14.65" hidden="false" customHeight="false" outlineLevel="0" collapsed="false">
      <c r="A1274" s="1" t="s">
        <v>47</v>
      </c>
      <c r="B1274" s="1" t="s">
        <v>119</v>
      </c>
      <c r="C1274" s="1" t="n">
        <v>1636</v>
      </c>
      <c r="D1274" s="1" t="n">
        <v>81</v>
      </c>
      <c r="E1274" s="1" t="n">
        <v>192</v>
      </c>
      <c r="F1274" s="1" t="n">
        <v>256</v>
      </c>
      <c r="G1274" s="1" t="n">
        <v>-6.33985000288463</v>
      </c>
      <c r="H1274" s="1" t="n">
        <v>-7.58496250072116</v>
      </c>
      <c r="I1274" s="1" t="n">
        <v>-8</v>
      </c>
      <c r="J1274" s="1" t="n">
        <v>0.421875</v>
      </c>
      <c r="K1274" s="1" t="n">
        <v>0.75</v>
      </c>
      <c r="L1274" s="1" t="n">
        <v>0.36535446722156</v>
      </c>
    </row>
    <row r="1275" customFormat="false" ht="14.65" hidden="false" customHeight="false" outlineLevel="0" collapsed="false">
      <c r="A1275" s="1" t="s">
        <v>47</v>
      </c>
      <c r="B1275" s="1" t="s">
        <v>94</v>
      </c>
      <c r="C1275" s="1" t="n">
        <v>1725</v>
      </c>
      <c r="D1275" s="1" t="n">
        <v>55</v>
      </c>
      <c r="E1275" s="1" t="n">
        <v>192</v>
      </c>
      <c r="F1275" s="1" t="n">
        <v>231</v>
      </c>
      <c r="G1275" s="1" t="n">
        <v>-5.78135971352466</v>
      </c>
      <c r="H1275" s="1" t="n">
        <v>-7.58496250072116</v>
      </c>
      <c r="I1275" s="1" t="n">
        <v>-7.85174904141606</v>
      </c>
      <c r="J1275" s="1" t="n">
        <v>0.286458333333333</v>
      </c>
      <c r="K1275" s="1" t="n">
        <v>0.831168831168831</v>
      </c>
      <c r="L1275" s="1" t="n">
        <v>0.26115965438667</v>
      </c>
    </row>
    <row r="1276" customFormat="false" ht="14.65" hidden="false" customHeight="false" outlineLevel="0" collapsed="false">
      <c r="A1276" s="1" t="s">
        <v>47</v>
      </c>
      <c r="B1276" s="1" t="s">
        <v>102</v>
      </c>
      <c r="C1276" s="1" t="n">
        <v>3342</v>
      </c>
      <c r="D1276" s="1" t="n">
        <v>65</v>
      </c>
      <c r="E1276" s="1" t="n">
        <v>192</v>
      </c>
      <c r="F1276" s="1" t="n">
        <v>252</v>
      </c>
      <c r="G1276" s="1" t="n">
        <v>-6.02236781302845</v>
      </c>
      <c r="H1276" s="1" t="n">
        <v>-7.58496250072116</v>
      </c>
      <c r="I1276" s="1" t="n">
        <v>-7.97727992349992</v>
      </c>
      <c r="J1276" s="1" t="n">
        <v>0.338541666666667</v>
      </c>
      <c r="K1276" s="1" t="n">
        <v>0.761904761904762</v>
      </c>
      <c r="L1276" s="1" t="n">
        <v>0.295503393027906</v>
      </c>
    </row>
    <row r="1277" customFormat="false" ht="14.65" hidden="false" customHeight="false" outlineLevel="0" collapsed="false">
      <c r="A1277" s="1" t="s">
        <v>47</v>
      </c>
      <c r="B1277" s="1" t="s">
        <v>120</v>
      </c>
      <c r="C1277" s="1" t="n">
        <v>608</v>
      </c>
      <c r="D1277" s="1" t="n">
        <v>62</v>
      </c>
      <c r="E1277" s="1" t="n">
        <v>193</v>
      </c>
      <c r="F1277" s="1" t="n">
        <v>260</v>
      </c>
      <c r="G1277" s="1" t="n">
        <v>-5.95419631038688</v>
      </c>
      <c r="H1277" s="1" t="n">
        <v>-7.59245703726808</v>
      </c>
      <c r="I1277" s="1" t="n">
        <v>-8.02236781302845</v>
      </c>
      <c r="J1277" s="1" t="n">
        <v>0.321243523316062</v>
      </c>
      <c r="K1277" s="1" t="n">
        <v>0.742307692307692</v>
      </c>
      <c r="L1277" s="1" t="n">
        <v>0.276774682351463</v>
      </c>
    </row>
    <row r="1278" customFormat="false" ht="14.65" hidden="false" customHeight="false" outlineLevel="0" collapsed="false">
      <c r="A1278" s="1" t="s">
        <v>47</v>
      </c>
      <c r="B1278" s="1" t="s">
        <v>100</v>
      </c>
      <c r="C1278" s="1" t="n">
        <v>329</v>
      </c>
      <c r="D1278" s="1" t="n">
        <v>66</v>
      </c>
      <c r="E1278" s="1" t="n">
        <v>194</v>
      </c>
      <c r="F1278" s="1" t="n">
        <v>280</v>
      </c>
      <c r="G1278" s="1" t="n">
        <v>-6.04439411935845</v>
      </c>
      <c r="H1278" s="1" t="n">
        <v>-7.59991284218713</v>
      </c>
      <c r="I1278" s="1" t="n">
        <v>-8.12928301694497</v>
      </c>
      <c r="J1278" s="1" t="n">
        <v>0.34020618556701</v>
      </c>
      <c r="K1278" s="1" t="n">
        <v>0.692857142857143</v>
      </c>
      <c r="L1278" s="1" t="n">
        <v>0.283180963390037</v>
      </c>
    </row>
    <row r="1279" customFormat="false" ht="14.65" hidden="false" customHeight="false" outlineLevel="0" collapsed="false">
      <c r="A1279" s="1" t="s">
        <v>47</v>
      </c>
      <c r="B1279" s="1" t="s">
        <v>86</v>
      </c>
      <c r="C1279" s="1" t="n">
        <v>1103</v>
      </c>
      <c r="D1279" s="1" t="n">
        <v>55</v>
      </c>
      <c r="E1279" s="1" t="n">
        <v>194</v>
      </c>
      <c r="F1279" s="1" t="n">
        <v>203</v>
      </c>
      <c r="G1279" s="1" t="n">
        <v>-5.78135971352466</v>
      </c>
      <c r="H1279" s="1" t="n">
        <v>-7.59991284218713</v>
      </c>
      <c r="I1279" s="1" t="n">
        <v>-7.66533591718518</v>
      </c>
      <c r="J1279" s="1" t="n">
        <v>0.283505154639175</v>
      </c>
      <c r="K1279" s="1" t="n">
        <v>0.955665024630542</v>
      </c>
      <c r="L1279" s="1" t="n">
        <v>0.277149312473805</v>
      </c>
    </row>
    <row r="1280" customFormat="false" ht="14.65" hidden="false" customHeight="false" outlineLevel="0" collapsed="false">
      <c r="A1280" s="1" t="s">
        <v>47</v>
      </c>
      <c r="B1280" s="1" t="s">
        <v>119</v>
      </c>
      <c r="C1280" s="1" t="n">
        <v>1655</v>
      </c>
      <c r="D1280" s="1" t="n">
        <v>65</v>
      </c>
      <c r="E1280" s="1" t="n">
        <v>194</v>
      </c>
      <c r="F1280" s="1" t="n">
        <v>228</v>
      </c>
      <c r="G1280" s="1" t="n">
        <v>-6.02236781302845</v>
      </c>
      <c r="H1280" s="1" t="n">
        <v>-7.59991284218713</v>
      </c>
      <c r="I1280" s="1" t="n">
        <v>-7.83289001416474</v>
      </c>
      <c r="J1280" s="1" t="n">
        <v>0.335051546391753</v>
      </c>
      <c r="K1280" s="1" t="n">
        <v>0.850877192982456</v>
      </c>
      <c r="L1280" s="1" t="n">
        <v>0.30906161393511</v>
      </c>
    </row>
    <row r="1281" customFormat="false" ht="14.65" hidden="false" customHeight="false" outlineLevel="0" collapsed="false">
      <c r="A1281" s="1" t="s">
        <v>47</v>
      </c>
      <c r="B1281" s="1" t="s">
        <v>87</v>
      </c>
      <c r="C1281" s="1" t="n">
        <v>3045</v>
      </c>
      <c r="D1281" s="1" t="n">
        <v>175</v>
      </c>
      <c r="E1281" s="1" t="n">
        <v>194</v>
      </c>
      <c r="F1281" s="1" t="n">
        <v>608</v>
      </c>
      <c r="G1281" s="1" t="n">
        <v>-7.45121111183233</v>
      </c>
      <c r="H1281" s="1" t="n">
        <v>-7.59991284218713</v>
      </c>
      <c r="I1281" s="1" t="n">
        <v>-9.24792751344359</v>
      </c>
      <c r="J1281" s="1" t="n">
        <v>0.902061855670103</v>
      </c>
      <c r="K1281" s="1" t="n">
        <v>0.319078947368421</v>
      </c>
      <c r="L1281" s="1" t="n">
        <v>0.509548343514853</v>
      </c>
    </row>
    <row r="1282" customFormat="false" ht="14.65" hidden="false" customHeight="false" outlineLevel="0" collapsed="false">
      <c r="A1282" s="1" t="s">
        <v>47</v>
      </c>
      <c r="B1282" s="1" t="s">
        <v>120</v>
      </c>
      <c r="C1282" s="1" t="n">
        <v>620</v>
      </c>
      <c r="D1282" s="1" t="n">
        <v>69</v>
      </c>
      <c r="E1282" s="1" t="n">
        <v>195</v>
      </c>
      <c r="F1282" s="1" t="n">
        <v>274</v>
      </c>
      <c r="G1282" s="1" t="n">
        <v>-6.10852445677817</v>
      </c>
      <c r="H1282" s="1" t="n">
        <v>-7.60733031374961</v>
      </c>
      <c r="I1282" s="1" t="n">
        <v>-8.09803208296053</v>
      </c>
      <c r="J1282" s="1" t="n">
        <v>0.353846153846154</v>
      </c>
      <c r="K1282" s="1" t="n">
        <v>0.711678832116788</v>
      </c>
      <c r="L1282" s="1" t="n">
        <v>0.298508363571009</v>
      </c>
    </row>
    <row r="1283" customFormat="false" ht="14.65" hidden="false" customHeight="false" outlineLevel="0" collapsed="false">
      <c r="A1283" s="1" t="s">
        <v>47</v>
      </c>
      <c r="B1283" s="1" t="s">
        <v>94</v>
      </c>
      <c r="C1283" s="1" t="n">
        <v>1714</v>
      </c>
      <c r="D1283" s="1" t="n">
        <v>59</v>
      </c>
      <c r="E1283" s="1" t="n">
        <v>195</v>
      </c>
      <c r="F1283" s="1" t="n">
        <v>358</v>
      </c>
      <c r="G1283" s="1" t="n">
        <v>-5.88264304936184</v>
      </c>
      <c r="H1283" s="1" t="n">
        <v>-7.60733031374961</v>
      </c>
      <c r="I1283" s="1" t="n">
        <v>-8.48381577726426</v>
      </c>
      <c r="J1283" s="1" t="n">
        <v>0.302564102564103</v>
      </c>
      <c r="K1283" s="1" t="n">
        <v>0.544692737430168</v>
      </c>
      <c r="L1283" s="1" t="n">
        <v>0.223302298117067</v>
      </c>
    </row>
    <row r="1284" customFormat="false" ht="14.65" hidden="false" customHeight="false" outlineLevel="0" collapsed="false">
      <c r="A1284" s="1" t="s">
        <v>47</v>
      </c>
      <c r="B1284" s="1" t="s">
        <v>121</v>
      </c>
      <c r="C1284" s="1" t="n">
        <v>1849</v>
      </c>
      <c r="D1284" s="1" t="n">
        <v>52</v>
      </c>
      <c r="E1284" s="1" t="n">
        <v>195</v>
      </c>
      <c r="F1284" s="1" t="n">
        <v>298</v>
      </c>
      <c r="G1284" s="1" t="n">
        <v>-5.70043971814109</v>
      </c>
      <c r="H1284" s="1" t="n">
        <v>-7.60733031374961</v>
      </c>
      <c r="I1284" s="1" t="n">
        <v>-8.21916852046216</v>
      </c>
      <c r="J1284" s="1" t="n">
        <v>0.266666666666667</v>
      </c>
      <c r="K1284" s="1" t="n">
        <v>0.654362416107383</v>
      </c>
      <c r="L1284" s="1" t="n">
        <v>0.215713788337109</v>
      </c>
    </row>
    <row r="1285" customFormat="false" ht="14.65" hidden="false" customHeight="false" outlineLevel="0" collapsed="false">
      <c r="A1285" s="1" t="s">
        <v>47</v>
      </c>
      <c r="B1285" s="1" t="s">
        <v>93</v>
      </c>
      <c r="C1285" s="1" t="n">
        <v>2704</v>
      </c>
      <c r="D1285" s="1" t="n">
        <v>43</v>
      </c>
      <c r="E1285" s="1" t="n">
        <v>195</v>
      </c>
      <c r="F1285" s="1" t="n">
        <v>258</v>
      </c>
      <c r="G1285" s="1" t="n">
        <v>-5.4262647547021</v>
      </c>
      <c r="H1285" s="1" t="n">
        <v>-7.60733031374961</v>
      </c>
      <c r="I1285" s="1" t="n">
        <v>-8.01122725542325</v>
      </c>
      <c r="J1285" s="1" t="n">
        <v>0.220512820512821</v>
      </c>
      <c r="K1285" s="1" t="n">
        <v>0.755813953488372</v>
      </c>
      <c r="L1285" s="1" t="n">
        <v>0.191708468128397</v>
      </c>
    </row>
    <row r="1286" customFormat="false" ht="14.65" hidden="false" customHeight="false" outlineLevel="0" collapsed="false">
      <c r="A1286" s="1" t="s">
        <v>47</v>
      </c>
      <c r="B1286" s="1" t="s">
        <v>103</v>
      </c>
      <c r="C1286" s="1" t="n">
        <v>3528</v>
      </c>
      <c r="D1286" s="1" t="n">
        <v>177</v>
      </c>
      <c r="E1286" s="1" t="n">
        <v>195</v>
      </c>
      <c r="F1286" s="1" t="n">
        <v>438</v>
      </c>
      <c r="G1286" s="1" t="n">
        <v>-7.467605550083</v>
      </c>
      <c r="H1286" s="1" t="n">
        <v>-7.60733031374961</v>
      </c>
      <c r="I1286" s="1" t="n">
        <v>-8.77478705960117</v>
      </c>
      <c r="J1286" s="1" t="n">
        <v>0.907692307692308</v>
      </c>
      <c r="K1286" s="1" t="n">
        <v>0.445205479452055</v>
      </c>
      <c r="L1286" s="1" t="n">
        <v>0.605646072749838</v>
      </c>
    </row>
    <row r="1287" customFormat="false" ht="14.65" hidden="false" customHeight="false" outlineLevel="0" collapsed="false">
      <c r="A1287" s="1" t="s">
        <v>47</v>
      </c>
      <c r="B1287" s="1" t="s">
        <v>106</v>
      </c>
      <c r="C1287" s="1" t="n">
        <v>415</v>
      </c>
      <c r="D1287" s="1" t="n">
        <v>71</v>
      </c>
      <c r="E1287" s="1" t="n">
        <v>196</v>
      </c>
      <c r="F1287" s="1" t="n">
        <v>212</v>
      </c>
      <c r="G1287" s="1" t="n">
        <v>-6.14974711950468</v>
      </c>
      <c r="H1287" s="1" t="n">
        <v>-7.61470984411521</v>
      </c>
      <c r="I1287" s="1" t="n">
        <v>-7.7279204545632</v>
      </c>
      <c r="J1287" s="1" t="n">
        <v>0.362244897959184</v>
      </c>
      <c r="K1287" s="1" t="n">
        <v>0.924528301886793</v>
      </c>
      <c r="L1287" s="1" t="n">
        <v>0.348307144298461</v>
      </c>
    </row>
    <row r="1288" customFormat="false" ht="14.65" hidden="false" customHeight="false" outlineLevel="0" collapsed="false">
      <c r="A1288" s="1" t="s">
        <v>47</v>
      </c>
      <c r="B1288" s="1" t="s">
        <v>111</v>
      </c>
      <c r="C1288" s="1" t="n">
        <v>2110</v>
      </c>
      <c r="D1288" s="1" t="n">
        <v>58</v>
      </c>
      <c r="E1288" s="1" t="n">
        <v>196</v>
      </c>
      <c r="F1288" s="1" t="n">
        <v>243</v>
      </c>
      <c r="G1288" s="1" t="n">
        <v>-5.85798099512757</v>
      </c>
      <c r="H1288" s="1" t="n">
        <v>-7.61470984411521</v>
      </c>
      <c r="I1288" s="1" t="n">
        <v>-7.92481250360578</v>
      </c>
      <c r="J1288" s="1" t="n">
        <v>0.295918367346939</v>
      </c>
      <c r="K1288" s="1" t="n">
        <v>0.806584362139918</v>
      </c>
      <c r="L1288" s="1" t="n">
        <v>0.265764409626971</v>
      </c>
    </row>
    <row r="1289" customFormat="false" ht="14.65" hidden="false" customHeight="false" outlineLevel="0" collapsed="false">
      <c r="A1289" s="1" t="s">
        <v>47</v>
      </c>
      <c r="B1289" s="1" t="s">
        <v>105</v>
      </c>
      <c r="C1289" s="1" t="n">
        <v>2412</v>
      </c>
      <c r="D1289" s="1" t="n">
        <v>45</v>
      </c>
      <c r="E1289" s="1" t="n">
        <v>196</v>
      </c>
      <c r="F1289" s="1" t="n">
        <v>201</v>
      </c>
      <c r="G1289" s="1" t="n">
        <v>-5.49185309632968</v>
      </c>
      <c r="H1289" s="1" t="n">
        <v>-7.61470984411521</v>
      </c>
      <c r="I1289" s="1" t="n">
        <v>-7.65105169117893</v>
      </c>
      <c r="J1289" s="1" t="n">
        <v>0.229591836734694</v>
      </c>
      <c r="K1289" s="1" t="n">
        <v>0.975124378109453</v>
      </c>
      <c r="L1289" s="1" t="n">
        <v>0.226718233668835</v>
      </c>
    </row>
    <row r="1290" customFormat="false" ht="14.65" hidden="false" customHeight="false" outlineLevel="0" collapsed="false">
      <c r="A1290" s="1" t="s">
        <v>47</v>
      </c>
      <c r="B1290" s="1" t="s">
        <v>88</v>
      </c>
      <c r="C1290" s="1" t="n">
        <v>2954</v>
      </c>
      <c r="D1290" s="1" t="n">
        <v>31</v>
      </c>
      <c r="E1290" s="1" t="n">
        <v>196</v>
      </c>
      <c r="F1290" s="1" t="n">
        <v>212</v>
      </c>
      <c r="G1290" s="1" t="n">
        <v>-4.95419631038688</v>
      </c>
      <c r="H1290" s="1" t="n">
        <v>-7.61470984411521</v>
      </c>
      <c r="I1290" s="1" t="n">
        <v>-7.7279204545632</v>
      </c>
      <c r="J1290" s="1" t="n">
        <v>0.158163265306122</v>
      </c>
      <c r="K1290" s="1" t="n">
        <v>0.924528301886793</v>
      </c>
      <c r="L1290" s="1" t="n">
        <v>0.152077767228906</v>
      </c>
    </row>
    <row r="1291" customFormat="false" ht="14.65" hidden="false" customHeight="false" outlineLevel="0" collapsed="false">
      <c r="A1291" s="1" t="s">
        <v>47</v>
      </c>
      <c r="B1291" s="1" t="s">
        <v>118</v>
      </c>
      <c r="C1291" s="1" t="n">
        <v>230</v>
      </c>
      <c r="D1291" s="1" t="n">
        <v>59</v>
      </c>
      <c r="E1291" s="1" t="n">
        <v>198</v>
      </c>
      <c r="F1291" s="1" t="n">
        <v>339</v>
      </c>
      <c r="G1291" s="1" t="n">
        <v>-5.88264304936184</v>
      </c>
      <c r="H1291" s="1" t="n">
        <v>-7.62935662007961</v>
      </c>
      <c r="I1291" s="1" t="n">
        <v>-8.40514146313634</v>
      </c>
      <c r="J1291" s="1" t="n">
        <v>0.297979797979798</v>
      </c>
      <c r="K1291" s="1" t="n">
        <v>0.584070796460177</v>
      </c>
      <c r="L1291" s="1" t="n">
        <v>0.227729644093262</v>
      </c>
    </row>
    <row r="1292" customFormat="false" ht="14.65" hidden="false" customHeight="false" outlineLevel="0" collapsed="false">
      <c r="A1292" s="1" t="s">
        <v>47</v>
      </c>
      <c r="B1292" s="1" t="s">
        <v>118</v>
      </c>
      <c r="C1292" s="1" t="n">
        <v>240</v>
      </c>
      <c r="D1292" s="1" t="n">
        <v>112</v>
      </c>
      <c r="E1292" s="1" t="n">
        <v>198</v>
      </c>
      <c r="F1292" s="1" t="n">
        <v>341</v>
      </c>
      <c r="G1292" s="1" t="n">
        <v>-6.8073549220576</v>
      </c>
      <c r="H1292" s="1" t="n">
        <v>-7.62935662007961</v>
      </c>
      <c r="I1292" s="1" t="n">
        <v>-8.41362792902417</v>
      </c>
      <c r="J1292" s="1" t="n">
        <v>0.565656565656566</v>
      </c>
      <c r="K1292" s="1" t="n">
        <v>0.580645161290323</v>
      </c>
      <c r="L1292" s="1" t="n">
        <v>0.431030734061253</v>
      </c>
    </row>
    <row r="1293" customFormat="false" ht="14.65" hidden="false" customHeight="false" outlineLevel="0" collapsed="false">
      <c r="A1293" s="1" t="s">
        <v>47</v>
      </c>
      <c r="B1293" s="1" t="s">
        <v>110</v>
      </c>
      <c r="C1293" s="1" t="n">
        <v>506</v>
      </c>
      <c r="D1293" s="1" t="n">
        <v>39</v>
      </c>
      <c r="E1293" s="1" t="n">
        <v>198</v>
      </c>
      <c r="F1293" s="1" t="n">
        <v>273</v>
      </c>
      <c r="G1293" s="1" t="n">
        <v>-5.28540221886225</v>
      </c>
      <c r="H1293" s="1" t="n">
        <v>-7.62935662007961</v>
      </c>
      <c r="I1293" s="1" t="n">
        <v>-8.09275714091985</v>
      </c>
      <c r="J1293" s="1" t="n">
        <v>0.196969696969697</v>
      </c>
      <c r="K1293" s="1" t="n">
        <v>0.725274725274725</v>
      </c>
      <c r="L1293" s="1" t="n">
        <v>0.167745426580065</v>
      </c>
    </row>
    <row r="1294" customFormat="false" ht="14.65" hidden="false" customHeight="false" outlineLevel="0" collapsed="false">
      <c r="A1294" s="1" t="s">
        <v>47</v>
      </c>
      <c r="B1294" s="1" t="s">
        <v>86</v>
      </c>
      <c r="C1294" s="1" t="n">
        <v>1119</v>
      </c>
      <c r="D1294" s="1" t="n">
        <v>45</v>
      </c>
      <c r="E1294" s="1" t="n">
        <v>198</v>
      </c>
      <c r="F1294" s="1" t="n">
        <v>299</v>
      </c>
      <c r="G1294" s="1" t="n">
        <v>-5.49185309632968</v>
      </c>
      <c r="H1294" s="1" t="n">
        <v>-7.62935662007961</v>
      </c>
      <c r="I1294" s="1" t="n">
        <v>-8.22400167419811</v>
      </c>
      <c r="J1294" s="1" t="n">
        <v>0.227272727272727</v>
      </c>
      <c r="K1294" s="1" t="n">
        <v>0.662207357859532</v>
      </c>
      <c r="L1294" s="1" t="n">
        <v>0.184945736661523</v>
      </c>
    </row>
    <row r="1295" customFormat="false" ht="14.65" hidden="false" customHeight="false" outlineLevel="0" collapsed="false">
      <c r="A1295" s="1" t="s">
        <v>47</v>
      </c>
      <c r="B1295" s="1" t="s">
        <v>86</v>
      </c>
      <c r="C1295" s="1" t="n">
        <v>1122</v>
      </c>
      <c r="D1295" s="1" t="n">
        <v>195</v>
      </c>
      <c r="E1295" s="1" t="n">
        <v>198</v>
      </c>
      <c r="F1295" s="1" t="n">
        <v>208</v>
      </c>
      <c r="G1295" s="1" t="n">
        <v>-7.60733031374961</v>
      </c>
      <c r="H1295" s="1" t="n">
        <v>-7.62935662007961</v>
      </c>
      <c r="I1295" s="1" t="n">
        <v>-7.70043971814109</v>
      </c>
      <c r="J1295" s="1" t="n">
        <v>0.984848484848485</v>
      </c>
      <c r="K1295" s="1" t="n">
        <v>0.951923076923077</v>
      </c>
      <c r="L1295" s="1" t="n">
        <v>0.960882643482259</v>
      </c>
    </row>
    <row r="1296" customFormat="false" ht="14.65" hidden="false" customHeight="false" outlineLevel="0" collapsed="false">
      <c r="A1296" s="1" t="s">
        <v>47</v>
      </c>
      <c r="B1296" s="1" t="s">
        <v>105</v>
      </c>
      <c r="C1296" s="1" t="n">
        <v>2449</v>
      </c>
      <c r="D1296" s="1" t="n">
        <v>148</v>
      </c>
      <c r="E1296" s="1" t="n">
        <v>198</v>
      </c>
      <c r="F1296" s="1" t="n">
        <v>219</v>
      </c>
      <c r="G1296" s="1" t="n">
        <v>-7.20945336562895</v>
      </c>
      <c r="H1296" s="1" t="n">
        <v>-7.62935662007961</v>
      </c>
      <c r="I1296" s="1" t="n">
        <v>-7.77478705960117</v>
      </c>
      <c r="J1296" s="1" t="n">
        <v>0.747474747474748</v>
      </c>
      <c r="K1296" s="1" t="n">
        <v>0.904109589041096</v>
      </c>
      <c r="L1296" s="1" t="n">
        <v>0.710733952838961</v>
      </c>
    </row>
    <row r="1297" customFormat="false" ht="14.65" hidden="false" customHeight="false" outlineLevel="0" collapsed="false">
      <c r="A1297" s="1" t="s">
        <v>47</v>
      </c>
      <c r="B1297" s="1" t="s">
        <v>95</v>
      </c>
      <c r="C1297" s="1" t="n">
        <v>2844</v>
      </c>
      <c r="D1297" s="1" t="n">
        <v>40</v>
      </c>
      <c r="E1297" s="1" t="n">
        <v>198</v>
      </c>
      <c r="F1297" s="1" t="n">
        <v>332</v>
      </c>
      <c r="G1297" s="1" t="n">
        <v>-5.32192809488736</v>
      </c>
      <c r="H1297" s="1" t="n">
        <v>-7.62935662007961</v>
      </c>
      <c r="I1297" s="1" t="n">
        <v>-8.37503943134692</v>
      </c>
      <c r="J1297" s="1" t="n">
        <v>0.202020202020202</v>
      </c>
      <c r="K1297" s="1" t="n">
        <v>0.596385542168675</v>
      </c>
      <c r="L1297" s="1" t="n">
        <v>0.156012125733636</v>
      </c>
    </row>
    <row r="1298" customFormat="false" ht="14.65" hidden="false" customHeight="false" outlineLevel="0" collapsed="false">
      <c r="A1298" s="1" t="s">
        <v>47</v>
      </c>
      <c r="B1298" s="1" t="s">
        <v>96</v>
      </c>
      <c r="C1298" s="1" t="n">
        <v>3220</v>
      </c>
      <c r="D1298" s="1" t="n">
        <v>148</v>
      </c>
      <c r="E1298" s="1" t="n">
        <v>198</v>
      </c>
      <c r="F1298" s="1" t="n">
        <v>365</v>
      </c>
      <c r="G1298" s="1" t="n">
        <v>-7.20945336562895</v>
      </c>
      <c r="H1298" s="1" t="n">
        <v>-7.62935662007961</v>
      </c>
      <c r="I1298" s="1" t="n">
        <v>-8.51175265376738</v>
      </c>
      <c r="J1298" s="1" t="n">
        <v>0.747474747474748</v>
      </c>
      <c r="K1298" s="1" t="n">
        <v>0.542465753424658</v>
      </c>
      <c r="L1298" s="1" t="n">
        <v>0.550532152585893</v>
      </c>
    </row>
    <row r="1299" customFormat="false" ht="14.65" hidden="false" customHeight="false" outlineLevel="0" collapsed="false">
      <c r="A1299" s="1" t="s">
        <v>47</v>
      </c>
      <c r="B1299" s="1" t="s">
        <v>104</v>
      </c>
      <c r="C1299" s="1" t="n">
        <v>1016</v>
      </c>
      <c r="D1299" s="1" t="n">
        <v>53</v>
      </c>
      <c r="E1299" s="1" t="n">
        <v>199</v>
      </c>
      <c r="F1299" s="1" t="n">
        <v>328</v>
      </c>
      <c r="G1299" s="1" t="n">
        <v>-5.7279204545632</v>
      </c>
      <c r="H1299" s="1" t="n">
        <v>-7.63662462054365</v>
      </c>
      <c r="I1299" s="1" t="n">
        <v>-8.35755200461808</v>
      </c>
      <c r="J1299" s="1" t="n">
        <v>0.266331658291457</v>
      </c>
      <c r="K1299" s="1" t="n">
        <v>0.606707317073171</v>
      </c>
      <c r="L1299" s="1" t="n">
        <v>0.207449508178344</v>
      </c>
    </row>
    <row r="1300" customFormat="false" ht="14.65" hidden="false" customHeight="false" outlineLevel="0" collapsed="false">
      <c r="A1300" s="1" t="s">
        <v>47</v>
      </c>
      <c r="B1300" s="1" t="s">
        <v>106</v>
      </c>
      <c r="C1300" s="1" t="n">
        <v>429</v>
      </c>
      <c r="D1300" s="1" t="n">
        <v>37</v>
      </c>
      <c r="E1300" s="1" t="n">
        <v>200</v>
      </c>
      <c r="F1300" s="1" t="n">
        <v>252</v>
      </c>
      <c r="G1300" s="1" t="n">
        <v>-5.20945336562895</v>
      </c>
      <c r="H1300" s="1" t="n">
        <v>-7.64385618977472</v>
      </c>
      <c r="I1300" s="1" t="n">
        <v>-7.97727992349992</v>
      </c>
      <c r="J1300" s="1" t="n">
        <v>0.185</v>
      </c>
      <c r="K1300" s="1" t="n">
        <v>0.793650793650794</v>
      </c>
      <c r="L1300" s="1" t="n">
        <v>0.164811099179328</v>
      </c>
    </row>
    <row r="1301" customFormat="false" ht="14.65" hidden="false" customHeight="false" outlineLevel="0" collapsed="false">
      <c r="A1301" s="1" t="s">
        <v>47</v>
      </c>
      <c r="B1301" s="1" t="s">
        <v>110</v>
      </c>
      <c r="C1301" s="1" t="n">
        <v>504</v>
      </c>
      <c r="D1301" s="1" t="n">
        <v>121</v>
      </c>
      <c r="E1301" s="1" t="n">
        <v>200</v>
      </c>
      <c r="F1301" s="1" t="n">
        <v>398</v>
      </c>
      <c r="G1301" s="1" t="n">
        <v>-6.9188632372746</v>
      </c>
      <c r="H1301" s="1" t="n">
        <v>-7.64385618977472</v>
      </c>
      <c r="I1301" s="1" t="n">
        <v>-8.63662462054365</v>
      </c>
      <c r="J1301" s="1" t="n">
        <v>0.605</v>
      </c>
      <c r="K1301" s="1" t="n">
        <v>0.50251256281407</v>
      </c>
      <c r="L1301" s="1" t="n">
        <v>0.428873129030043</v>
      </c>
    </row>
    <row r="1302" customFormat="false" ht="14.65" hidden="false" customHeight="false" outlineLevel="0" collapsed="false">
      <c r="A1302" s="1" t="s">
        <v>47</v>
      </c>
      <c r="B1302" s="1" t="s">
        <v>120</v>
      </c>
      <c r="C1302" s="1" t="n">
        <v>627</v>
      </c>
      <c r="D1302" s="1" t="n">
        <v>24</v>
      </c>
      <c r="E1302" s="1" t="n">
        <v>201</v>
      </c>
      <c r="F1302" s="1" t="n">
        <v>259</v>
      </c>
      <c r="G1302" s="1" t="n">
        <v>-4.58496250072116</v>
      </c>
      <c r="H1302" s="1" t="n">
        <v>-7.65105169117893</v>
      </c>
      <c r="I1302" s="1" t="n">
        <v>-8.01680828768655</v>
      </c>
      <c r="J1302" s="1" t="n">
        <v>0.119402985074627</v>
      </c>
      <c r="K1302" s="1" t="n">
        <v>0.776061776061776</v>
      </c>
      <c r="L1302" s="1" t="n">
        <v>0.105187305666247</v>
      </c>
    </row>
    <row r="1303" customFormat="false" ht="14.65" hidden="false" customHeight="false" outlineLevel="0" collapsed="false">
      <c r="A1303" s="1" t="s">
        <v>47</v>
      </c>
      <c r="B1303" s="1" t="s">
        <v>120</v>
      </c>
      <c r="C1303" s="1" t="n">
        <v>637</v>
      </c>
      <c r="D1303" s="1" t="n">
        <v>36</v>
      </c>
      <c r="E1303" s="1" t="n">
        <v>201</v>
      </c>
      <c r="F1303" s="1" t="n">
        <v>268</v>
      </c>
      <c r="G1303" s="1" t="n">
        <v>-5.16992500144231</v>
      </c>
      <c r="H1303" s="1" t="n">
        <v>-7.65105169117893</v>
      </c>
      <c r="I1303" s="1" t="n">
        <v>-8.06608919045777</v>
      </c>
      <c r="J1303" s="1" t="n">
        <v>0.17910447761194</v>
      </c>
      <c r="K1303" s="1" t="n">
        <v>0.75</v>
      </c>
      <c r="L1303" s="1" t="n">
        <v>0.155109027543482</v>
      </c>
    </row>
    <row r="1304" customFormat="false" ht="14.65" hidden="false" customHeight="false" outlineLevel="0" collapsed="false">
      <c r="A1304" s="1" t="s">
        <v>47</v>
      </c>
      <c r="B1304" s="1" t="s">
        <v>114</v>
      </c>
      <c r="C1304" s="1" t="n">
        <v>828</v>
      </c>
      <c r="D1304" s="1" t="n">
        <v>60</v>
      </c>
      <c r="E1304" s="1" t="n">
        <v>201</v>
      </c>
      <c r="F1304" s="1" t="n">
        <v>265</v>
      </c>
      <c r="G1304" s="1" t="n">
        <v>-5.90689059560852</v>
      </c>
      <c r="H1304" s="1" t="n">
        <v>-7.65105169117893</v>
      </c>
      <c r="I1304" s="1" t="n">
        <v>-8.04984854945056</v>
      </c>
      <c r="J1304" s="1" t="n">
        <v>0.298507462686567</v>
      </c>
      <c r="K1304" s="1" t="n">
        <v>0.758490566037736</v>
      </c>
      <c r="L1304" s="1" t="n">
        <v>0.259974220501304</v>
      </c>
    </row>
    <row r="1305" customFormat="false" ht="14.65" hidden="false" customHeight="false" outlineLevel="0" collapsed="false">
      <c r="A1305" s="1" t="s">
        <v>47</v>
      </c>
      <c r="B1305" s="1" t="s">
        <v>111</v>
      </c>
      <c r="C1305" s="1" t="n">
        <v>2151</v>
      </c>
      <c r="D1305" s="1" t="n">
        <v>69</v>
      </c>
      <c r="E1305" s="1" t="n">
        <v>201</v>
      </c>
      <c r="F1305" s="1" t="n">
        <v>272</v>
      </c>
      <c r="G1305" s="1" t="n">
        <v>-6.10852445677817</v>
      </c>
      <c r="H1305" s="1" t="n">
        <v>-7.65105169117893</v>
      </c>
      <c r="I1305" s="1" t="n">
        <v>-8.08746284125034</v>
      </c>
      <c r="J1305" s="1" t="n">
        <v>0.343283582089552</v>
      </c>
      <c r="K1305" s="1" t="n">
        <v>0.738970588235294</v>
      </c>
      <c r="L1305" s="1" t="n">
        <v>0.295098233670357</v>
      </c>
    </row>
    <row r="1306" customFormat="false" ht="14.65" hidden="false" customHeight="false" outlineLevel="0" collapsed="false">
      <c r="A1306" s="1" t="s">
        <v>47</v>
      </c>
      <c r="B1306" s="1" t="s">
        <v>100</v>
      </c>
      <c r="C1306" s="1" t="n">
        <v>347</v>
      </c>
      <c r="D1306" s="1" t="n">
        <v>46</v>
      </c>
      <c r="E1306" s="1" t="n">
        <v>202</v>
      </c>
      <c r="F1306" s="1" t="n">
        <v>328</v>
      </c>
      <c r="G1306" s="1" t="n">
        <v>-5.52356195605701</v>
      </c>
      <c r="H1306" s="1" t="n">
        <v>-7.6582114827518</v>
      </c>
      <c r="I1306" s="1" t="n">
        <v>-8.35755200461808</v>
      </c>
      <c r="J1306" s="1" t="n">
        <v>0.227722772277228</v>
      </c>
      <c r="K1306" s="1" t="n">
        <v>0.615853658536585</v>
      </c>
      <c r="L1306" s="1" t="n">
        <v>0.178708506396287</v>
      </c>
    </row>
    <row r="1307" customFormat="false" ht="14.65" hidden="false" customHeight="false" outlineLevel="0" collapsed="false">
      <c r="A1307" s="1" t="s">
        <v>47</v>
      </c>
      <c r="B1307" s="1" t="s">
        <v>110</v>
      </c>
      <c r="C1307" s="1" t="n">
        <v>529</v>
      </c>
      <c r="D1307" s="1" t="n">
        <v>161</v>
      </c>
      <c r="E1307" s="1" t="n">
        <v>202</v>
      </c>
      <c r="F1307" s="1" t="n">
        <v>482</v>
      </c>
      <c r="G1307" s="1" t="n">
        <v>-7.33091687811462</v>
      </c>
      <c r="H1307" s="1" t="n">
        <v>-7.6582114827518</v>
      </c>
      <c r="I1307" s="1" t="n">
        <v>-8.91288933622996</v>
      </c>
      <c r="J1307" s="1" t="n">
        <v>0.797029702970297</v>
      </c>
      <c r="K1307" s="1" t="n">
        <v>0.419087136929461</v>
      </c>
      <c r="L1307" s="1" t="n">
        <v>0.515972638669168</v>
      </c>
    </row>
    <row r="1308" customFormat="false" ht="14.65" hidden="false" customHeight="false" outlineLevel="0" collapsed="false">
      <c r="A1308" s="1" t="s">
        <v>47</v>
      </c>
      <c r="B1308" s="1" t="s">
        <v>114</v>
      </c>
      <c r="C1308" s="1" t="n">
        <v>820</v>
      </c>
      <c r="D1308" s="1" t="n">
        <v>41</v>
      </c>
      <c r="E1308" s="1" t="n">
        <v>202</v>
      </c>
      <c r="F1308" s="1" t="n">
        <v>220</v>
      </c>
      <c r="G1308" s="1" t="n">
        <v>-5.35755200461808</v>
      </c>
      <c r="H1308" s="1" t="n">
        <v>-7.6582114827518</v>
      </c>
      <c r="I1308" s="1" t="n">
        <v>-7.78135971352466</v>
      </c>
      <c r="J1308" s="1" t="n">
        <v>0.202970297029703</v>
      </c>
      <c r="K1308" s="1" t="n">
        <v>0.918181818181818</v>
      </c>
      <c r="L1308" s="1" t="n">
        <v>0.194489800833521</v>
      </c>
    </row>
    <row r="1309" customFormat="false" ht="14.65" hidden="false" customHeight="false" outlineLevel="0" collapsed="false">
      <c r="A1309" s="1" t="s">
        <v>47</v>
      </c>
      <c r="B1309" s="1" t="s">
        <v>107</v>
      </c>
      <c r="C1309" s="1" t="n">
        <v>906</v>
      </c>
      <c r="D1309" s="1" t="n">
        <v>152</v>
      </c>
      <c r="E1309" s="1" t="n">
        <v>202</v>
      </c>
      <c r="F1309" s="1" t="n">
        <v>238</v>
      </c>
      <c r="G1309" s="1" t="n">
        <v>-7.24792751344359</v>
      </c>
      <c r="H1309" s="1" t="n">
        <v>-7.6582114827518</v>
      </c>
      <c r="I1309" s="1" t="n">
        <v>-7.89481776330795</v>
      </c>
      <c r="J1309" s="1" t="n">
        <v>0.752475247524753</v>
      </c>
      <c r="K1309" s="1" t="n">
        <v>0.848739495798319</v>
      </c>
      <c r="L1309" s="1" t="n">
        <v>0.69323331353203</v>
      </c>
    </row>
    <row r="1310" customFormat="false" ht="14.65" hidden="false" customHeight="false" outlineLevel="0" collapsed="false">
      <c r="A1310" s="1" t="s">
        <v>47</v>
      </c>
      <c r="B1310" s="1" t="s">
        <v>89</v>
      </c>
      <c r="C1310" s="1" t="n">
        <v>1236</v>
      </c>
      <c r="D1310" s="1" t="n">
        <v>57</v>
      </c>
      <c r="E1310" s="1" t="n">
        <v>202</v>
      </c>
      <c r="F1310" s="1" t="n">
        <v>261</v>
      </c>
      <c r="G1310" s="1" t="n">
        <v>-5.83289001416474</v>
      </c>
      <c r="H1310" s="1" t="n">
        <v>-7.6582114827518</v>
      </c>
      <c r="I1310" s="1" t="n">
        <v>-8.02790599656989</v>
      </c>
      <c r="J1310" s="1" t="n">
        <v>0.282178217821782</v>
      </c>
      <c r="K1310" s="1" t="n">
        <v>0.773946360153257</v>
      </c>
      <c r="L1310" s="1" t="n">
        <v>0.248244089617546</v>
      </c>
    </row>
    <row r="1311" customFormat="false" ht="14.65" hidden="false" customHeight="false" outlineLevel="0" collapsed="false">
      <c r="A1311" s="1" t="s">
        <v>47</v>
      </c>
      <c r="B1311" s="1" t="s">
        <v>105</v>
      </c>
      <c r="C1311" s="1" t="n">
        <v>2404</v>
      </c>
      <c r="D1311" s="1" t="n">
        <v>31</v>
      </c>
      <c r="E1311" s="1" t="n">
        <v>202</v>
      </c>
      <c r="F1311" s="1" t="n">
        <v>267</v>
      </c>
      <c r="G1311" s="1" t="n">
        <v>-4.95419631038688</v>
      </c>
      <c r="H1311" s="1" t="n">
        <v>-7.6582114827518</v>
      </c>
      <c r="I1311" s="1" t="n">
        <v>-8.06069593168756</v>
      </c>
      <c r="J1311" s="1" t="n">
        <v>0.153465346534653</v>
      </c>
      <c r="K1311" s="1" t="n">
        <v>0.756554307116105</v>
      </c>
      <c r="L1311" s="1" t="n">
        <v>0.133484358417852</v>
      </c>
    </row>
    <row r="1312" customFormat="false" ht="14.65" hidden="false" customHeight="false" outlineLevel="0" collapsed="false">
      <c r="A1312" s="1" t="s">
        <v>47</v>
      </c>
      <c r="B1312" s="1" t="s">
        <v>105</v>
      </c>
      <c r="C1312" s="1" t="n">
        <v>2420</v>
      </c>
      <c r="D1312" s="1" t="n">
        <v>49</v>
      </c>
      <c r="E1312" s="1" t="n">
        <v>202</v>
      </c>
      <c r="F1312" s="1" t="n">
        <v>643</v>
      </c>
      <c r="G1312" s="1" t="n">
        <v>-5.61470984411521</v>
      </c>
      <c r="H1312" s="1" t="n">
        <v>-7.6582114827518</v>
      </c>
      <c r="I1312" s="1" t="n">
        <v>-9.32867492732795</v>
      </c>
      <c r="J1312" s="1" t="n">
        <v>0.242574257425743</v>
      </c>
      <c r="K1312" s="1" t="n">
        <v>0.314152410575428</v>
      </c>
      <c r="L1312" s="1" t="n">
        <v>0.135961174895998</v>
      </c>
    </row>
    <row r="1313" customFormat="false" ht="14.65" hidden="false" customHeight="false" outlineLevel="0" collapsed="false">
      <c r="A1313" s="1" t="s">
        <v>47</v>
      </c>
      <c r="B1313" s="1" t="s">
        <v>118</v>
      </c>
      <c r="C1313" s="1" t="n">
        <v>239</v>
      </c>
      <c r="D1313" s="1" t="n">
        <v>49</v>
      </c>
      <c r="E1313" s="1" t="n">
        <v>203</v>
      </c>
      <c r="F1313" s="1" t="n">
        <v>217</v>
      </c>
      <c r="G1313" s="1" t="n">
        <v>-5.61470984411521</v>
      </c>
      <c r="H1313" s="1" t="n">
        <v>-7.66533591718518</v>
      </c>
      <c r="I1313" s="1" t="n">
        <v>-7.76155123244448</v>
      </c>
      <c r="J1313" s="1" t="n">
        <v>0.241379310344828</v>
      </c>
      <c r="K1313" s="1" t="n">
        <v>0.935483870967742</v>
      </c>
      <c r="L1313" s="1" t="n">
        <v>0.233463071087775</v>
      </c>
    </row>
    <row r="1314" customFormat="false" ht="14.65" hidden="false" customHeight="false" outlineLevel="0" collapsed="false">
      <c r="A1314" s="1" t="s">
        <v>47</v>
      </c>
      <c r="B1314" s="1" t="s">
        <v>120</v>
      </c>
      <c r="C1314" s="1" t="n">
        <v>601</v>
      </c>
      <c r="D1314" s="1" t="n">
        <v>33</v>
      </c>
      <c r="E1314" s="1" t="n">
        <v>204</v>
      </c>
      <c r="F1314" s="1" t="n">
        <v>259</v>
      </c>
      <c r="G1314" s="1" t="n">
        <v>-5.04439411935845</v>
      </c>
      <c r="H1314" s="1" t="n">
        <v>-7.6724253419715</v>
      </c>
      <c r="I1314" s="1" t="n">
        <v>-8.01680828768655</v>
      </c>
      <c r="J1314" s="1" t="n">
        <v>0.161764705882353</v>
      </c>
      <c r="K1314" s="1" t="n">
        <v>0.787644787644788</v>
      </c>
      <c r="L1314" s="1" t="n">
        <v>0.143565131844523</v>
      </c>
    </row>
    <row r="1315" customFormat="false" ht="14.65" hidden="false" customHeight="false" outlineLevel="0" collapsed="false">
      <c r="A1315" s="1" t="s">
        <v>47</v>
      </c>
      <c r="B1315" s="1" t="s">
        <v>86</v>
      </c>
      <c r="C1315" s="1" t="n">
        <v>1116</v>
      </c>
      <c r="D1315" s="1" t="n">
        <v>48</v>
      </c>
      <c r="E1315" s="1" t="n">
        <v>204</v>
      </c>
      <c r="F1315" s="1" t="n">
        <v>231</v>
      </c>
      <c r="G1315" s="1" t="n">
        <v>-5.58496250072116</v>
      </c>
      <c r="H1315" s="1" t="n">
        <v>-7.6724253419715</v>
      </c>
      <c r="I1315" s="1" t="n">
        <v>-7.85174904141606</v>
      </c>
      <c r="J1315" s="1" t="n">
        <v>0.235294117647059</v>
      </c>
      <c r="K1315" s="1" t="n">
        <v>0.883116883116883</v>
      </c>
      <c r="L1315" s="1" t="n">
        <v>0.221115997129113</v>
      </c>
    </row>
    <row r="1316" customFormat="false" ht="14.65" hidden="false" customHeight="false" outlineLevel="0" collapsed="false">
      <c r="A1316" s="1" t="s">
        <v>47</v>
      </c>
      <c r="B1316" s="1" t="s">
        <v>87</v>
      </c>
      <c r="C1316" s="1" t="n">
        <v>3022</v>
      </c>
      <c r="D1316" s="1" t="n">
        <v>76</v>
      </c>
      <c r="E1316" s="1" t="n">
        <v>204</v>
      </c>
      <c r="F1316" s="1" t="n">
        <v>353</v>
      </c>
      <c r="G1316" s="1" t="n">
        <v>-6.24792751344359</v>
      </c>
      <c r="H1316" s="1" t="n">
        <v>-7.6724253419715</v>
      </c>
      <c r="I1316" s="1" t="n">
        <v>-8.46352437327118</v>
      </c>
      <c r="J1316" s="1" t="n">
        <v>0.372549019607843</v>
      </c>
      <c r="K1316" s="1" t="n">
        <v>0.577903682719547</v>
      </c>
      <c r="L1316" s="1" t="n">
        <v>0.283211677160169</v>
      </c>
    </row>
    <row r="1317" customFormat="false" ht="14.65" hidden="false" customHeight="false" outlineLevel="0" collapsed="false">
      <c r="A1317" s="1" t="s">
        <v>47</v>
      </c>
      <c r="B1317" s="1" t="s">
        <v>116</v>
      </c>
      <c r="C1317" s="1" t="n">
        <v>3456</v>
      </c>
      <c r="D1317" s="1" t="n">
        <v>155</v>
      </c>
      <c r="E1317" s="1" t="n">
        <v>204</v>
      </c>
      <c r="F1317" s="1" t="n">
        <v>327</v>
      </c>
      <c r="G1317" s="1" t="n">
        <v>-7.27612440527424</v>
      </c>
      <c r="H1317" s="1" t="n">
        <v>-7.6724253419715</v>
      </c>
      <c r="I1317" s="1" t="n">
        <v>-8.35314682549808</v>
      </c>
      <c r="J1317" s="1" t="n">
        <v>0.759803921568628</v>
      </c>
      <c r="K1317" s="1" t="n">
        <v>0.623853211009174</v>
      </c>
      <c r="L1317" s="1" t="n">
        <v>0.600126408302714</v>
      </c>
    </row>
    <row r="1318" customFormat="false" ht="14.65" hidden="false" customHeight="false" outlineLevel="0" collapsed="false">
      <c r="A1318" s="1" t="s">
        <v>47</v>
      </c>
      <c r="B1318" s="1" t="s">
        <v>89</v>
      </c>
      <c r="C1318" s="1" t="n">
        <v>1218</v>
      </c>
      <c r="D1318" s="1" t="n">
        <v>103</v>
      </c>
      <c r="E1318" s="1" t="n">
        <v>205</v>
      </c>
      <c r="F1318" s="1" t="n">
        <v>581</v>
      </c>
      <c r="G1318" s="1" t="n">
        <v>-6.68650052718322</v>
      </c>
      <c r="H1318" s="1" t="n">
        <v>-7.67948009950545</v>
      </c>
      <c r="I1318" s="1" t="n">
        <v>-9.18239435340453</v>
      </c>
      <c r="J1318" s="1" t="n">
        <v>0.502439024390244</v>
      </c>
      <c r="K1318" s="1" t="n">
        <v>0.352839931153184</v>
      </c>
      <c r="L1318" s="1" t="n">
        <v>0.298450443079782</v>
      </c>
    </row>
    <row r="1319" customFormat="false" ht="14.65" hidden="false" customHeight="false" outlineLevel="0" collapsed="false">
      <c r="A1319" s="1" t="s">
        <v>47</v>
      </c>
      <c r="B1319" s="1" t="s">
        <v>92</v>
      </c>
      <c r="C1319" s="1" t="n">
        <v>1935</v>
      </c>
      <c r="D1319" s="1" t="n">
        <v>54</v>
      </c>
      <c r="E1319" s="1" t="n">
        <v>205</v>
      </c>
      <c r="F1319" s="1" t="n">
        <v>393</v>
      </c>
      <c r="G1319" s="1" t="n">
        <v>-5.75488750216347</v>
      </c>
      <c r="H1319" s="1" t="n">
        <v>-7.67948009950545</v>
      </c>
      <c r="I1319" s="1" t="n">
        <v>-8.61838550225861</v>
      </c>
      <c r="J1319" s="1" t="n">
        <v>0.263414634146342</v>
      </c>
      <c r="K1319" s="1" t="n">
        <v>0.521628498727735</v>
      </c>
      <c r="L1319" s="1" t="n">
        <v>0.190248198968999</v>
      </c>
    </row>
    <row r="1320" customFormat="false" ht="14.65" hidden="false" customHeight="false" outlineLevel="0" collapsed="false">
      <c r="A1320" s="1" t="s">
        <v>47</v>
      </c>
      <c r="B1320" s="1" t="s">
        <v>111</v>
      </c>
      <c r="C1320" s="1" t="n">
        <v>2126</v>
      </c>
      <c r="D1320" s="1" t="n">
        <v>58</v>
      </c>
      <c r="E1320" s="1" t="n">
        <v>205</v>
      </c>
      <c r="F1320" s="1" t="n">
        <v>337</v>
      </c>
      <c r="G1320" s="1" t="n">
        <v>-5.85798099512757</v>
      </c>
      <c r="H1320" s="1" t="n">
        <v>-7.67948009950545</v>
      </c>
      <c r="I1320" s="1" t="n">
        <v>-8.39660478118186</v>
      </c>
      <c r="J1320" s="1" t="n">
        <v>0.282926829268293</v>
      </c>
      <c r="K1320" s="1" t="n">
        <v>0.608308605341246</v>
      </c>
      <c r="L1320" s="1" t="n">
        <v>0.220666350565043</v>
      </c>
    </row>
    <row r="1321" customFormat="false" ht="14.65" hidden="false" customHeight="false" outlineLevel="0" collapsed="false">
      <c r="A1321" s="1" t="s">
        <v>47</v>
      </c>
      <c r="B1321" s="1" t="s">
        <v>110</v>
      </c>
      <c r="C1321" s="1" t="n">
        <v>517</v>
      </c>
      <c r="D1321" s="1" t="n">
        <v>200</v>
      </c>
      <c r="E1321" s="1" t="n">
        <v>206</v>
      </c>
      <c r="F1321" s="1" t="n">
        <v>219</v>
      </c>
      <c r="G1321" s="1" t="n">
        <v>-7.64385618977472</v>
      </c>
      <c r="H1321" s="1" t="n">
        <v>-7.68650052718322</v>
      </c>
      <c r="I1321" s="1" t="n">
        <v>-7.77478705960117</v>
      </c>
      <c r="J1321" s="1" t="n">
        <v>0.970873786407767</v>
      </c>
      <c r="K1321" s="1" t="n">
        <v>0.940639269406393</v>
      </c>
      <c r="L1321" s="1" t="n">
        <v>0.941617081043579</v>
      </c>
    </row>
    <row r="1322" customFormat="false" ht="14.65" hidden="false" customHeight="false" outlineLevel="0" collapsed="false">
      <c r="A1322" s="1" t="s">
        <v>47</v>
      </c>
      <c r="B1322" s="1" t="s">
        <v>107</v>
      </c>
      <c r="C1322" s="1" t="n">
        <v>936</v>
      </c>
      <c r="D1322" s="1" t="n">
        <v>52</v>
      </c>
      <c r="E1322" s="1" t="n">
        <v>206</v>
      </c>
      <c r="F1322" s="1" t="n">
        <v>214</v>
      </c>
      <c r="G1322" s="1" t="n">
        <v>-5.70043971814109</v>
      </c>
      <c r="H1322" s="1" t="n">
        <v>-7.68650052718322</v>
      </c>
      <c r="I1322" s="1" t="n">
        <v>-7.74146698640115</v>
      </c>
      <c r="J1322" s="1" t="n">
        <v>0.252427184466019</v>
      </c>
      <c r="K1322" s="1" t="n">
        <v>0.962616822429907</v>
      </c>
      <c r="L1322" s="1" t="n">
        <v>0.247663979400876</v>
      </c>
    </row>
    <row r="1323" customFormat="false" ht="14.65" hidden="false" customHeight="false" outlineLevel="0" collapsed="false">
      <c r="A1323" s="1" t="s">
        <v>47</v>
      </c>
      <c r="B1323" s="1" t="s">
        <v>86</v>
      </c>
      <c r="C1323" s="1" t="n">
        <v>1149</v>
      </c>
      <c r="D1323" s="1" t="n">
        <v>81</v>
      </c>
      <c r="E1323" s="1" t="n">
        <v>206</v>
      </c>
      <c r="F1323" s="1" t="n">
        <v>231</v>
      </c>
      <c r="G1323" s="1" t="n">
        <v>-6.33985000288463</v>
      </c>
      <c r="H1323" s="1" t="n">
        <v>-7.68650052718322</v>
      </c>
      <c r="I1323" s="1" t="n">
        <v>-7.85174904141606</v>
      </c>
      <c r="J1323" s="1" t="n">
        <v>0.393203883495146</v>
      </c>
      <c r="K1323" s="1" t="n">
        <v>0.891774891774892</v>
      </c>
      <c r="L1323" s="1" t="n">
        <v>0.371317500826955</v>
      </c>
    </row>
    <row r="1324" customFormat="false" ht="14.65" hidden="false" customHeight="false" outlineLevel="0" collapsed="false">
      <c r="A1324" s="1" t="s">
        <v>47</v>
      </c>
      <c r="B1324" s="1" t="s">
        <v>92</v>
      </c>
      <c r="C1324" s="1" t="n">
        <v>1902</v>
      </c>
      <c r="D1324" s="1" t="n">
        <v>50</v>
      </c>
      <c r="E1324" s="1" t="n">
        <v>206</v>
      </c>
      <c r="F1324" s="1" t="n">
        <v>257</v>
      </c>
      <c r="G1324" s="1" t="n">
        <v>-5.64385618977472</v>
      </c>
      <c r="H1324" s="1" t="n">
        <v>-7.68650052718322</v>
      </c>
      <c r="I1324" s="1" t="n">
        <v>-8.00562454919388</v>
      </c>
      <c r="J1324" s="1" t="n">
        <v>0.242718446601942</v>
      </c>
      <c r="K1324" s="1" t="n">
        <v>0.801556420233463</v>
      </c>
      <c r="L1324" s="1" t="n">
        <v>0.21730505669622</v>
      </c>
    </row>
    <row r="1325" customFormat="false" ht="14.65" hidden="false" customHeight="false" outlineLevel="0" collapsed="false">
      <c r="A1325" s="1" t="s">
        <v>47</v>
      </c>
      <c r="B1325" s="1" t="s">
        <v>109</v>
      </c>
      <c r="C1325" s="1" t="n">
        <v>3139</v>
      </c>
      <c r="D1325" s="1" t="n">
        <v>100</v>
      </c>
      <c r="E1325" s="1" t="n">
        <v>206</v>
      </c>
      <c r="F1325" s="1" t="n">
        <v>264</v>
      </c>
      <c r="G1325" s="1" t="n">
        <v>-6.64385618977473</v>
      </c>
      <c r="H1325" s="1" t="n">
        <v>-7.68650052718322</v>
      </c>
      <c r="I1325" s="1" t="n">
        <v>-8.04439411935845</v>
      </c>
      <c r="J1325" s="1" t="n">
        <v>0.485436893203883</v>
      </c>
      <c r="K1325" s="1" t="n">
        <v>0.78030303030303</v>
      </c>
      <c r="L1325" s="1" t="n">
        <v>0.4288095277184</v>
      </c>
    </row>
    <row r="1326" customFormat="false" ht="14.65" hidden="false" customHeight="false" outlineLevel="0" collapsed="false">
      <c r="A1326" s="1" t="s">
        <v>47</v>
      </c>
      <c r="B1326" s="1" t="s">
        <v>102</v>
      </c>
      <c r="C1326" s="1" t="n">
        <v>3304</v>
      </c>
      <c r="D1326" s="1" t="n">
        <v>39</v>
      </c>
      <c r="E1326" s="1" t="n">
        <v>206</v>
      </c>
      <c r="F1326" s="1" t="n">
        <v>234</v>
      </c>
      <c r="G1326" s="1" t="n">
        <v>-5.28540221886225</v>
      </c>
      <c r="H1326" s="1" t="n">
        <v>-7.68650052718322</v>
      </c>
      <c r="I1326" s="1" t="n">
        <v>-7.87036471958341</v>
      </c>
      <c r="J1326" s="1" t="n">
        <v>0.189320388349515</v>
      </c>
      <c r="K1326" s="1" t="n">
        <v>0.88034188034188</v>
      </c>
      <c r="L1326" s="1" t="n">
        <v>0.177632761781864</v>
      </c>
    </row>
    <row r="1327" customFormat="false" ht="14.65" hidden="false" customHeight="false" outlineLevel="0" collapsed="false">
      <c r="A1327" s="1" t="s">
        <v>47</v>
      </c>
      <c r="B1327" s="1" t="s">
        <v>118</v>
      </c>
      <c r="C1327" s="1" t="n">
        <v>237</v>
      </c>
      <c r="D1327" s="1" t="n">
        <v>89</v>
      </c>
      <c r="E1327" s="1" t="n">
        <v>207</v>
      </c>
      <c r="F1327" s="1" t="n">
        <v>242</v>
      </c>
      <c r="G1327" s="1" t="n">
        <v>-6.4757334309664</v>
      </c>
      <c r="H1327" s="1" t="n">
        <v>-7.69348695749933</v>
      </c>
      <c r="I1327" s="1" t="n">
        <v>-7.9188632372746</v>
      </c>
      <c r="J1327" s="1" t="n">
        <v>0.429951690821256</v>
      </c>
      <c r="K1327" s="1" t="n">
        <v>0.855371900826446</v>
      </c>
      <c r="L1327" s="1" t="n">
        <v>0.397646487811692</v>
      </c>
    </row>
    <row r="1328" customFormat="false" ht="14.65" hidden="false" customHeight="false" outlineLevel="0" collapsed="false">
      <c r="A1328" s="1" t="s">
        <v>47</v>
      </c>
      <c r="B1328" s="1" t="s">
        <v>114</v>
      </c>
      <c r="C1328" s="1" t="n">
        <v>813</v>
      </c>
      <c r="D1328" s="1" t="n">
        <v>39</v>
      </c>
      <c r="E1328" s="1" t="n">
        <v>207</v>
      </c>
      <c r="F1328" s="1" t="n">
        <v>232</v>
      </c>
      <c r="G1328" s="1" t="n">
        <v>-5.28540221886225</v>
      </c>
      <c r="H1328" s="1" t="n">
        <v>-7.69348695749933</v>
      </c>
      <c r="I1328" s="1" t="n">
        <v>-7.85798099512757</v>
      </c>
      <c r="J1328" s="1" t="n">
        <v>0.188405797101449</v>
      </c>
      <c r="K1328" s="1" t="n">
        <v>0.892241379310345</v>
      </c>
      <c r="L1328" s="1" t="n">
        <v>0.177965345412853</v>
      </c>
    </row>
    <row r="1329" customFormat="false" ht="14.65" hidden="false" customHeight="false" outlineLevel="0" collapsed="false">
      <c r="A1329" s="1" t="s">
        <v>47</v>
      </c>
      <c r="B1329" s="1" t="s">
        <v>104</v>
      </c>
      <c r="C1329" s="1" t="n">
        <v>1022</v>
      </c>
      <c r="D1329" s="1" t="n">
        <v>33</v>
      </c>
      <c r="E1329" s="1" t="n">
        <v>207</v>
      </c>
      <c r="F1329" s="1" t="n">
        <v>410</v>
      </c>
      <c r="G1329" s="1" t="n">
        <v>-5.04439411935845</v>
      </c>
      <c r="H1329" s="1" t="n">
        <v>-7.69348695749933</v>
      </c>
      <c r="I1329" s="1" t="n">
        <v>-8.67948009950545</v>
      </c>
      <c r="J1329" s="1" t="n">
        <v>0.159420289855072</v>
      </c>
      <c r="K1329" s="1" t="n">
        <v>0.504878048780488</v>
      </c>
      <c r="L1329" s="1" t="n">
        <v>0.113275721950721</v>
      </c>
    </row>
    <row r="1330" customFormat="false" ht="14.65" hidden="false" customHeight="false" outlineLevel="0" collapsed="false">
      <c r="A1330" s="1" t="s">
        <v>47</v>
      </c>
      <c r="B1330" s="1" t="s">
        <v>113</v>
      </c>
      <c r="C1330" s="1" t="n">
        <v>1543</v>
      </c>
      <c r="D1330" s="1" t="n">
        <v>68</v>
      </c>
      <c r="E1330" s="1" t="n">
        <v>207</v>
      </c>
      <c r="F1330" s="1" t="n">
        <v>253</v>
      </c>
      <c r="G1330" s="1" t="n">
        <v>-6.08746284125034</v>
      </c>
      <c r="H1330" s="1" t="n">
        <v>-7.69348695749933</v>
      </c>
      <c r="I1330" s="1" t="n">
        <v>-7.98299357469431</v>
      </c>
      <c r="J1330" s="1" t="n">
        <v>0.328502415458937</v>
      </c>
      <c r="K1330" s="1" t="n">
        <v>0.818181818181818</v>
      </c>
      <c r="L1330" s="1" t="n">
        <v>0.297141614946202</v>
      </c>
    </row>
    <row r="1331" customFormat="false" ht="14.65" hidden="false" customHeight="false" outlineLevel="0" collapsed="false">
      <c r="A1331" s="1" t="s">
        <v>47</v>
      </c>
      <c r="B1331" s="1" t="s">
        <v>111</v>
      </c>
      <c r="C1331" s="1" t="n">
        <v>2134</v>
      </c>
      <c r="D1331" s="1" t="n">
        <v>104</v>
      </c>
      <c r="E1331" s="1" t="n">
        <v>207</v>
      </c>
      <c r="F1331" s="1" t="n">
        <v>218</v>
      </c>
      <c r="G1331" s="1" t="n">
        <v>-6.70043971814109</v>
      </c>
      <c r="H1331" s="1" t="n">
        <v>-7.69348695749933</v>
      </c>
      <c r="I1331" s="1" t="n">
        <v>-7.76818432477693</v>
      </c>
      <c r="J1331" s="1" t="n">
        <v>0.502415458937198</v>
      </c>
      <c r="K1331" s="1" t="n">
        <v>0.94954128440367</v>
      </c>
      <c r="L1331" s="1" t="n">
        <v>0.489575774651895</v>
      </c>
    </row>
    <row r="1332" customFormat="false" ht="14.65" hidden="false" customHeight="false" outlineLevel="0" collapsed="false">
      <c r="A1332" s="1" t="s">
        <v>47</v>
      </c>
      <c r="B1332" s="1" t="s">
        <v>100</v>
      </c>
      <c r="C1332" s="1" t="n">
        <v>316</v>
      </c>
      <c r="D1332" s="1" t="n">
        <v>82</v>
      </c>
      <c r="E1332" s="1" t="n">
        <v>208</v>
      </c>
      <c r="F1332" s="1" t="n">
        <v>275</v>
      </c>
      <c r="G1332" s="1" t="n">
        <v>-6.35755200461809</v>
      </c>
      <c r="H1332" s="1" t="n">
        <v>-7.70043971814109</v>
      </c>
      <c r="I1332" s="1" t="n">
        <v>-8.10328780841202</v>
      </c>
      <c r="J1332" s="1" t="n">
        <v>0.394230769230769</v>
      </c>
      <c r="K1332" s="1" t="n">
        <v>0.756363636363636</v>
      </c>
      <c r="L1332" s="1" t="n">
        <v>0.342859224102907</v>
      </c>
    </row>
    <row r="1333" customFormat="false" ht="14.65" hidden="false" customHeight="false" outlineLevel="0" collapsed="false">
      <c r="A1333" s="1" t="s">
        <v>47</v>
      </c>
      <c r="B1333" s="1" t="s">
        <v>100</v>
      </c>
      <c r="C1333" s="1" t="n">
        <v>355</v>
      </c>
      <c r="D1333" s="1" t="n">
        <v>66</v>
      </c>
      <c r="E1333" s="1" t="n">
        <v>208</v>
      </c>
      <c r="F1333" s="1" t="n">
        <v>284</v>
      </c>
      <c r="G1333" s="1" t="n">
        <v>-6.04439411935845</v>
      </c>
      <c r="H1333" s="1" t="n">
        <v>-7.70043971814109</v>
      </c>
      <c r="I1333" s="1" t="n">
        <v>-8.14974711950468</v>
      </c>
      <c r="J1333" s="1" t="n">
        <v>0.317307692307692</v>
      </c>
      <c r="K1333" s="1" t="n">
        <v>0.732394366197183</v>
      </c>
      <c r="L1333" s="1" t="n">
        <v>0.271552057704111</v>
      </c>
    </row>
    <row r="1334" customFormat="false" ht="14.65" hidden="false" customHeight="false" outlineLevel="0" collapsed="false">
      <c r="A1334" s="1" t="s">
        <v>47</v>
      </c>
      <c r="B1334" s="1" t="s">
        <v>106</v>
      </c>
      <c r="C1334" s="1" t="n">
        <v>438</v>
      </c>
      <c r="D1334" s="1" t="n">
        <v>37</v>
      </c>
      <c r="E1334" s="1" t="n">
        <v>208</v>
      </c>
      <c r="F1334" s="1" t="n">
        <v>241</v>
      </c>
      <c r="G1334" s="1" t="n">
        <v>-5.20945336562895</v>
      </c>
      <c r="H1334" s="1" t="n">
        <v>-7.70043971814109</v>
      </c>
      <c r="I1334" s="1" t="n">
        <v>-7.91288933622996</v>
      </c>
      <c r="J1334" s="1" t="n">
        <v>0.177884615384615</v>
      </c>
      <c r="K1334" s="1" t="n">
        <v>0.863070539419087</v>
      </c>
      <c r="L1334" s="1" t="n">
        <v>0.165257635767249</v>
      </c>
    </row>
    <row r="1335" customFormat="false" ht="14.65" hidden="false" customHeight="false" outlineLevel="0" collapsed="false">
      <c r="A1335" s="1" t="s">
        <v>47</v>
      </c>
      <c r="B1335" s="1" t="s">
        <v>117</v>
      </c>
      <c r="C1335" s="1" t="n">
        <v>721</v>
      </c>
      <c r="D1335" s="1" t="n">
        <v>49</v>
      </c>
      <c r="E1335" s="1" t="n">
        <v>208</v>
      </c>
      <c r="F1335" s="1" t="n">
        <v>346</v>
      </c>
      <c r="G1335" s="1" t="n">
        <v>-5.61470984411521</v>
      </c>
      <c r="H1335" s="1" t="n">
        <v>-7.70043971814109</v>
      </c>
      <c r="I1335" s="1" t="n">
        <v>-8.43462822763673</v>
      </c>
      <c r="J1335" s="1" t="n">
        <v>0.235576923076923</v>
      </c>
      <c r="K1335" s="1" t="n">
        <v>0.601156069364162</v>
      </c>
      <c r="L1335" s="1" t="n">
        <v>0.182652812187251</v>
      </c>
    </row>
    <row r="1336" customFormat="false" ht="14.65" hidden="false" customHeight="false" outlineLevel="0" collapsed="false">
      <c r="A1336" s="1" t="s">
        <v>47</v>
      </c>
      <c r="B1336" s="1" t="s">
        <v>105</v>
      </c>
      <c r="C1336" s="1" t="n">
        <v>2452</v>
      </c>
      <c r="D1336" s="1" t="n">
        <v>116</v>
      </c>
      <c r="E1336" s="1" t="n">
        <v>208</v>
      </c>
      <c r="F1336" s="1" t="n">
        <v>395</v>
      </c>
      <c r="G1336" s="1" t="n">
        <v>-6.85798099512757</v>
      </c>
      <c r="H1336" s="1" t="n">
        <v>-7.70043971814109</v>
      </c>
      <c r="I1336" s="1" t="n">
        <v>-8.62570884306447</v>
      </c>
      <c r="J1336" s="1" t="n">
        <v>0.557692307692308</v>
      </c>
      <c r="K1336" s="1" t="n">
        <v>0.526582278481013</v>
      </c>
      <c r="L1336" s="1" t="n">
        <v>0.404694939624578</v>
      </c>
    </row>
    <row r="1337" customFormat="false" ht="14.65" hidden="false" customHeight="false" outlineLevel="0" collapsed="false">
      <c r="A1337" s="1" t="s">
        <v>47</v>
      </c>
      <c r="B1337" s="1" t="s">
        <v>112</v>
      </c>
      <c r="C1337" s="1" t="n">
        <v>2608</v>
      </c>
      <c r="D1337" s="1" t="n">
        <v>93</v>
      </c>
      <c r="E1337" s="1" t="n">
        <v>208</v>
      </c>
      <c r="F1337" s="1" t="n">
        <v>722</v>
      </c>
      <c r="G1337" s="1" t="n">
        <v>-6.53915881110803</v>
      </c>
      <c r="H1337" s="1" t="n">
        <v>-7.70043971814109</v>
      </c>
      <c r="I1337" s="1" t="n">
        <v>-9.49585502688717</v>
      </c>
      <c r="J1337" s="1" t="n">
        <v>0.447115384615385</v>
      </c>
      <c r="K1337" s="1" t="n">
        <v>0.28808864265928</v>
      </c>
      <c r="L1337" s="1" t="n">
        <v>0.239984217998041</v>
      </c>
    </row>
    <row r="1338" customFormat="false" ht="14.65" hidden="false" customHeight="false" outlineLevel="0" collapsed="false">
      <c r="A1338" s="1" t="s">
        <v>47</v>
      </c>
      <c r="B1338" s="1" t="s">
        <v>95</v>
      </c>
      <c r="C1338" s="1" t="n">
        <v>2852</v>
      </c>
      <c r="D1338" s="1" t="n">
        <v>52</v>
      </c>
      <c r="E1338" s="1" t="n">
        <v>208</v>
      </c>
      <c r="F1338" s="1" t="n">
        <v>266</v>
      </c>
      <c r="G1338" s="1" t="n">
        <v>-5.70043971814109</v>
      </c>
      <c r="H1338" s="1" t="n">
        <v>-7.70043971814109</v>
      </c>
      <c r="I1338" s="1" t="n">
        <v>-8.05528243550119</v>
      </c>
      <c r="J1338" s="1" t="n">
        <v>0.25</v>
      </c>
      <c r="K1338" s="1" t="n">
        <v>0.781954887218045</v>
      </c>
      <c r="L1338" s="1" t="n">
        <v>0.221070532751717</v>
      </c>
    </row>
    <row r="1339" customFormat="false" ht="14.65" hidden="false" customHeight="false" outlineLevel="0" collapsed="false">
      <c r="A1339" s="1" t="s">
        <v>47</v>
      </c>
      <c r="B1339" s="1" t="s">
        <v>109</v>
      </c>
      <c r="C1339" s="1" t="n">
        <v>3155</v>
      </c>
      <c r="D1339" s="1" t="n">
        <v>168</v>
      </c>
      <c r="E1339" s="1" t="n">
        <v>208</v>
      </c>
      <c r="F1339" s="1" t="n">
        <v>584</v>
      </c>
      <c r="G1339" s="1" t="n">
        <v>-7.39231742277876</v>
      </c>
      <c r="H1339" s="1" t="n">
        <v>-7.70043971814109</v>
      </c>
      <c r="I1339" s="1" t="n">
        <v>-9.18982455888002</v>
      </c>
      <c r="J1339" s="1" t="n">
        <v>0.807692307692308</v>
      </c>
      <c r="K1339" s="1" t="n">
        <v>0.356164383561644</v>
      </c>
      <c r="L1339" s="1" t="n">
        <v>0.482026806245133</v>
      </c>
    </row>
    <row r="1340" customFormat="false" ht="14.65" hidden="false" customHeight="false" outlineLevel="0" collapsed="false">
      <c r="A1340" s="1" t="s">
        <v>47</v>
      </c>
      <c r="B1340" s="1" t="s">
        <v>110</v>
      </c>
      <c r="C1340" s="1" t="n">
        <v>528</v>
      </c>
      <c r="D1340" s="1" t="n">
        <v>81</v>
      </c>
      <c r="E1340" s="1" t="n">
        <v>209</v>
      </c>
      <c r="F1340" s="1" t="n">
        <v>294</v>
      </c>
      <c r="G1340" s="1" t="n">
        <v>-6.33985000288463</v>
      </c>
      <c r="H1340" s="1" t="n">
        <v>-7.70735913208088</v>
      </c>
      <c r="I1340" s="1" t="n">
        <v>-8.19967234483636</v>
      </c>
      <c r="J1340" s="1" t="n">
        <v>0.38755980861244</v>
      </c>
      <c r="K1340" s="1" t="n">
        <v>0.710884353741497</v>
      </c>
      <c r="L1340" s="1" t="n">
        <v>0.326767014805124</v>
      </c>
    </row>
    <row r="1341" customFormat="false" ht="14.65" hidden="false" customHeight="false" outlineLevel="0" collapsed="false">
      <c r="A1341" s="1" t="s">
        <v>47</v>
      </c>
      <c r="B1341" s="1" t="s">
        <v>102</v>
      </c>
      <c r="C1341" s="1" t="n">
        <v>3324</v>
      </c>
      <c r="D1341" s="1" t="n">
        <v>41</v>
      </c>
      <c r="E1341" s="1" t="n">
        <v>209</v>
      </c>
      <c r="F1341" s="1" t="n">
        <v>296</v>
      </c>
      <c r="G1341" s="1" t="n">
        <v>-5.35755200461808</v>
      </c>
      <c r="H1341" s="1" t="n">
        <v>-7.70735913208088</v>
      </c>
      <c r="I1341" s="1" t="n">
        <v>-8.20945336562895</v>
      </c>
      <c r="J1341" s="1" t="n">
        <v>0.196172248803828</v>
      </c>
      <c r="K1341" s="1" t="n">
        <v>0.706081081081081</v>
      </c>
      <c r="L1341" s="1" t="n">
        <v>0.164840854874225</v>
      </c>
    </row>
    <row r="1342" customFormat="false" ht="14.65" hidden="false" customHeight="false" outlineLevel="0" collapsed="false">
      <c r="A1342" s="1" t="s">
        <v>47</v>
      </c>
      <c r="B1342" s="1" t="s">
        <v>114</v>
      </c>
      <c r="C1342" s="1" t="n">
        <v>824</v>
      </c>
      <c r="D1342" s="1" t="n">
        <v>32</v>
      </c>
      <c r="E1342" s="1" t="n">
        <v>210</v>
      </c>
      <c r="F1342" s="1" t="n">
        <v>298</v>
      </c>
      <c r="G1342" s="1" t="n">
        <v>-5</v>
      </c>
      <c r="H1342" s="1" t="n">
        <v>-7.71424551766612</v>
      </c>
      <c r="I1342" s="1" t="n">
        <v>-8.21916852046216</v>
      </c>
      <c r="J1342" s="1" t="n">
        <v>0.152380952380952</v>
      </c>
      <c r="K1342" s="1" t="n">
        <v>0.704697986577181</v>
      </c>
      <c r="L1342" s="1" t="n">
        <v>0.127918158559408</v>
      </c>
    </row>
    <row r="1343" customFormat="false" ht="14.65" hidden="false" customHeight="false" outlineLevel="0" collapsed="false">
      <c r="A1343" s="1" t="s">
        <v>47</v>
      </c>
      <c r="B1343" s="1" t="s">
        <v>107</v>
      </c>
      <c r="C1343" s="1" t="n">
        <v>930</v>
      </c>
      <c r="D1343" s="1" t="n">
        <v>50</v>
      </c>
      <c r="E1343" s="1" t="n">
        <v>210</v>
      </c>
      <c r="F1343" s="1" t="n">
        <v>346</v>
      </c>
      <c r="G1343" s="1" t="n">
        <v>-5.64385618977472</v>
      </c>
      <c r="H1343" s="1" t="n">
        <v>-7.71424551766612</v>
      </c>
      <c r="I1343" s="1" t="n">
        <v>-8.43462822763673</v>
      </c>
      <c r="J1343" s="1" t="n">
        <v>0.238095238095238</v>
      </c>
      <c r="K1343" s="1" t="n">
        <v>0.606936416184971</v>
      </c>
      <c r="L1343" s="1" t="n">
        <v>0.185490771507212</v>
      </c>
    </row>
    <row r="1344" customFormat="false" ht="14.65" hidden="false" customHeight="false" outlineLevel="0" collapsed="false">
      <c r="A1344" s="1" t="s">
        <v>47</v>
      </c>
      <c r="B1344" s="1" t="s">
        <v>97</v>
      </c>
      <c r="C1344" s="1" t="n">
        <v>1451</v>
      </c>
      <c r="D1344" s="1" t="n">
        <v>60</v>
      </c>
      <c r="E1344" s="1" t="n">
        <v>210</v>
      </c>
      <c r="F1344" s="1" t="n">
        <v>349</v>
      </c>
      <c r="G1344" s="1" t="n">
        <v>-5.90689059560852</v>
      </c>
      <c r="H1344" s="1" t="n">
        <v>-7.71424551766612</v>
      </c>
      <c r="I1344" s="1" t="n">
        <v>-8.44708322620965</v>
      </c>
      <c r="J1344" s="1" t="n">
        <v>0.285714285714286</v>
      </c>
      <c r="K1344" s="1" t="n">
        <v>0.601719197707736</v>
      </c>
      <c r="L1344" s="1" t="n">
        <v>0.22163017508172</v>
      </c>
    </row>
    <row r="1345" customFormat="false" ht="14.65" hidden="false" customHeight="false" outlineLevel="0" collapsed="false">
      <c r="A1345" s="1" t="s">
        <v>47</v>
      </c>
      <c r="B1345" s="1" t="s">
        <v>106</v>
      </c>
      <c r="C1345" s="1" t="n">
        <v>418</v>
      </c>
      <c r="D1345" s="1" t="n">
        <v>56</v>
      </c>
      <c r="E1345" s="1" t="n">
        <v>211</v>
      </c>
      <c r="F1345" s="1" t="n">
        <v>231</v>
      </c>
      <c r="G1345" s="1" t="n">
        <v>-5.80735492205761</v>
      </c>
      <c r="H1345" s="1" t="n">
        <v>-7.72109918870719</v>
      </c>
      <c r="I1345" s="1" t="n">
        <v>-7.85174904141606</v>
      </c>
      <c r="J1345" s="1" t="n">
        <v>0.265402843601896</v>
      </c>
      <c r="K1345" s="1" t="n">
        <v>0.913419913419914</v>
      </c>
      <c r="L1345" s="1" t="n">
        <v>0.253653470895687</v>
      </c>
    </row>
    <row r="1346" customFormat="false" ht="14.65" hidden="false" customHeight="false" outlineLevel="0" collapsed="false">
      <c r="A1346" s="1" t="s">
        <v>47</v>
      </c>
      <c r="B1346" s="1" t="s">
        <v>117</v>
      </c>
      <c r="C1346" s="1" t="n">
        <v>722</v>
      </c>
      <c r="D1346" s="1" t="n">
        <v>55</v>
      </c>
      <c r="E1346" s="1" t="n">
        <v>211</v>
      </c>
      <c r="F1346" s="1" t="n">
        <v>284</v>
      </c>
      <c r="G1346" s="1" t="n">
        <v>-5.78135971352466</v>
      </c>
      <c r="H1346" s="1" t="n">
        <v>-7.72109918870719</v>
      </c>
      <c r="I1346" s="1" t="n">
        <v>-8.14974711950468</v>
      </c>
      <c r="J1346" s="1" t="n">
        <v>0.260663507109005</v>
      </c>
      <c r="K1346" s="1" t="n">
        <v>0.742957746478873</v>
      </c>
      <c r="L1346" s="1" t="n">
        <v>0.224678901481893</v>
      </c>
    </row>
    <row r="1347" customFormat="false" ht="14.65" hidden="false" customHeight="false" outlineLevel="0" collapsed="false">
      <c r="A1347" s="1" t="s">
        <v>47</v>
      </c>
      <c r="B1347" s="1" t="s">
        <v>107</v>
      </c>
      <c r="C1347" s="1" t="n">
        <v>905</v>
      </c>
      <c r="D1347" s="1" t="n">
        <v>81</v>
      </c>
      <c r="E1347" s="1" t="n">
        <v>211</v>
      </c>
      <c r="F1347" s="1" t="n">
        <v>251</v>
      </c>
      <c r="G1347" s="1" t="n">
        <v>-6.33985000288463</v>
      </c>
      <c r="H1347" s="1" t="n">
        <v>-7.72109918870719</v>
      </c>
      <c r="I1347" s="1" t="n">
        <v>-7.97154355395077</v>
      </c>
      <c r="J1347" s="1" t="n">
        <v>0.383886255924171</v>
      </c>
      <c r="K1347" s="1" t="n">
        <v>0.840637450199203</v>
      </c>
      <c r="L1347" s="1" t="n">
        <v>0.351971039248335</v>
      </c>
    </row>
    <row r="1348" customFormat="false" ht="14.65" hidden="false" customHeight="false" outlineLevel="0" collapsed="false">
      <c r="A1348" s="1" t="s">
        <v>47</v>
      </c>
      <c r="B1348" s="1" t="s">
        <v>121</v>
      </c>
      <c r="C1348" s="1" t="n">
        <v>1838</v>
      </c>
      <c r="D1348" s="1" t="n">
        <v>53</v>
      </c>
      <c r="E1348" s="1" t="n">
        <v>211</v>
      </c>
      <c r="F1348" s="1" t="n">
        <v>314</v>
      </c>
      <c r="G1348" s="1" t="n">
        <v>-5.7279204545632</v>
      </c>
      <c r="H1348" s="1" t="n">
        <v>-7.72109918870719</v>
      </c>
      <c r="I1348" s="1" t="n">
        <v>-8.29462074889163</v>
      </c>
      <c r="J1348" s="1" t="n">
        <v>0.251184834123223</v>
      </c>
      <c r="K1348" s="1" t="n">
        <v>0.671974522292994</v>
      </c>
      <c r="L1348" s="1" t="n">
        <v>0.205906386871696</v>
      </c>
    </row>
    <row r="1349" customFormat="false" ht="14.65" hidden="false" customHeight="false" outlineLevel="0" collapsed="false">
      <c r="A1349" s="1" t="s">
        <v>47</v>
      </c>
      <c r="B1349" s="1" t="s">
        <v>93</v>
      </c>
      <c r="C1349" s="1" t="n">
        <v>2712</v>
      </c>
      <c r="D1349" s="1" t="n">
        <v>43</v>
      </c>
      <c r="E1349" s="1" t="n">
        <v>211</v>
      </c>
      <c r="F1349" s="1" t="n">
        <v>308</v>
      </c>
      <c r="G1349" s="1" t="n">
        <v>-5.4262647547021</v>
      </c>
      <c r="H1349" s="1" t="n">
        <v>-7.72109918870719</v>
      </c>
      <c r="I1349" s="1" t="n">
        <v>-8.2667865406949</v>
      </c>
      <c r="J1349" s="1" t="n">
        <v>0.203791469194313</v>
      </c>
      <c r="K1349" s="1" t="n">
        <v>0.685064935064935</v>
      </c>
      <c r="L1349" s="1" t="n">
        <v>0.168675446978781</v>
      </c>
    </row>
    <row r="1350" customFormat="false" ht="14.65" hidden="false" customHeight="false" outlineLevel="0" collapsed="false">
      <c r="A1350" s="1" t="s">
        <v>47</v>
      </c>
      <c r="B1350" s="1" t="s">
        <v>96</v>
      </c>
      <c r="C1350" s="1" t="n">
        <v>3232</v>
      </c>
      <c r="D1350" s="1" t="n">
        <v>125</v>
      </c>
      <c r="E1350" s="1" t="n">
        <v>211</v>
      </c>
      <c r="F1350" s="1" t="n">
        <v>226</v>
      </c>
      <c r="G1350" s="1" t="n">
        <v>-6.96578428466209</v>
      </c>
      <c r="H1350" s="1" t="n">
        <v>-7.72109918870719</v>
      </c>
      <c r="I1350" s="1" t="n">
        <v>-7.82017896241519</v>
      </c>
      <c r="J1350" s="1" t="n">
        <v>0.592417061611374</v>
      </c>
      <c r="K1350" s="1" t="n">
        <v>0.933628318584071</v>
      </c>
      <c r="L1350" s="1" t="n">
        <v>0.572419692174013</v>
      </c>
    </row>
    <row r="1351" customFormat="false" ht="14.65" hidden="false" customHeight="false" outlineLevel="0" collapsed="false">
      <c r="A1351" s="1" t="s">
        <v>47</v>
      </c>
      <c r="B1351" s="1" t="s">
        <v>118</v>
      </c>
      <c r="C1351" s="1" t="n">
        <v>215</v>
      </c>
      <c r="D1351" s="1" t="n">
        <v>72</v>
      </c>
      <c r="E1351" s="1" t="n">
        <v>212</v>
      </c>
      <c r="F1351" s="1" t="n">
        <v>306</v>
      </c>
      <c r="G1351" s="1" t="n">
        <v>-6.16992500144231</v>
      </c>
      <c r="H1351" s="1" t="n">
        <v>-7.7279204545632</v>
      </c>
      <c r="I1351" s="1" t="n">
        <v>-8.25738784269265</v>
      </c>
      <c r="J1351" s="1" t="n">
        <v>0.339622641509434</v>
      </c>
      <c r="K1351" s="1" t="n">
        <v>0.69281045751634</v>
      </c>
      <c r="L1351" s="1" t="n">
        <v>0.282685708458927</v>
      </c>
    </row>
    <row r="1352" customFormat="false" ht="14.65" hidden="false" customHeight="false" outlineLevel="0" collapsed="false">
      <c r="A1352" s="1" t="s">
        <v>47</v>
      </c>
      <c r="B1352" s="1" t="s">
        <v>118</v>
      </c>
      <c r="C1352" s="1" t="n">
        <v>242</v>
      </c>
      <c r="D1352" s="1" t="n">
        <v>181</v>
      </c>
      <c r="E1352" s="1" t="n">
        <v>212</v>
      </c>
      <c r="F1352" s="1" t="n">
        <v>240</v>
      </c>
      <c r="G1352" s="1" t="n">
        <v>-7.49984588708321</v>
      </c>
      <c r="H1352" s="1" t="n">
        <v>-7.7279204545632</v>
      </c>
      <c r="I1352" s="1" t="n">
        <v>-7.90689059560852</v>
      </c>
      <c r="J1352" s="1" t="n">
        <v>0.853773584905661</v>
      </c>
      <c r="K1352" s="1" t="n">
        <v>0.883333333333333</v>
      </c>
      <c r="L1352" s="1" t="n">
        <v>0.802426058036722</v>
      </c>
    </row>
    <row r="1353" customFormat="false" ht="14.65" hidden="false" customHeight="false" outlineLevel="0" collapsed="false">
      <c r="A1353" s="1" t="s">
        <v>47</v>
      </c>
      <c r="B1353" s="1" t="s">
        <v>100</v>
      </c>
      <c r="C1353" s="1" t="n">
        <v>327</v>
      </c>
      <c r="D1353" s="1" t="n">
        <v>156</v>
      </c>
      <c r="E1353" s="1" t="n">
        <v>212</v>
      </c>
      <c r="F1353" s="1" t="n">
        <v>721</v>
      </c>
      <c r="G1353" s="1" t="n">
        <v>-7.28540221886225</v>
      </c>
      <c r="H1353" s="1" t="n">
        <v>-7.7279204545632</v>
      </c>
      <c r="I1353" s="1" t="n">
        <v>-9.49385544924082</v>
      </c>
      <c r="J1353" s="1" t="n">
        <v>0.735849056603774</v>
      </c>
      <c r="K1353" s="1" t="n">
        <v>0.294036061026352</v>
      </c>
      <c r="L1353" s="1" t="n">
        <v>0.399014828457505</v>
      </c>
    </row>
    <row r="1354" customFormat="false" ht="14.65" hidden="false" customHeight="false" outlineLevel="0" collapsed="false">
      <c r="A1354" s="1" t="s">
        <v>47</v>
      </c>
      <c r="B1354" s="1" t="s">
        <v>89</v>
      </c>
      <c r="C1354" s="1" t="n">
        <v>1246</v>
      </c>
      <c r="D1354" s="1" t="n">
        <v>101</v>
      </c>
      <c r="E1354" s="1" t="n">
        <v>212</v>
      </c>
      <c r="F1354" s="1" t="n">
        <v>279</v>
      </c>
      <c r="G1354" s="1" t="n">
        <v>-6.6582114827518</v>
      </c>
      <c r="H1354" s="1" t="n">
        <v>-7.7279204545632</v>
      </c>
      <c r="I1354" s="1" t="n">
        <v>-8.12412131182919</v>
      </c>
      <c r="J1354" s="1" t="n">
        <v>0.476415094339623</v>
      </c>
      <c r="K1354" s="1" t="n">
        <v>0.759856630824373</v>
      </c>
      <c r="L1354" s="1" t="n">
        <v>0.415289873838636</v>
      </c>
    </row>
    <row r="1355" customFormat="false" ht="14.65" hidden="false" customHeight="false" outlineLevel="0" collapsed="false">
      <c r="A1355" s="1" t="s">
        <v>47</v>
      </c>
      <c r="B1355" s="1" t="s">
        <v>113</v>
      </c>
      <c r="C1355" s="1" t="n">
        <v>1532</v>
      </c>
      <c r="D1355" s="1" t="n">
        <v>136</v>
      </c>
      <c r="E1355" s="1" t="n">
        <v>212</v>
      </c>
      <c r="F1355" s="1" t="n">
        <v>415</v>
      </c>
      <c r="G1355" s="1" t="n">
        <v>-7.08746284125034</v>
      </c>
      <c r="H1355" s="1" t="n">
        <v>-7.7279204545632</v>
      </c>
      <c r="I1355" s="1" t="n">
        <v>-8.69696752623429</v>
      </c>
      <c r="J1355" s="1" t="n">
        <v>0.641509433962264</v>
      </c>
      <c r="K1355" s="1" t="n">
        <v>0.510843373493976</v>
      </c>
      <c r="L1355" s="1" t="n">
        <v>0.458508012619001</v>
      </c>
    </row>
    <row r="1356" customFormat="false" ht="14.65" hidden="false" customHeight="false" outlineLevel="0" collapsed="false">
      <c r="A1356" s="1" t="s">
        <v>47</v>
      </c>
      <c r="B1356" s="1" t="s">
        <v>119</v>
      </c>
      <c r="C1356" s="1" t="n">
        <v>1614</v>
      </c>
      <c r="D1356" s="1" t="n">
        <v>72</v>
      </c>
      <c r="E1356" s="1" t="n">
        <v>212</v>
      </c>
      <c r="F1356" s="1" t="n">
        <v>368</v>
      </c>
      <c r="G1356" s="1" t="n">
        <v>-6.16992500144231</v>
      </c>
      <c r="H1356" s="1" t="n">
        <v>-7.7279204545632</v>
      </c>
      <c r="I1356" s="1" t="n">
        <v>-8.52356195605701</v>
      </c>
      <c r="J1356" s="1" t="n">
        <v>0.339622641509434</v>
      </c>
      <c r="K1356" s="1" t="n">
        <v>0.576086956521739</v>
      </c>
      <c r="L1356" s="1" t="n">
        <v>0.257774917556792</v>
      </c>
    </row>
    <row r="1357" customFormat="false" ht="14.65" hidden="false" customHeight="false" outlineLevel="0" collapsed="false">
      <c r="A1357" s="1" t="s">
        <v>47</v>
      </c>
      <c r="B1357" s="1" t="s">
        <v>87</v>
      </c>
      <c r="C1357" s="1" t="n">
        <v>3015</v>
      </c>
      <c r="D1357" s="1" t="n">
        <v>158</v>
      </c>
      <c r="E1357" s="1" t="n">
        <v>212</v>
      </c>
      <c r="F1357" s="1" t="n">
        <v>342</v>
      </c>
      <c r="G1357" s="1" t="n">
        <v>-7.3037807481771</v>
      </c>
      <c r="H1357" s="1" t="n">
        <v>-7.7279204545632</v>
      </c>
      <c r="I1357" s="1" t="n">
        <v>-8.4178525148859</v>
      </c>
      <c r="J1357" s="1" t="n">
        <v>0.745283018867925</v>
      </c>
      <c r="K1357" s="1" t="n">
        <v>0.619883040935673</v>
      </c>
      <c r="L1357" s="1" t="n">
        <v>0.586781081798422</v>
      </c>
    </row>
    <row r="1358" customFormat="false" ht="14.65" hidden="false" customHeight="false" outlineLevel="0" collapsed="false">
      <c r="A1358" s="1" t="s">
        <v>47</v>
      </c>
      <c r="B1358" s="1" t="s">
        <v>99</v>
      </c>
      <c r="C1358" s="1" t="n">
        <v>101</v>
      </c>
      <c r="D1358" s="1" t="n">
        <v>156</v>
      </c>
      <c r="E1358" s="1" t="n">
        <v>214</v>
      </c>
      <c r="F1358" s="1" t="n">
        <v>596</v>
      </c>
      <c r="G1358" s="1" t="n">
        <v>-7.28540221886225</v>
      </c>
      <c r="H1358" s="1" t="n">
        <v>-7.74146698640115</v>
      </c>
      <c r="I1358" s="1" t="n">
        <v>-9.21916852046216</v>
      </c>
      <c r="J1358" s="1" t="n">
        <v>0.728971962616823</v>
      </c>
      <c r="K1358" s="1" t="n">
        <v>0.359060402684564</v>
      </c>
      <c r="L1358" s="1" t="n">
        <v>0.436812021232239</v>
      </c>
    </row>
    <row r="1359" customFormat="false" ht="14.65" hidden="false" customHeight="false" outlineLevel="0" collapsed="false">
      <c r="A1359" s="1" t="s">
        <v>47</v>
      </c>
      <c r="B1359" s="1" t="s">
        <v>117</v>
      </c>
      <c r="C1359" s="1" t="n">
        <v>747</v>
      </c>
      <c r="D1359" s="1" t="n">
        <v>178</v>
      </c>
      <c r="E1359" s="1" t="n">
        <v>214</v>
      </c>
      <c r="F1359" s="1" t="n">
        <v>358</v>
      </c>
      <c r="G1359" s="1" t="n">
        <v>-7.4757334309664</v>
      </c>
      <c r="H1359" s="1" t="n">
        <v>-7.74146698640115</v>
      </c>
      <c r="I1359" s="1" t="n">
        <v>-8.48381577726426</v>
      </c>
      <c r="J1359" s="1" t="n">
        <v>0.83177570093458</v>
      </c>
      <c r="K1359" s="1" t="n">
        <v>0.597765363128492</v>
      </c>
      <c r="L1359" s="1" t="n">
        <v>0.643089771847309</v>
      </c>
    </row>
    <row r="1360" customFormat="false" ht="14.65" hidden="false" customHeight="false" outlineLevel="0" collapsed="false">
      <c r="A1360" s="1" t="s">
        <v>47</v>
      </c>
      <c r="B1360" s="1" t="s">
        <v>104</v>
      </c>
      <c r="C1360" s="1" t="n">
        <v>1036</v>
      </c>
      <c r="D1360" s="1" t="n">
        <v>47</v>
      </c>
      <c r="E1360" s="1" t="n">
        <v>214</v>
      </c>
      <c r="F1360" s="1" t="n">
        <v>539</v>
      </c>
      <c r="G1360" s="1" t="n">
        <v>-5.55458885167764</v>
      </c>
      <c r="H1360" s="1" t="n">
        <v>-7.74146698640115</v>
      </c>
      <c r="I1360" s="1" t="n">
        <v>-9.07414146275251</v>
      </c>
      <c r="J1360" s="1" t="n">
        <v>0.219626168224299</v>
      </c>
      <c r="K1360" s="1" t="n">
        <v>0.397031539888683</v>
      </c>
      <c r="L1360" s="1" t="n">
        <v>0.138387412337246</v>
      </c>
    </row>
    <row r="1361" customFormat="false" ht="14.65" hidden="false" customHeight="false" outlineLevel="0" collapsed="false">
      <c r="A1361" s="1" t="s">
        <v>47</v>
      </c>
      <c r="B1361" s="1" t="s">
        <v>86</v>
      </c>
      <c r="C1361" s="1" t="n">
        <v>1134</v>
      </c>
      <c r="D1361" s="1" t="n">
        <v>167</v>
      </c>
      <c r="E1361" s="1" t="n">
        <v>214</v>
      </c>
      <c r="F1361" s="1" t="n">
        <v>308</v>
      </c>
      <c r="G1361" s="1" t="n">
        <v>-7.38370429247405</v>
      </c>
      <c r="H1361" s="1" t="n">
        <v>-7.74146698640115</v>
      </c>
      <c r="I1361" s="1" t="n">
        <v>-8.2667865406949</v>
      </c>
      <c r="J1361" s="1" t="n">
        <v>0.780373831775701</v>
      </c>
      <c r="K1361" s="1" t="n">
        <v>0.694805194805195</v>
      </c>
      <c r="L1361" s="1" t="n">
        <v>0.650480416633612</v>
      </c>
    </row>
    <row r="1362" customFormat="false" ht="14.65" hidden="false" customHeight="false" outlineLevel="0" collapsed="false">
      <c r="A1362" s="1" t="s">
        <v>47</v>
      </c>
      <c r="B1362" s="1" t="s">
        <v>86</v>
      </c>
      <c r="C1362" s="1" t="n">
        <v>1153</v>
      </c>
      <c r="D1362" s="1" t="n">
        <v>84</v>
      </c>
      <c r="E1362" s="1" t="n">
        <v>214</v>
      </c>
      <c r="F1362" s="1" t="n">
        <v>278</v>
      </c>
      <c r="G1362" s="1" t="n">
        <v>-6.39231742277876</v>
      </c>
      <c r="H1362" s="1" t="n">
        <v>-7.74146698640115</v>
      </c>
      <c r="I1362" s="1" t="n">
        <v>-8.11894107272351</v>
      </c>
      <c r="J1362" s="1" t="n">
        <v>0.392523364485981</v>
      </c>
      <c r="K1362" s="1" t="n">
        <v>0.76978417266187</v>
      </c>
      <c r="L1362" s="1" t="n">
        <v>0.34438957892901</v>
      </c>
    </row>
    <row r="1363" customFormat="false" ht="14.65" hidden="false" customHeight="false" outlineLevel="0" collapsed="false">
      <c r="A1363" s="1" t="s">
        <v>47</v>
      </c>
      <c r="B1363" s="1" t="s">
        <v>121</v>
      </c>
      <c r="C1363" s="1" t="n">
        <v>1842</v>
      </c>
      <c r="D1363" s="1" t="n">
        <v>35</v>
      </c>
      <c r="E1363" s="1" t="n">
        <v>214</v>
      </c>
      <c r="F1363" s="1" t="n">
        <v>245</v>
      </c>
      <c r="G1363" s="1" t="n">
        <v>-5.12928301694497</v>
      </c>
      <c r="H1363" s="1" t="n">
        <v>-7.74146698640115</v>
      </c>
      <c r="I1363" s="1" t="n">
        <v>-7.93663793900257</v>
      </c>
      <c r="J1363" s="1" t="n">
        <v>0.163551401869159</v>
      </c>
      <c r="K1363" s="1" t="n">
        <v>0.873469387755102</v>
      </c>
      <c r="L1363" s="1" t="n">
        <v>0.152854460128936</v>
      </c>
    </row>
    <row r="1364" customFormat="false" ht="14.65" hidden="false" customHeight="false" outlineLevel="0" collapsed="false">
      <c r="A1364" s="1" t="s">
        <v>47</v>
      </c>
      <c r="B1364" s="1" t="s">
        <v>93</v>
      </c>
      <c r="C1364" s="1" t="n">
        <v>2746</v>
      </c>
      <c r="D1364" s="1" t="n">
        <v>164</v>
      </c>
      <c r="E1364" s="1" t="n">
        <v>214</v>
      </c>
      <c r="F1364" s="1" t="n">
        <v>379</v>
      </c>
      <c r="G1364" s="1" t="n">
        <v>-7.35755200461809</v>
      </c>
      <c r="H1364" s="1" t="n">
        <v>-7.74146698640115</v>
      </c>
      <c r="I1364" s="1" t="n">
        <v>-8.56605403817109</v>
      </c>
      <c r="J1364" s="1" t="n">
        <v>0.766355140186916</v>
      </c>
      <c r="K1364" s="1" t="n">
        <v>0.564643799472296</v>
      </c>
      <c r="L1364" s="1" t="n">
        <v>0.575860588043568</v>
      </c>
    </row>
    <row r="1365" customFormat="false" ht="14.65" hidden="false" customHeight="false" outlineLevel="0" collapsed="false">
      <c r="A1365" s="1" t="s">
        <v>47</v>
      </c>
      <c r="B1365" s="1" t="s">
        <v>102</v>
      </c>
      <c r="C1365" s="1" t="n">
        <v>3335</v>
      </c>
      <c r="D1365" s="1" t="n">
        <v>46</v>
      </c>
      <c r="E1365" s="1" t="n">
        <v>214</v>
      </c>
      <c r="F1365" s="1" t="n">
        <v>421</v>
      </c>
      <c r="G1365" s="1" t="n">
        <v>-5.52356195605701</v>
      </c>
      <c r="H1365" s="1" t="n">
        <v>-7.74146698640115</v>
      </c>
      <c r="I1365" s="1" t="n">
        <v>-8.7176764230664</v>
      </c>
      <c r="J1365" s="1" t="n">
        <v>0.214953271028037</v>
      </c>
      <c r="K1365" s="1" t="n">
        <v>0.508313539192399</v>
      </c>
      <c r="L1365" s="1" t="n">
        <v>0.153253321929407</v>
      </c>
    </row>
    <row r="1366" customFormat="false" ht="14.65" hidden="false" customHeight="false" outlineLevel="0" collapsed="false">
      <c r="A1366" s="1" t="s">
        <v>47</v>
      </c>
      <c r="B1366" s="1" t="s">
        <v>113</v>
      </c>
      <c r="C1366" s="1" t="n">
        <v>1521</v>
      </c>
      <c r="D1366" s="1" t="n">
        <v>87</v>
      </c>
      <c r="E1366" s="1" t="n">
        <v>215</v>
      </c>
      <c r="F1366" s="1" t="n">
        <v>229</v>
      </c>
      <c r="G1366" s="1" t="n">
        <v>-6.44294349584873</v>
      </c>
      <c r="H1366" s="1" t="n">
        <v>-7.74819284958946</v>
      </c>
      <c r="I1366" s="1" t="n">
        <v>-7.83920378809694</v>
      </c>
      <c r="J1366" s="1" t="n">
        <v>0.404651162790698</v>
      </c>
      <c r="K1366" s="1" t="n">
        <v>0.938864628820961</v>
      </c>
      <c r="L1366" s="1" t="n">
        <v>0.392086854086639</v>
      </c>
    </row>
    <row r="1367" customFormat="false" ht="14.65" hidden="false" customHeight="false" outlineLevel="0" collapsed="false">
      <c r="A1367" s="1" t="s">
        <v>47</v>
      </c>
      <c r="B1367" s="1" t="s">
        <v>121</v>
      </c>
      <c r="C1367" s="1" t="n">
        <v>1831</v>
      </c>
      <c r="D1367" s="1" t="n">
        <v>138</v>
      </c>
      <c r="E1367" s="1" t="n">
        <v>215</v>
      </c>
      <c r="F1367" s="1" t="n">
        <v>302</v>
      </c>
      <c r="G1367" s="1" t="n">
        <v>-7.10852445677817</v>
      </c>
      <c r="H1367" s="1" t="n">
        <v>-7.74819284958946</v>
      </c>
      <c r="I1367" s="1" t="n">
        <v>-8.23840473932508</v>
      </c>
      <c r="J1367" s="1" t="n">
        <v>0.641860465116279</v>
      </c>
      <c r="K1367" s="1" t="n">
        <v>0.711920529801325</v>
      </c>
      <c r="L1367" s="1" t="n">
        <v>0.541572227350369</v>
      </c>
    </row>
    <row r="1368" customFormat="false" ht="14.65" hidden="false" customHeight="false" outlineLevel="0" collapsed="false">
      <c r="A1368" s="1" t="s">
        <v>47</v>
      </c>
      <c r="B1368" s="1" t="s">
        <v>108</v>
      </c>
      <c r="C1368" s="1" t="n">
        <v>2038</v>
      </c>
      <c r="D1368" s="1" t="n">
        <v>92</v>
      </c>
      <c r="E1368" s="1" t="n">
        <v>215</v>
      </c>
      <c r="F1368" s="1" t="n">
        <v>252</v>
      </c>
      <c r="G1368" s="1" t="n">
        <v>-6.52356195605701</v>
      </c>
      <c r="H1368" s="1" t="n">
        <v>-7.74819284958946</v>
      </c>
      <c r="I1368" s="1" t="n">
        <v>-7.97727992349992</v>
      </c>
      <c r="J1368" s="1" t="n">
        <v>0.427906976744186</v>
      </c>
      <c r="K1368" s="1" t="n">
        <v>0.853174603174603</v>
      </c>
      <c r="L1368" s="1" t="n">
        <v>0.395246767706958</v>
      </c>
    </row>
    <row r="1369" customFormat="false" ht="14.65" hidden="false" customHeight="false" outlineLevel="0" collapsed="false">
      <c r="A1369" s="1" t="s">
        <v>47</v>
      </c>
      <c r="B1369" s="1" t="s">
        <v>89</v>
      </c>
      <c r="C1369" s="1" t="n">
        <v>1228</v>
      </c>
      <c r="D1369" s="1" t="n">
        <v>57</v>
      </c>
      <c r="E1369" s="1" t="n">
        <v>216</v>
      </c>
      <c r="F1369" s="1" t="n">
        <v>289</v>
      </c>
      <c r="G1369" s="1" t="n">
        <v>-5.83289001416474</v>
      </c>
      <c r="H1369" s="1" t="n">
        <v>-7.75488750216347</v>
      </c>
      <c r="I1369" s="1" t="n">
        <v>-8.17492568250068</v>
      </c>
      <c r="J1369" s="1" t="n">
        <v>0.263888888888889</v>
      </c>
      <c r="K1369" s="1" t="n">
        <v>0.747404844290658</v>
      </c>
      <c r="L1369" s="1" t="n">
        <v>0.228138750553335</v>
      </c>
    </row>
    <row r="1370" customFormat="false" ht="14.65" hidden="false" customHeight="false" outlineLevel="0" collapsed="false">
      <c r="A1370" s="1" t="s">
        <v>47</v>
      </c>
      <c r="B1370" s="1" t="s">
        <v>119</v>
      </c>
      <c r="C1370" s="1" t="n">
        <v>1637</v>
      </c>
      <c r="D1370" s="1" t="n">
        <v>75</v>
      </c>
      <c r="E1370" s="1" t="n">
        <v>216</v>
      </c>
      <c r="F1370" s="1" t="n">
        <v>379</v>
      </c>
      <c r="G1370" s="1" t="n">
        <v>-6.22881869049588</v>
      </c>
      <c r="H1370" s="1" t="n">
        <v>-7.75488750216347</v>
      </c>
      <c r="I1370" s="1" t="n">
        <v>-8.56605403817109</v>
      </c>
      <c r="J1370" s="1" t="n">
        <v>0.347222222222222</v>
      </c>
      <c r="K1370" s="1" t="n">
        <v>0.569920844327177</v>
      </c>
      <c r="L1370" s="1" t="n">
        <v>0.262128826243764</v>
      </c>
    </row>
    <row r="1371" customFormat="false" ht="14.65" hidden="false" customHeight="false" outlineLevel="0" collapsed="false">
      <c r="A1371" s="1" t="s">
        <v>47</v>
      </c>
      <c r="B1371" s="1" t="s">
        <v>92</v>
      </c>
      <c r="C1371" s="1" t="n">
        <v>1943</v>
      </c>
      <c r="D1371" s="1" t="n">
        <v>58</v>
      </c>
      <c r="E1371" s="1" t="n">
        <v>216</v>
      </c>
      <c r="F1371" s="1" t="n">
        <v>311</v>
      </c>
      <c r="G1371" s="1" t="n">
        <v>-5.85798099512757</v>
      </c>
      <c r="H1371" s="1" t="n">
        <v>-7.75488750216347</v>
      </c>
      <c r="I1371" s="1" t="n">
        <v>-8.2807707701306</v>
      </c>
      <c r="J1371" s="1" t="n">
        <v>0.268518518518519</v>
      </c>
      <c r="K1371" s="1" t="n">
        <v>0.694533762057878</v>
      </c>
      <c r="L1371" s="1" t="n">
        <v>0.223779821696034</v>
      </c>
    </row>
    <row r="1372" customFormat="false" ht="14.65" hidden="false" customHeight="false" outlineLevel="0" collapsed="false">
      <c r="A1372" s="1" t="s">
        <v>47</v>
      </c>
      <c r="B1372" s="1" t="s">
        <v>112</v>
      </c>
      <c r="C1372" s="1" t="n">
        <v>2622</v>
      </c>
      <c r="D1372" s="1" t="n">
        <v>84</v>
      </c>
      <c r="E1372" s="1" t="n">
        <v>216</v>
      </c>
      <c r="F1372" s="1" t="n">
        <v>289</v>
      </c>
      <c r="G1372" s="1" t="n">
        <v>-6.39231742277876</v>
      </c>
      <c r="H1372" s="1" t="n">
        <v>-7.75488750216347</v>
      </c>
      <c r="I1372" s="1" t="n">
        <v>-8.17492568250068</v>
      </c>
      <c r="J1372" s="1" t="n">
        <v>0.388888888888889</v>
      </c>
      <c r="K1372" s="1" t="n">
        <v>0.747404844290658</v>
      </c>
      <c r="L1372" s="1" t="n">
        <v>0.336204474499652</v>
      </c>
    </row>
    <row r="1373" customFormat="false" ht="14.65" hidden="false" customHeight="false" outlineLevel="0" collapsed="false">
      <c r="A1373" s="1" t="s">
        <v>47</v>
      </c>
      <c r="B1373" s="1" t="s">
        <v>93</v>
      </c>
      <c r="C1373" s="1" t="n">
        <v>2729</v>
      </c>
      <c r="D1373" s="1" t="n">
        <v>116</v>
      </c>
      <c r="E1373" s="1" t="n">
        <v>216</v>
      </c>
      <c r="F1373" s="1" t="n">
        <v>298</v>
      </c>
      <c r="G1373" s="1" t="n">
        <v>-6.85798099512757</v>
      </c>
      <c r="H1373" s="1" t="n">
        <v>-7.75488750216347</v>
      </c>
      <c r="I1373" s="1" t="n">
        <v>-8.21916852046216</v>
      </c>
      <c r="J1373" s="1" t="n">
        <v>0.537037037037037</v>
      </c>
      <c r="K1373" s="1" t="n">
        <v>0.724832214765101</v>
      </c>
      <c r="L1373" s="1" t="n">
        <v>0.457217644179055</v>
      </c>
    </row>
    <row r="1374" customFormat="false" ht="14.65" hidden="false" customHeight="false" outlineLevel="0" collapsed="false">
      <c r="A1374" s="1" t="s">
        <v>47</v>
      </c>
      <c r="B1374" s="1" t="s">
        <v>95</v>
      </c>
      <c r="C1374" s="1" t="n">
        <v>2805</v>
      </c>
      <c r="D1374" s="1" t="n">
        <v>133</v>
      </c>
      <c r="E1374" s="1" t="n">
        <v>216</v>
      </c>
      <c r="F1374" s="1" t="n">
        <v>522</v>
      </c>
      <c r="G1374" s="1" t="n">
        <v>-7.05528243550119</v>
      </c>
      <c r="H1374" s="1" t="n">
        <v>-7.75488750216347</v>
      </c>
      <c r="I1374" s="1" t="n">
        <v>-9.02790599656989</v>
      </c>
      <c r="J1374" s="1" t="n">
        <v>0.615740740740741</v>
      </c>
      <c r="K1374" s="1" t="n">
        <v>0.413793103448276</v>
      </c>
      <c r="L1374" s="1" t="n">
        <v>0.396086019815074</v>
      </c>
    </row>
    <row r="1375" customFormat="false" ht="14.65" hidden="false" customHeight="false" outlineLevel="0" collapsed="false">
      <c r="A1375" s="1" t="s">
        <v>47</v>
      </c>
      <c r="B1375" s="1" t="s">
        <v>88</v>
      </c>
      <c r="C1375" s="1" t="n">
        <v>2947</v>
      </c>
      <c r="D1375" s="1" t="n">
        <v>38</v>
      </c>
      <c r="E1375" s="1" t="n">
        <v>216</v>
      </c>
      <c r="F1375" s="1" t="n">
        <v>268</v>
      </c>
      <c r="G1375" s="1" t="n">
        <v>-5.24792751344359</v>
      </c>
      <c r="H1375" s="1" t="n">
        <v>-7.75488750216347</v>
      </c>
      <c r="I1375" s="1" t="n">
        <v>-8.06608919045777</v>
      </c>
      <c r="J1375" s="1" t="n">
        <v>0.175925925925926</v>
      </c>
      <c r="K1375" s="1" t="n">
        <v>0.805970149253731</v>
      </c>
      <c r="L1375" s="1" t="n">
        <v>0.157938978217042</v>
      </c>
    </row>
    <row r="1376" customFormat="false" ht="14.65" hidden="false" customHeight="false" outlineLevel="0" collapsed="false">
      <c r="A1376" s="1" t="s">
        <v>47</v>
      </c>
      <c r="B1376" s="1" t="s">
        <v>87</v>
      </c>
      <c r="C1376" s="1" t="n">
        <v>3002</v>
      </c>
      <c r="D1376" s="1" t="n">
        <v>41</v>
      </c>
      <c r="E1376" s="1" t="n">
        <v>216</v>
      </c>
      <c r="F1376" s="1" t="n">
        <v>255</v>
      </c>
      <c r="G1376" s="1" t="n">
        <v>-5.35755200461808</v>
      </c>
      <c r="H1376" s="1" t="n">
        <v>-7.75488750216347</v>
      </c>
      <c r="I1376" s="1" t="n">
        <v>-7.99435343685886</v>
      </c>
      <c r="J1376" s="1" t="n">
        <v>0.189814814814815</v>
      </c>
      <c r="K1376" s="1" t="n">
        <v>0.847058823529412</v>
      </c>
      <c r="L1376" s="1" t="n">
        <v>0.174697580793012</v>
      </c>
    </row>
    <row r="1377" customFormat="false" ht="14.65" hidden="false" customHeight="false" outlineLevel="0" collapsed="false">
      <c r="A1377" s="1" t="s">
        <v>47</v>
      </c>
      <c r="B1377" s="1" t="s">
        <v>100</v>
      </c>
      <c r="C1377" s="1" t="n">
        <v>321</v>
      </c>
      <c r="D1377" s="1" t="n">
        <v>51</v>
      </c>
      <c r="E1377" s="1" t="n">
        <v>218</v>
      </c>
      <c r="F1377" s="1" t="n">
        <v>313</v>
      </c>
      <c r="G1377" s="1" t="n">
        <v>-5.6724253419715</v>
      </c>
      <c r="H1377" s="1" t="n">
        <v>-7.76818432477693</v>
      </c>
      <c r="I1377" s="1" t="n">
        <v>-8.29001884693262</v>
      </c>
      <c r="J1377" s="1" t="n">
        <v>0.23394495412844</v>
      </c>
      <c r="K1377" s="1" t="n">
        <v>0.696485623003195</v>
      </c>
      <c r="L1377" s="1" t="n">
        <v>0.195240432266309</v>
      </c>
    </row>
    <row r="1378" customFormat="false" ht="14.65" hidden="false" customHeight="false" outlineLevel="0" collapsed="false">
      <c r="A1378" s="1" t="s">
        <v>47</v>
      </c>
      <c r="B1378" s="1" t="s">
        <v>110</v>
      </c>
      <c r="C1378" s="1" t="n">
        <v>543</v>
      </c>
      <c r="D1378" s="1" t="n">
        <v>54</v>
      </c>
      <c r="E1378" s="1" t="n">
        <v>218</v>
      </c>
      <c r="F1378" s="1" t="n">
        <v>238</v>
      </c>
      <c r="G1378" s="1" t="n">
        <v>-5.75488750216347</v>
      </c>
      <c r="H1378" s="1" t="n">
        <v>-7.76818432477693</v>
      </c>
      <c r="I1378" s="1" t="n">
        <v>-7.89481776330795</v>
      </c>
      <c r="J1378" s="1" t="n">
        <v>0.247706422018349</v>
      </c>
      <c r="K1378" s="1" t="n">
        <v>0.915966386554622</v>
      </c>
      <c r="L1378" s="1" t="n">
        <v>0.237070237340613</v>
      </c>
    </row>
    <row r="1379" customFormat="false" ht="14.65" hidden="false" customHeight="false" outlineLevel="0" collapsed="false">
      <c r="A1379" s="1" t="s">
        <v>47</v>
      </c>
      <c r="B1379" s="1" t="s">
        <v>86</v>
      </c>
      <c r="C1379" s="1" t="n">
        <v>1135</v>
      </c>
      <c r="D1379" s="1" t="n">
        <v>107</v>
      </c>
      <c r="E1379" s="1" t="n">
        <v>218</v>
      </c>
      <c r="F1379" s="1" t="n">
        <v>277</v>
      </c>
      <c r="G1379" s="1" t="n">
        <v>-6.74146698640115</v>
      </c>
      <c r="H1379" s="1" t="n">
        <v>-7.76818432477693</v>
      </c>
      <c r="I1379" s="1" t="n">
        <v>-8.11374216604919</v>
      </c>
      <c r="J1379" s="1" t="n">
        <v>0.490825688073394</v>
      </c>
      <c r="K1379" s="1" t="n">
        <v>0.787003610108303</v>
      </c>
      <c r="L1379" s="1" t="n">
        <v>0.435427291794971</v>
      </c>
    </row>
    <row r="1380" customFormat="false" ht="14.65" hidden="false" customHeight="false" outlineLevel="0" collapsed="false">
      <c r="A1380" s="1" t="s">
        <v>47</v>
      </c>
      <c r="B1380" s="1" t="s">
        <v>121</v>
      </c>
      <c r="C1380" s="1" t="n">
        <v>1801</v>
      </c>
      <c r="D1380" s="1" t="n">
        <v>182</v>
      </c>
      <c r="E1380" s="1" t="n">
        <v>218</v>
      </c>
      <c r="F1380" s="1" t="n">
        <v>355</v>
      </c>
      <c r="G1380" s="1" t="n">
        <v>-7.5077946401987</v>
      </c>
      <c r="H1380" s="1" t="n">
        <v>-7.76818432477693</v>
      </c>
      <c r="I1380" s="1" t="n">
        <v>-8.47167521439205</v>
      </c>
      <c r="J1380" s="1" t="n">
        <v>0.834862385321101</v>
      </c>
      <c r="K1380" s="1" t="n">
        <v>0.614084507042254</v>
      </c>
      <c r="L1380" s="1" t="n">
        <v>0.654227754907556</v>
      </c>
    </row>
    <row r="1381" customFormat="false" ht="14.65" hidden="false" customHeight="false" outlineLevel="0" collapsed="false">
      <c r="A1381" s="1" t="s">
        <v>47</v>
      </c>
      <c r="B1381" s="1" t="s">
        <v>112</v>
      </c>
      <c r="C1381" s="1" t="n">
        <v>2633</v>
      </c>
      <c r="D1381" s="1" t="n">
        <v>198</v>
      </c>
      <c r="E1381" s="1" t="n">
        <v>218</v>
      </c>
      <c r="F1381" s="1" t="n">
        <v>285</v>
      </c>
      <c r="G1381" s="1" t="n">
        <v>-7.62935662007961</v>
      </c>
      <c r="H1381" s="1" t="n">
        <v>-7.76818432477693</v>
      </c>
      <c r="I1381" s="1" t="n">
        <v>-8.15481810905211</v>
      </c>
      <c r="J1381" s="1" t="n">
        <v>0.908256880733945</v>
      </c>
      <c r="K1381" s="1" t="n">
        <v>0.764912280701754</v>
      </c>
      <c r="L1381" s="1" t="n">
        <v>0.794354780398203</v>
      </c>
    </row>
    <row r="1382" customFormat="false" ht="14.65" hidden="false" customHeight="false" outlineLevel="0" collapsed="false">
      <c r="A1382" s="1" t="s">
        <v>47</v>
      </c>
      <c r="B1382" s="1" t="s">
        <v>112</v>
      </c>
      <c r="C1382" s="1" t="n">
        <v>2639</v>
      </c>
      <c r="D1382" s="1" t="n">
        <v>48</v>
      </c>
      <c r="E1382" s="1" t="n">
        <v>218</v>
      </c>
      <c r="F1382" s="1" t="n">
        <v>326</v>
      </c>
      <c r="G1382" s="1" t="n">
        <v>-5.58496250072116</v>
      </c>
      <c r="H1382" s="1" t="n">
        <v>-7.76818432477693</v>
      </c>
      <c r="I1382" s="1" t="n">
        <v>-8.34872815423108</v>
      </c>
      <c r="J1382" s="1" t="n">
        <v>0.220183486238532</v>
      </c>
      <c r="K1382" s="1" t="n">
        <v>0.668711656441718</v>
      </c>
      <c r="L1382" s="1" t="n">
        <v>0.180054587321427</v>
      </c>
    </row>
    <row r="1383" customFormat="false" ht="14.65" hidden="false" customHeight="false" outlineLevel="0" collapsed="false">
      <c r="A1383" s="1" t="s">
        <v>47</v>
      </c>
      <c r="B1383" s="1" t="s">
        <v>110</v>
      </c>
      <c r="C1383" s="1" t="n">
        <v>503</v>
      </c>
      <c r="D1383" s="1" t="n">
        <v>104</v>
      </c>
      <c r="E1383" s="1" t="n">
        <v>219</v>
      </c>
      <c r="F1383" s="1" t="n">
        <v>279</v>
      </c>
      <c r="G1383" s="1" t="n">
        <v>-6.70043971814109</v>
      </c>
      <c r="H1383" s="1" t="n">
        <v>-7.77478705960117</v>
      </c>
      <c r="I1383" s="1" t="n">
        <v>-8.12412131182919</v>
      </c>
      <c r="J1383" s="1" t="n">
        <v>0.474885844748859</v>
      </c>
      <c r="K1383" s="1" t="n">
        <v>0.78494623655914</v>
      </c>
      <c r="L1383" s="1" t="n">
        <v>0.420735521919165</v>
      </c>
    </row>
    <row r="1384" customFormat="false" ht="14.65" hidden="false" customHeight="false" outlineLevel="0" collapsed="false">
      <c r="A1384" s="1" t="s">
        <v>47</v>
      </c>
      <c r="B1384" s="1" t="s">
        <v>110</v>
      </c>
      <c r="C1384" s="1" t="n">
        <v>516</v>
      </c>
      <c r="D1384" s="1" t="n">
        <v>178</v>
      </c>
      <c r="E1384" s="1" t="n">
        <v>219</v>
      </c>
      <c r="F1384" s="1" t="n">
        <v>338</v>
      </c>
      <c r="G1384" s="1" t="n">
        <v>-7.4757334309664</v>
      </c>
      <c r="H1384" s="1" t="n">
        <v>-7.77478705960117</v>
      </c>
      <c r="I1384" s="1" t="n">
        <v>-8.40087943628219</v>
      </c>
      <c r="J1384" s="1" t="n">
        <v>0.812785388127854</v>
      </c>
      <c r="K1384" s="1" t="n">
        <v>0.64792899408284</v>
      </c>
      <c r="L1384" s="1" t="n">
        <v>0.654243768438572</v>
      </c>
    </row>
    <row r="1385" customFormat="false" ht="14.65" hidden="false" customHeight="false" outlineLevel="0" collapsed="false">
      <c r="A1385" s="1" t="s">
        <v>47</v>
      </c>
      <c r="B1385" s="1" t="s">
        <v>120</v>
      </c>
      <c r="C1385" s="1" t="n">
        <v>638</v>
      </c>
      <c r="D1385" s="1" t="n">
        <v>56</v>
      </c>
      <c r="E1385" s="1" t="n">
        <v>219</v>
      </c>
      <c r="F1385" s="1" t="n">
        <v>269</v>
      </c>
      <c r="G1385" s="1" t="n">
        <v>-5.80735492205761</v>
      </c>
      <c r="H1385" s="1" t="n">
        <v>-7.77478705960117</v>
      </c>
      <c r="I1385" s="1" t="n">
        <v>-8.07146236255663</v>
      </c>
      <c r="J1385" s="1" t="n">
        <v>0.255707762557078</v>
      </c>
      <c r="K1385" s="1" t="n">
        <v>0.814126394052045</v>
      </c>
      <c r="L1385" s="1" t="n">
        <v>0.230722436626375</v>
      </c>
    </row>
    <row r="1386" customFormat="false" ht="14.65" hidden="false" customHeight="false" outlineLevel="0" collapsed="false">
      <c r="A1386" s="1" t="s">
        <v>47</v>
      </c>
      <c r="B1386" s="1" t="s">
        <v>89</v>
      </c>
      <c r="C1386" s="1" t="n">
        <v>1241</v>
      </c>
      <c r="D1386" s="1" t="n">
        <v>35</v>
      </c>
      <c r="E1386" s="1" t="n">
        <v>219</v>
      </c>
      <c r="F1386" s="1" t="n">
        <v>251</v>
      </c>
      <c r="G1386" s="1" t="n">
        <v>-5.12928301694497</v>
      </c>
      <c r="H1386" s="1" t="n">
        <v>-7.77478705960117</v>
      </c>
      <c r="I1386" s="1" t="n">
        <v>-7.97154355395077</v>
      </c>
      <c r="J1386" s="1" t="n">
        <v>0.159817351598174</v>
      </c>
      <c r="K1386" s="1" t="n">
        <v>0.872509960159362</v>
      </c>
      <c r="L1386" s="1" t="n">
        <v>0.149282577923408</v>
      </c>
    </row>
    <row r="1387" customFormat="false" ht="14.65" hidden="false" customHeight="false" outlineLevel="0" collapsed="false">
      <c r="A1387" s="1" t="s">
        <v>47</v>
      </c>
      <c r="B1387" s="1" t="s">
        <v>108</v>
      </c>
      <c r="C1387" s="1" t="n">
        <v>2020</v>
      </c>
      <c r="D1387" s="1" t="n">
        <v>48</v>
      </c>
      <c r="E1387" s="1" t="n">
        <v>219</v>
      </c>
      <c r="F1387" s="1" t="n">
        <v>220</v>
      </c>
      <c r="G1387" s="1" t="n">
        <v>-5.58496250072116</v>
      </c>
      <c r="H1387" s="1" t="n">
        <v>-7.77478705960117</v>
      </c>
      <c r="I1387" s="1" t="n">
        <v>-7.78135971352466</v>
      </c>
      <c r="J1387" s="1" t="n">
        <v>0.219178082191781</v>
      </c>
      <c r="K1387" s="1" t="n">
        <v>0.995454545454545</v>
      </c>
      <c r="L1387" s="1" t="n">
        <v>0.218679382837539</v>
      </c>
    </row>
    <row r="1388" customFormat="false" ht="14.65" hidden="false" customHeight="false" outlineLevel="0" collapsed="false">
      <c r="A1388" s="1" t="s">
        <v>47</v>
      </c>
      <c r="B1388" s="1" t="s">
        <v>109</v>
      </c>
      <c r="C1388" s="1" t="n">
        <v>3101</v>
      </c>
      <c r="D1388" s="1" t="n">
        <v>73</v>
      </c>
      <c r="E1388" s="1" t="n">
        <v>219</v>
      </c>
      <c r="F1388" s="1" t="n">
        <v>272</v>
      </c>
      <c r="G1388" s="1" t="n">
        <v>-6.18982455888002</v>
      </c>
      <c r="H1388" s="1" t="n">
        <v>-7.77478705960117</v>
      </c>
      <c r="I1388" s="1" t="n">
        <v>-8.08746284125034</v>
      </c>
      <c r="J1388" s="1" t="n">
        <v>0.333333333333333</v>
      </c>
      <c r="K1388" s="1" t="n">
        <v>0.805147058823529</v>
      </c>
      <c r="L1388" s="1" t="n">
        <v>0.299099957060722</v>
      </c>
    </row>
    <row r="1389" customFormat="false" ht="14.65" hidden="false" customHeight="false" outlineLevel="0" collapsed="false">
      <c r="A1389" s="1" t="s">
        <v>47</v>
      </c>
      <c r="B1389" s="1" t="s">
        <v>90</v>
      </c>
      <c r="C1389" s="1" t="n">
        <v>3636</v>
      </c>
      <c r="D1389" s="1" t="n">
        <v>34</v>
      </c>
      <c r="E1389" s="1" t="n">
        <v>219</v>
      </c>
      <c r="F1389" s="1" t="n">
        <v>289</v>
      </c>
      <c r="G1389" s="1" t="n">
        <v>-5.08746284125034</v>
      </c>
      <c r="H1389" s="1" t="n">
        <v>-7.77478705960117</v>
      </c>
      <c r="I1389" s="1" t="n">
        <v>-8.17492568250068</v>
      </c>
      <c r="J1389" s="1" t="n">
        <v>0.155251141552511</v>
      </c>
      <c r="K1389" s="1" t="n">
        <v>0.757785467128028</v>
      </c>
      <c r="L1389" s="1" t="n">
        <v>0.135147475679897</v>
      </c>
    </row>
    <row r="1390" customFormat="false" ht="14.65" hidden="false" customHeight="false" outlineLevel="0" collapsed="false">
      <c r="A1390" s="1" t="s">
        <v>47</v>
      </c>
      <c r="B1390" s="1" t="s">
        <v>106</v>
      </c>
      <c r="C1390" s="1" t="n">
        <v>449</v>
      </c>
      <c r="D1390" s="1" t="n">
        <v>219</v>
      </c>
      <c r="E1390" s="1" t="n">
        <v>220</v>
      </c>
      <c r="F1390" s="1" t="n">
        <v>421</v>
      </c>
      <c r="G1390" s="1" t="n">
        <v>-7.77478705960117</v>
      </c>
      <c r="H1390" s="1" t="n">
        <v>-7.78135971352466</v>
      </c>
      <c r="I1390" s="1" t="n">
        <v>-8.7176764230664</v>
      </c>
      <c r="J1390" s="1" t="n">
        <v>0.995454545454545</v>
      </c>
      <c r="K1390" s="1" t="n">
        <v>0.522565320665083</v>
      </c>
      <c r="L1390" s="1" t="n">
        <v>0.719600947501461</v>
      </c>
    </row>
    <row r="1391" customFormat="false" ht="14.65" hidden="false" customHeight="false" outlineLevel="0" collapsed="false">
      <c r="A1391" s="1" t="s">
        <v>47</v>
      </c>
      <c r="B1391" s="1" t="s">
        <v>112</v>
      </c>
      <c r="C1391" s="1" t="n">
        <v>2634</v>
      </c>
      <c r="D1391" s="1" t="n">
        <v>60</v>
      </c>
      <c r="E1391" s="1" t="n">
        <v>220</v>
      </c>
      <c r="F1391" s="1" t="n">
        <v>366</v>
      </c>
      <c r="G1391" s="1" t="n">
        <v>-5.90689059560852</v>
      </c>
      <c r="H1391" s="1" t="n">
        <v>-7.78135971352466</v>
      </c>
      <c r="I1391" s="1" t="n">
        <v>-8.51569983828404</v>
      </c>
      <c r="J1391" s="1" t="n">
        <v>0.272727272727273</v>
      </c>
      <c r="K1391" s="1" t="n">
        <v>0.601092896174863</v>
      </c>
      <c r="L1391" s="1" t="n">
        <v>0.211445948108929</v>
      </c>
    </row>
    <row r="1392" customFormat="false" ht="14.65" hidden="false" customHeight="false" outlineLevel="0" collapsed="false">
      <c r="A1392" s="1" t="s">
        <v>47</v>
      </c>
      <c r="B1392" s="1" t="s">
        <v>106</v>
      </c>
      <c r="C1392" s="1" t="n">
        <v>422</v>
      </c>
      <c r="D1392" s="1" t="n">
        <v>83</v>
      </c>
      <c r="E1392" s="1" t="n">
        <v>221</v>
      </c>
      <c r="F1392" s="1" t="n">
        <v>225</v>
      </c>
      <c r="G1392" s="1" t="n">
        <v>-6.37503943134693</v>
      </c>
      <c r="H1392" s="1" t="n">
        <v>-7.78790255939143</v>
      </c>
      <c r="I1392" s="1" t="n">
        <v>-7.81378119121704</v>
      </c>
      <c r="J1392" s="1" t="n">
        <v>0.375565610859729</v>
      </c>
      <c r="K1392" s="1" t="n">
        <v>0.982222222222222</v>
      </c>
      <c r="L1392" s="1" t="n">
        <v>0.372212279344626</v>
      </c>
    </row>
    <row r="1393" customFormat="false" ht="14.65" hidden="false" customHeight="false" outlineLevel="0" collapsed="false">
      <c r="A1393" s="1" t="s">
        <v>47</v>
      </c>
      <c r="B1393" s="1" t="s">
        <v>98</v>
      </c>
      <c r="C1393" s="1" t="n">
        <v>2506</v>
      </c>
      <c r="D1393" s="1" t="n">
        <v>42</v>
      </c>
      <c r="E1393" s="1" t="n">
        <v>221</v>
      </c>
      <c r="F1393" s="1" t="n">
        <v>276</v>
      </c>
      <c r="G1393" s="1" t="n">
        <v>-5.39231742277876</v>
      </c>
      <c r="H1393" s="1" t="n">
        <v>-7.78790255939143</v>
      </c>
      <c r="I1393" s="1" t="n">
        <v>-8.10852445677817</v>
      </c>
      <c r="J1393" s="1" t="n">
        <v>0.190045248868778</v>
      </c>
      <c r="K1393" s="1" t="n">
        <v>0.800724637681159</v>
      </c>
      <c r="L1393" s="1" t="n">
        <v>0.170058605120951</v>
      </c>
    </row>
    <row r="1394" customFormat="false" ht="14.65" hidden="false" customHeight="false" outlineLevel="0" collapsed="false">
      <c r="A1394" s="1" t="s">
        <v>47</v>
      </c>
      <c r="B1394" s="1" t="s">
        <v>102</v>
      </c>
      <c r="C1394" s="1" t="n">
        <v>3345</v>
      </c>
      <c r="D1394" s="1" t="n">
        <v>115</v>
      </c>
      <c r="E1394" s="1" t="n">
        <v>221</v>
      </c>
      <c r="F1394" s="1" t="n">
        <v>368</v>
      </c>
      <c r="G1394" s="1" t="n">
        <v>-6.84549005094438</v>
      </c>
      <c r="H1394" s="1" t="n">
        <v>-7.78790255939143</v>
      </c>
      <c r="I1394" s="1" t="n">
        <v>-8.52356195605701</v>
      </c>
      <c r="J1394" s="1" t="n">
        <v>0.520361990950226</v>
      </c>
      <c r="K1394" s="1" t="n">
        <v>0.60054347826087</v>
      </c>
      <c r="L1394" s="1" t="n">
        <v>0.403253173790295</v>
      </c>
    </row>
    <row r="1395" customFormat="false" ht="14.65" hidden="false" customHeight="false" outlineLevel="0" collapsed="false">
      <c r="A1395" s="1" t="s">
        <v>47</v>
      </c>
      <c r="B1395" s="1" t="s">
        <v>103</v>
      </c>
      <c r="C1395" s="1" t="n">
        <v>3523</v>
      </c>
      <c r="D1395" s="1" t="n">
        <v>218</v>
      </c>
      <c r="E1395" s="1" t="n">
        <v>221</v>
      </c>
      <c r="F1395" s="1" t="n">
        <v>421</v>
      </c>
      <c r="G1395" s="1" t="n">
        <v>-7.76818432477693</v>
      </c>
      <c r="H1395" s="1" t="n">
        <v>-7.78790255939143</v>
      </c>
      <c r="I1395" s="1" t="n">
        <v>-8.7176764230664</v>
      </c>
      <c r="J1395" s="1" t="n">
        <v>0.986425339366516</v>
      </c>
      <c r="K1395" s="1" t="n">
        <v>0.524940617577197</v>
      </c>
      <c r="L1395" s="1" t="n">
        <v>0.714692638588764</v>
      </c>
    </row>
    <row r="1396" customFormat="false" ht="14.65" hidden="false" customHeight="false" outlineLevel="0" collapsed="false">
      <c r="A1396" s="1" t="s">
        <v>47</v>
      </c>
      <c r="B1396" s="1" t="s">
        <v>119</v>
      </c>
      <c r="C1396" s="1" t="n">
        <v>1642</v>
      </c>
      <c r="D1396" s="1" t="n">
        <v>103</v>
      </c>
      <c r="E1396" s="1" t="n">
        <v>222</v>
      </c>
      <c r="F1396" s="1" t="n">
        <v>554</v>
      </c>
      <c r="G1396" s="1" t="n">
        <v>-6.68650052718322</v>
      </c>
      <c r="H1396" s="1" t="n">
        <v>-7.79441586635011</v>
      </c>
      <c r="I1396" s="1" t="n">
        <v>-9.11374216604919</v>
      </c>
      <c r="J1396" s="1" t="n">
        <v>0.463963963963964</v>
      </c>
      <c r="K1396" s="1" t="n">
        <v>0.40072202166065</v>
      </c>
      <c r="L1396" s="1" t="n">
        <v>0.293701290725468</v>
      </c>
    </row>
    <row r="1397" customFormat="false" ht="14.65" hidden="false" customHeight="false" outlineLevel="0" collapsed="false">
      <c r="A1397" s="1" t="s">
        <v>47</v>
      </c>
      <c r="B1397" s="1" t="s">
        <v>95</v>
      </c>
      <c r="C1397" s="1" t="n">
        <v>2813</v>
      </c>
      <c r="D1397" s="1" t="n">
        <v>69</v>
      </c>
      <c r="E1397" s="1" t="n">
        <v>222</v>
      </c>
      <c r="F1397" s="1" t="n">
        <v>394</v>
      </c>
      <c r="G1397" s="1" t="n">
        <v>-6.10852445677817</v>
      </c>
      <c r="H1397" s="1" t="n">
        <v>-7.79441586635011</v>
      </c>
      <c r="I1397" s="1" t="n">
        <v>-8.62205181945638</v>
      </c>
      <c r="J1397" s="1" t="n">
        <v>0.310810810810811</v>
      </c>
      <c r="K1397" s="1" t="n">
        <v>0.563451776649746</v>
      </c>
      <c r="L1397" s="1" t="n">
        <v>0.233305239735818</v>
      </c>
    </row>
    <row r="1398" customFormat="false" ht="14.65" hidden="false" customHeight="false" outlineLevel="0" collapsed="false">
      <c r="A1398" s="1" t="s">
        <v>47</v>
      </c>
      <c r="B1398" s="1" t="s">
        <v>103</v>
      </c>
      <c r="C1398" s="1" t="n">
        <v>3539</v>
      </c>
      <c r="D1398" s="1" t="n">
        <v>101</v>
      </c>
      <c r="E1398" s="1" t="n">
        <v>222</v>
      </c>
      <c r="F1398" s="1" t="n">
        <v>444</v>
      </c>
      <c r="G1398" s="1" t="n">
        <v>-6.6582114827518</v>
      </c>
      <c r="H1398" s="1" t="n">
        <v>-7.79441586635011</v>
      </c>
      <c r="I1398" s="1" t="n">
        <v>-8.79441586635011</v>
      </c>
      <c r="J1398" s="1" t="n">
        <v>0.454954954954955</v>
      </c>
      <c r="K1398" s="1" t="n">
        <v>0.5</v>
      </c>
      <c r="L1398" s="1" t="n">
        <v>0.321701733783069</v>
      </c>
    </row>
    <row r="1399" customFormat="false" ht="14.65" hidden="false" customHeight="false" outlineLevel="0" collapsed="false">
      <c r="A1399" s="1" t="s">
        <v>47</v>
      </c>
      <c r="B1399" s="1" t="s">
        <v>103</v>
      </c>
      <c r="C1399" s="1" t="n">
        <v>3553</v>
      </c>
      <c r="D1399" s="1" t="n">
        <v>102</v>
      </c>
      <c r="E1399" s="1" t="n">
        <v>222</v>
      </c>
      <c r="F1399" s="1" t="n">
        <v>567</v>
      </c>
      <c r="G1399" s="1" t="n">
        <v>-6.6724253419715</v>
      </c>
      <c r="H1399" s="1" t="n">
        <v>-7.79441586635011</v>
      </c>
      <c r="I1399" s="1" t="n">
        <v>-9.14720492494223</v>
      </c>
      <c r="J1399" s="1" t="n">
        <v>0.459459459459459</v>
      </c>
      <c r="K1399" s="1" t="n">
        <v>0.391534391534392</v>
      </c>
      <c r="L1399" s="1" t="n">
        <v>0.287496230678043</v>
      </c>
    </row>
    <row r="1400" customFormat="false" ht="14.65" hidden="false" customHeight="false" outlineLevel="0" collapsed="false">
      <c r="A1400" s="1" t="s">
        <v>47</v>
      </c>
      <c r="B1400" s="1" t="s">
        <v>104</v>
      </c>
      <c r="C1400" s="1" t="n">
        <v>1041</v>
      </c>
      <c r="D1400" s="1" t="n">
        <v>33</v>
      </c>
      <c r="E1400" s="1" t="n">
        <v>224</v>
      </c>
      <c r="F1400" s="1" t="n">
        <v>390</v>
      </c>
      <c r="G1400" s="1" t="n">
        <v>-5.04439411935845</v>
      </c>
      <c r="H1400" s="1" t="n">
        <v>-7.8073549220576</v>
      </c>
      <c r="I1400" s="1" t="n">
        <v>-8.60733031374961</v>
      </c>
      <c r="J1400" s="1" t="n">
        <v>0.147321428571429</v>
      </c>
      <c r="K1400" s="1" t="n">
        <v>0.574358974358974</v>
      </c>
      <c r="L1400" s="1" t="n">
        <v>0.111649717154408</v>
      </c>
    </row>
    <row r="1401" customFormat="false" ht="14.65" hidden="false" customHeight="false" outlineLevel="0" collapsed="false">
      <c r="A1401" s="1" t="s">
        <v>47</v>
      </c>
      <c r="B1401" s="1" t="s">
        <v>86</v>
      </c>
      <c r="C1401" s="1" t="n">
        <v>1143</v>
      </c>
      <c r="D1401" s="1" t="n">
        <v>78</v>
      </c>
      <c r="E1401" s="1" t="n">
        <v>224</v>
      </c>
      <c r="F1401" s="1" t="n">
        <v>244</v>
      </c>
      <c r="G1401" s="1" t="n">
        <v>-6.28540221886225</v>
      </c>
      <c r="H1401" s="1" t="n">
        <v>-7.8073549220576</v>
      </c>
      <c r="I1401" s="1" t="n">
        <v>-7.93073733756289</v>
      </c>
      <c r="J1401" s="1" t="n">
        <v>0.348214285714286</v>
      </c>
      <c r="K1401" s="1" t="n">
        <v>0.918032786885246</v>
      </c>
      <c r="L1401" s="1" t="n">
        <v>0.333638131529213</v>
      </c>
    </row>
    <row r="1402" customFormat="false" ht="14.65" hidden="false" customHeight="false" outlineLevel="0" collapsed="false">
      <c r="A1402" s="1" t="s">
        <v>47</v>
      </c>
      <c r="B1402" s="1" t="s">
        <v>113</v>
      </c>
      <c r="C1402" s="1" t="n">
        <v>1538</v>
      </c>
      <c r="D1402" s="1" t="n">
        <v>64</v>
      </c>
      <c r="E1402" s="1" t="n">
        <v>224</v>
      </c>
      <c r="F1402" s="1" t="n">
        <v>541</v>
      </c>
      <c r="G1402" s="1" t="n">
        <v>-6</v>
      </c>
      <c r="H1402" s="1" t="n">
        <v>-7.8073549220576</v>
      </c>
      <c r="I1402" s="1" t="n">
        <v>-9.07948478382682</v>
      </c>
      <c r="J1402" s="1" t="n">
        <v>0.285714285714286</v>
      </c>
      <c r="K1402" s="1" t="n">
        <v>0.414048059149723</v>
      </c>
      <c r="L1402" s="1" t="n">
        <v>0.183847332216822</v>
      </c>
    </row>
    <row r="1403" customFormat="false" ht="14.65" hidden="false" customHeight="false" outlineLevel="0" collapsed="false">
      <c r="A1403" s="1" t="s">
        <v>47</v>
      </c>
      <c r="B1403" s="1" t="s">
        <v>111</v>
      </c>
      <c r="C1403" s="1" t="n">
        <v>2112</v>
      </c>
      <c r="D1403" s="1" t="n">
        <v>82</v>
      </c>
      <c r="E1403" s="1" t="n">
        <v>224</v>
      </c>
      <c r="F1403" s="1" t="n">
        <v>375</v>
      </c>
      <c r="G1403" s="1" t="n">
        <v>-6.35755200461809</v>
      </c>
      <c r="H1403" s="1" t="n">
        <v>-7.8073549220576</v>
      </c>
      <c r="I1403" s="1" t="n">
        <v>-8.55074678538324</v>
      </c>
      <c r="J1403" s="1" t="n">
        <v>0.366071428571429</v>
      </c>
      <c r="K1403" s="1" t="n">
        <v>0.597333333333333</v>
      </c>
      <c r="L1403" s="1" t="n">
        <v>0.282926879330365</v>
      </c>
    </row>
    <row r="1404" customFormat="false" ht="14.65" hidden="false" customHeight="false" outlineLevel="0" collapsed="false">
      <c r="A1404" s="1" t="s">
        <v>47</v>
      </c>
      <c r="B1404" s="1" t="s">
        <v>96</v>
      </c>
      <c r="C1404" s="1" t="n">
        <v>3210</v>
      </c>
      <c r="D1404" s="1" t="n">
        <v>71</v>
      </c>
      <c r="E1404" s="1" t="n">
        <v>224</v>
      </c>
      <c r="F1404" s="1" t="n">
        <v>283</v>
      </c>
      <c r="G1404" s="1" t="n">
        <v>-6.14974711950468</v>
      </c>
      <c r="H1404" s="1" t="n">
        <v>-7.8073549220576</v>
      </c>
      <c r="I1404" s="1" t="n">
        <v>-8.14465824283188</v>
      </c>
      <c r="J1404" s="1" t="n">
        <v>0.316964285714286</v>
      </c>
      <c r="K1404" s="1" t="n">
        <v>0.791519434628975</v>
      </c>
      <c r="L1404" s="1" t="n">
        <v>0.281994814162491</v>
      </c>
    </row>
    <row r="1405" customFormat="false" ht="14.65" hidden="false" customHeight="false" outlineLevel="0" collapsed="false">
      <c r="A1405" s="1" t="s">
        <v>47</v>
      </c>
      <c r="B1405" s="1" t="s">
        <v>110</v>
      </c>
      <c r="C1405" s="1" t="n">
        <v>511</v>
      </c>
      <c r="D1405" s="1" t="n">
        <v>210</v>
      </c>
      <c r="E1405" s="1" t="n">
        <v>225</v>
      </c>
      <c r="F1405" s="1" t="n">
        <v>346</v>
      </c>
      <c r="G1405" s="1" t="n">
        <v>-7.71424551766612</v>
      </c>
      <c r="H1405" s="1" t="n">
        <v>-7.81378119121704</v>
      </c>
      <c r="I1405" s="1" t="n">
        <v>-8.43462822763673</v>
      </c>
      <c r="J1405" s="1" t="n">
        <v>0.933333333333333</v>
      </c>
      <c r="K1405" s="1" t="n">
        <v>0.65028901734104</v>
      </c>
      <c r="L1405" s="1" t="n">
        <v>0.752644662798659</v>
      </c>
    </row>
    <row r="1406" customFormat="false" ht="14.65" hidden="false" customHeight="false" outlineLevel="0" collapsed="false">
      <c r="A1406" s="1" t="s">
        <v>47</v>
      </c>
      <c r="B1406" s="1" t="s">
        <v>107</v>
      </c>
      <c r="C1406" s="1" t="n">
        <v>920</v>
      </c>
      <c r="D1406" s="1" t="n">
        <v>30</v>
      </c>
      <c r="E1406" s="1" t="n">
        <v>225</v>
      </c>
      <c r="F1406" s="1" t="n">
        <v>259</v>
      </c>
      <c r="G1406" s="1" t="n">
        <v>-4.90689059560852</v>
      </c>
      <c r="H1406" s="1" t="n">
        <v>-7.81378119121704</v>
      </c>
      <c r="I1406" s="1" t="n">
        <v>-8.01680828768655</v>
      </c>
      <c r="J1406" s="1" t="n">
        <v>0.133333333333333</v>
      </c>
      <c r="K1406" s="1" t="n">
        <v>0.868725868725869</v>
      </c>
      <c r="L1406" s="1" t="n">
        <v>0.12427395320024</v>
      </c>
    </row>
    <row r="1407" customFormat="false" ht="14.65" hidden="false" customHeight="false" outlineLevel="0" collapsed="false">
      <c r="A1407" s="1" t="s">
        <v>47</v>
      </c>
      <c r="B1407" s="1" t="s">
        <v>121</v>
      </c>
      <c r="C1407" s="1" t="n">
        <v>1812</v>
      </c>
      <c r="D1407" s="1" t="n">
        <v>86</v>
      </c>
      <c r="E1407" s="1" t="n">
        <v>225</v>
      </c>
      <c r="F1407" s="1" t="n">
        <v>305</v>
      </c>
      <c r="G1407" s="1" t="n">
        <v>-6.4262647547021</v>
      </c>
      <c r="H1407" s="1" t="n">
        <v>-7.81378119121704</v>
      </c>
      <c r="I1407" s="1" t="n">
        <v>-8.25266543245025</v>
      </c>
      <c r="J1407" s="1" t="n">
        <v>0.382222222222222</v>
      </c>
      <c r="K1407" s="1" t="n">
        <v>0.737704918032787</v>
      </c>
      <c r="L1407" s="1" t="n">
        <v>0.328289711673284</v>
      </c>
    </row>
    <row r="1408" customFormat="false" ht="14.65" hidden="false" customHeight="false" outlineLevel="0" collapsed="false">
      <c r="A1408" s="1" t="s">
        <v>47</v>
      </c>
      <c r="B1408" s="1" t="s">
        <v>121</v>
      </c>
      <c r="C1408" s="1" t="n">
        <v>1839</v>
      </c>
      <c r="D1408" s="1" t="n">
        <v>112</v>
      </c>
      <c r="E1408" s="1" t="n">
        <v>225</v>
      </c>
      <c r="F1408" s="1" t="n">
        <v>268</v>
      </c>
      <c r="G1408" s="1" t="n">
        <v>-6.8073549220576</v>
      </c>
      <c r="H1408" s="1" t="n">
        <v>-7.81378119121704</v>
      </c>
      <c r="I1408" s="1" t="n">
        <v>-8.06608919045777</v>
      </c>
      <c r="J1408" s="1" t="n">
        <v>0.497777777777778</v>
      </c>
      <c r="K1408" s="1" t="n">
        <v>0.83955223880597</v>
      </c>
      <c r="L1408" s="1" t="n">
        <v>0.456099258930206</v>
      </c>
    </row>
    <row r="1409" customFormat="false" ht="14.65" hidden="false" customHeight="false" outlineLevel="0" collapsed="false">
      <c r="A1409" s="1" t="s">
        <v>47</v>
      </c>
      <c r="B1409" s="1" t="s">
        <v>111</v>
      </c>
      <c r="C1409" s="1" t="n">
        <v>2114</v>
      </c>
      <c r="D1409" s="1" t="n">
        <v>57</v>
      </c>
      <c r="E1409" s="1" t="n">
        <v>225</v>
      </c>
      <c r="F1409" s="1" t="n">
        <v>278</v>
      </c>
      <c r="G1409" s="1" t="n">
        <v>-5.83289001416474</v>
      </c>
      <c r="H1409" s="1" t="n">
        <v>-7.81378119121704</v>
      </c>
      <c r="I1409" s="1" t="n">
        <v>-8.11894107272351</v>
      </c>
      <c r="J1409" s="1" t="n">
        <v>0.253333333333333</v>
      </c>
      <c r="K1409" s="1" t="n">
        <v>0.809352517985612</v>
      </c>
      <c r="L1409" s="1" t="n">
        <v>0.227908854683546</v>
      </c>
    </row>
    <row r="1410" customFormat="false" ht="14.65" hidden="false" customHeight="false" outlineLevel="0" collapsed="false">
      <c r="A1410" s="1" t="s">
        <v>47</v>
      </c>
      <c r="B1410" s="1" t="s">
        <v>90</v>
      </c>
      <c r="C1410" s="1" t="n">
        <v>3618</v>
      </c>
      <c r="D1410" s="1" t="n">
        <v>92</v>
      </c>
      <c r="E1410" s="1" t="n">
        <v>225</v>
      </c>
      <c r="F1410" s="1" t="n">
        <v>308</v>
      </c>
      <c r="G1410" s="1" t="n">
        <v>-6.52356195605701</v>
      </c>
      <c r="H1410" s="1" t="n">
        <v>-7.81378119121704</v>
      </c>
      <c r="I1410" s="1" t="n">
        <v>-8.2667865406949</v>
      </c>
      <c r="J1410" s="1" t="n">
        <v>0.408888888888889</v>
      </c>
      <c r="K1410" s="1" t="n">
        <v>0.730519480519481</v>
      </c>
      <c r="L1410" s="1" t="n">
        <v>0.34947910114289</v>
      </c>
    </row>
    <row r="1411" customFormat="false" ht="14.65" hidden="false" customHeight="false" outlineLevel="0" collapsed="false">
      <c r="A1411" s="1" t="s">
        <v>47</v>
      </c>
      <c r="B1411" s="1" t="s">
        <v>118</v>
      </c>
      <c r="C1411" s="1" t="n">
        <v>213</v>
      </c>
      <c r="D1411" s="1" t="n">
        <v>64</v>
      </c>
      <c r="E1411" s="1" t="n">
        <v>226</v>
      </c>
      <c r="F1411" s="1" t="n">
        <v>289</v>
      </c>
      <c r="G1411" s="1" t="n">
        <v>-6</v>
      </c>
      <c r="H1411" s="1" t="n">
        <v>-7.82017896241519</v>
      </c>
      <c r="I1411" s="1" t="n">
        <v>-8.17492568250068</v>
      </c>
      <c r="J1411" s="1" t="n">
        <v>0.283185840707965</v>
      </c>
      <c r="K1411" s="1" t="n">
        <v>0.782006920415225</v>
      </c>
      <c r="L1411" s="1" t="n">
        <v>0.250424510207149</v>
      </c>
    </row>
    <row r="1412" customFormat="false" ht="14.65" hidden="false" customHeight="false" outlineLevel="0" collapsed="false">
      <c r="A1412" s="1" t="s">
        <v>47</v>
      </c>
      <c r="B1412" s="1" t="s">
        <v>110</v>
      </c>
      <c r="C1412" s="1" t="n">
        <v>510</v>
      </c>
      <c r="D1412" s="1" t="n">
        <v>79</v>
      </c>
      <c r="E1412" s="1" t="n">
        <v>226</v>
      </c>
      <c r="F1412" s="1" t="n">
        <v>567</v>
      </c>
      <c r="G1412" s="1" t="n">
        <v>-6.3037807481771</v>
      </c>
      <c r="H1412" s="1" t="n">
        <v>-7.82017896241519</v>
      </c>
      <c r="I1412" s="1" t="n">
        <v>-9.14720492494223</v>
      </c>
      <c r="J1412" s="1" t="n">
        <v>0.349557522123894</v>
      </c>
      <c r="K1412" s="1" t="n">
        <v>0.398589065255732</v>
      </c>
      <c r="L1412" s="1" t="n">
        <v>0.220689333095485</v>
      </c>
    </row>
    <row r="1413" customFormat="false" ht="14.65" hidden="false" customHeight="false" outlineLevel="0" collapsed="false">
      <c r="A1413" s="1" t="s">
        <v>47</v>
      </c>
      <c r="B1413" s="1" t="s">
        <v>120</v>
      </c>
      <c r="C1413" s="1" t="n">
        <v>617</v>
      </c>
      <c r="D1413" s="1" t="n">
        <v>119</v>
      </c>
      <c r="E1413" s="1" t="n">
        <v>226</v>
      </c>
      <c r="F1413" s="1" t="n">
        <v>259</v>
      </c>
      <c r="G1413" s="1" t="n">
        <v>-6.89481776330794</v>
      </c>
      <c r="H1413" s="1" t="n">
        <v>-7.82017896241519</v>
      </c>
      <c r="I1413" s="1" t="n">
        <v>-8.01680828768655</v>
      </c>
      <c r="J1413" s="1" t="n">
        <v>0.526548672566372</v>
      </c>
      <c r="K1413" s="1" t="n">
        <v>0.872586872586873</v>
      </c>
      <c r="L1413" s="1" t="n">
        <v>0.491861533845086</v>
      </c>
    </row>
    <row r="1414" customFormat="false" ht="14.65" hidden="false" customHeight="false" outlineLevel="0" collapsed="false">
      <c r="A1414" s="1" t="s">
        <v>47</v>
      </c>
      <c r="B1414" s="1" t="s">
        <v>117</v>
      </c>
      <c r="C1414" s="1" t="n">
        <v>718</v>
      </c>
      <c r="D1414" s="1" t="n">
        <v>51</v>
      </c>
      <c r="E1414" s="1" t="n">
        <v>226</v>
      </c>
      <c r="F1414" s="1" t="n">
        <v>320</v>
      </c>
      <c r="G1414" s="1" t="n">
        <v>-5.6724253419715</v>
      </c>
      <c r="H1414" s="1" t="n">
        <v>-7.82017896241519</v>
      </c>
      <c r="I1414" s="1" t="n">
        <v>-8.32192809488736</v>
      </c>
      <c r="J1414" s="1" t="n">
        <v>0.225663716814159</v>
      </c>
      <c r="K1414" s="1" t="n">
        <v>0.70625</v>
      </c>
      <c r="L1414" s="1" t="n">
        <v>0.189644812392158</v>
      </c>
    </row>
    <row r="1415" customFormat="false" ht="14.65" hidden="false" customHeight="false" outlineLevel="0" collapsed="false">
      <c r="A1415" s="1" t="s">
        <v>47</v>
      </c>
      <c r="B1415" s="1" t="s">
        <v>109</v>
      </c>
      <c r="C1415" s="1" t="n">
        <v>3135</v>
      </c>
      <c r="D1415" s="1" t="n">
        <v>99</v>
      </c>
      <c r="E1415" s="1" t="n">
        <v>226</v>
      </c>
      <c r="F1415" s="1" t="n">
        <v>418</v>
      </c>
      <c r="G1415" s="1" t="n">
        <v>-6.62935662007961</v>
      </c>
      <c r="H1415" s="1" t="n">
        <v>-7.82017896241519</v>
      </c>
      <c r="I1415" s="1" t="n">
        <v>-8.70735913208088</v>
      </c>
      <c r="J1415" s="1" t="n">
        <v>0.438053097345133</v>
      </c>
      <c r="K1415" s="1" t="n">
        <v>0.54066985645933</v>
      </c>
      <c r="L1415" s="1" t="n">
        <v>0.322101564405186</v>
      </c>
    </row>
    <row r="1416" customFormat="false" ht="14.65" hidden="false" customHeight="false" outlineLevel="0" collapsed="false">
      <c r="A1416" s="1" t="s">
        <v>47</v>
      </c>
      <c r="B1416" s="1" t="s">
        <v>104</v>
      </c>
      <c r="C1416" s="1" t="n">
        <v>1021</v>
      </c>
      <c r="D1416" s="1" t="n">
        <v>126</v>
      </c>
      <c r="E1416" s="1" t="n">
        <v>227</v>
      </c>
      <c r="F1416" s="1" t="n">
        <v>494</v>
      </c>
      <c r="G1416" s="1" t="n">
        <v>-6.97727992349992</v>
      </c>
      <c r="H1416" s="1" t="n">
        <v>-7.82654848729092</v>
      </c>
      <c r="I1416" s="1" t="n">
        <v>-8.94836723158468</v>
      </c>
      <c r="J1416" s="1" t="n">
        <v>0.555066079295154</v>
      </c>
      <c r="K1416" s="1" t="n">
        <v>0.459514170040486</v>
      </c>
      <c r="L1416" s="1" t="n">
        <v>0.376265277014261</v>
      </c>
    </row>
    <row r="1417" customFormat="false" ht="14.65" hidden="false" customHeight="false" outlineLevel="0" collapsed="false">
      <c r="A1417" s="1" t="s">
        <v>47</v>
      </c>
      <c r="B1417" s="1" t="s">
        <v>116</v>
      </c>
      <c r="C1417" s="1" t="n">
        <v>3408</v>
      </c>
      <c r="D1417" s="1" t="n">
        <v>65</v>
      </c>
      <c r="E1417" s="1" t="n">
        <v>227</v>
      </c>
      <c r="F1417" s="1" t="n">
        <v>275</v>
      </c>
      <c r="G1417" s="1" t="n">
        <v>-6.02236781302845</v>
      </c>
      <c r="H1417" s="1" t="n">
        <v>-7.82654848729092</v>
      </c>
      <c r="I1417" s="1" t="n">
        <v>-8.10328780841202</v>
      </c>
      <c r="J1417" s="1" t="n">
        <v>0.286343612334802</v>
      </c>
      <c r="K1417" s="1" t="n">
        <v>0.825454545454545</v>
      </c>
      <c r="L1417" s="1" t="n">
        <v>0.260156140540548</v>
      </c>
    </row>
    <row r="1418" customFormat="false" ht="14.65" hidden="false" customHeight="false" outlineLevel="0" collapsed="false">
      <c r="A1418" s="1" t="s">
        <v>47</v>
      </c>
      <c r="B1418" s="1" t="s">
        <v>106</v>
      </c>
      <c r="C1418" s="1" t="n">
        <v>444</v>
      </c>
      <c r="D1418" s="1" t="n">
        <v>172</v>
      </c>
      <c r="E1418" s="1" t="n">
        <v>228</v>
      </c>
      <c r="F1418" s="1" t="n">
        <v>339</v>
      </c>
      <c r="G1418" s="1" t="n">
        <v>-7.4262647547021</v>
      </c>
      <c r="H1418" s="1" t="n">
        <v>-7.83289001416474</v>
      </c>
      <c r="I1418" s="1" t="n">
        <v>-8.40514146313634</v>
      </c>
      <c r="J1418" s="1" t="n">
        <v>0.754385964912281</v>
      </c>
      <c r="K1418" s="1" t="n">
        <v>0.672566371681416</v>
      </c>
      <c r="L1418" s="1" t="n">
        <v>0.618673016044382</v>
      </c>
    </row>
    <row r="1419" customFormat="false" ht="14.65" hidden="false" customHeight="false" outlineLevel="0" collapsed="false">
      <c r="A1419" s="1" t="s">
        <v>47</v>
      </c>
      <c r="B1419" s="1" t="s">
        <v>117</v>
      </c>
      <c r="C1419" s="1" t="n">
        <v>733</v>
      </c>
      <c r="D1419" s="1" t="n">
        <v>58</v>
      </c>
      <c r="E1419" s="1" t="n">
        <v>228</v>
      </c>
      <c r="F1419" s="1" t="n">
        <v>362</v>
      </c>
      <c r="G1419" s="1" t="n">
        <v>-5.85798099512757</v>
      </c>
      <c r="H1419" s="1" t="n">
        <v>-7.83289001416474</v>
      </c>
      <c r="I1419" s="1" t="n">
        <v>-8.49984588708321</v>
      </c>
      <c r="J1419" s="1" t="n">
        <v>0.254385964912281</v>
      </c>
      <c r="K1419" s="1" t="n">
        <v>0.629834254143646</v>
      </c>
      <c r="L1419" s="1" t="n">
        <v>0.201886037849979</v>
      </c>
    </row>
    <row r="1420" customFormat="false" ht="14.65" hidden="false" customHeight="false" outlineLevel="0" collapsed="false">
      <c r="A1420" s="1" t="s">
        <v>47</v>
      </c>
      <c r="B1420" s="1" t="s">
        <v>114</v>
      </c>
      <c r="C1420" s="1" t="n">
        <v>845</v>
      </c>
      <c r="D1420" s="1" t="n">
        <v>46</v>
      </c>
      <c r="E1420" s="1" t="n">
        <v>228</v>
      </c>
      <c r="F1420" s="1" t="n">
        <v>466</v>
      </c>
      <c r="G1420" s="1" t="n">
        <v>-5.52356195605701</v>
      </c>
      <c r="H1420" s="1" t="n">
        <v>-7.83289001416474</v>
      </c>
      <c r="I1420" s="1" t="n">
        <v>-8.86418614465428</v>
      </c>
      <c r="J1420" s="1" t="n">
        <v>0.201754385964912</v>
      </c>
      <c r="K1420" s="1" t="n">
        <v>0.489270386266094</v>
      </c>
      <c r="L1420" s="1" t="n">
        <v>0.141122886169566</v>
      </c>
    </row>
    <row r="1421" customFormat="false" ht="14.65" hidden="false" customHeight="false" outlineLevel="0" collapsed="false">
      <c r="A1421" s="1" t="s">
        <v>47</v>
      </c>
      <c r="B1421" s="1" t="s">
        <v>107</v>
      </c>
      <c r="C1421" s="1" t="n">
        <v>929</v>
      </c>
      <c r="D1421" s="1" t="n">
        <v>36</v>
      </c>
      <c r="E1421" s="1" t="n">
        <v>228</v>
      </c>
      <c r="F1421" s="1" t="n">
        <v>388</v>
      </c>
      <c r="G1421" s="1" t="n">
        <v>-5.16992500144231</v>
      </c>
      <c r="H1421" s="1" t="n">
        <v>-7.83289001416474</v>
      </c>
      <c r="I1421" s="1" t="n">
        <v>-8.59991284218713</v>
      </c>
      <c r="J1421" s="1" t="n">
        <v>0.157894736842105</v>
      </c>
      <c r="K1421" s="1" t="n">
        <v>0.587628865979382</v>
      </c>
      <c r="L1421" s="1" t="n">
        <v>0.121037296440725</v>
      </c>
    </row>
    <row r="1422" customFormat="false" ht="14.65" hidden="false" customHeight="false" outlineLevel="0" collapsed="false">
      <c r="A1422" s="1" t="s">
        <v>47</v>
      </c>
      <c r="B1422" s="1" t="s">
        <v>86</v>
      </c>
      <c r="C1422" s="1" t="n">
        <v>1138</v>
      </c>
      <c r="D1422" s="1" t="n">
        <v>79</v>
      </c>
      <c r="E1422" s="1" t="n">
        <v>228</v>
      </c>
      <c r="F1422" s="1" t="n">
        <v>327</v>
      </c>
      <c r="G1422" s="1" t="n">
        <v>-6.3037807481771</v>
      </c>
      <c r="H1422" s="1" t="n">
        <v>-7.83289001416474</v>
      </c>
      <c r="I1422" s="1" t="n">
        <v>-8.35314682549808</v>
      </c>
      <c r="J1422" s="1" t="n">
        <v>0.346491228070175</v>
      </c>
      <c r="K1422" s="1" t="n">
        <v>0.697247706422018</v>
      </c>
      <c r="L1422" s="1" t="n">
        <v>0.289324886523624</v>
      </c>
    </row>
    <row r="1423" customFormat="false" ht="14.65" hidden="false" customHeight="false" outlineLevel="0" collapsed="false">
      <c r="A1423" s="1" t="s">
        <v>47</v>
      </c>
      <c r="B1423" s="1" t="s">
        <v>119</v>
      </c>
      <c r="C1423" s="1" t="n">
        <v>1616</v>
      </c>
      <c r="D1423" s="1" t="n">
        <v>55</v>
      </c>
      <c r="E1423" s="1" t="n">
        <v>228</v>
      </c>
      <c r="F1423" s="1" t="n">
        <v>303</v>
      </c>
      <c r="G1423" s="1" t="n">
        <v>-5.78135971352466</v>
      </c>
      <c r="H1423" s="1" t="n">
        <v>-7.83289001416474</v>
      </c>
      <c r="I1423" s="1" t="n">
        <v>-8.24317398347295</v>
      </c>
      <c r="J1423" s="1" t="n">
        <v>0.241228070175439</v>
      </c>
      <c r="K1423" s="1" t="n">
        <v>0.752475247524753</v>
      </c>
      <c r="L1423" s="1" t="n">
        <v>0.209254088285483</v>
      </c>
    </row>
    <row r="1424" customFormat="false" ht="14.65" hidden="false" customHeight="false" outlineLevel="0" collapsed="false">
      <c r="A1424" s="1" t="s">
        <v>47</v>
      </c>
      <c r="B1424" s="1" t="s">
        <v>108</v>
      </c>
      <c r="C1424" s="1" t="n">
        <v>2006</v>
      </c>
      <c r="D1424" s="1" t="n">
        <v>65</v>
      </c>
      <c r="E1424" s="1" t="n">
        <v>228</v>
      </c>
      <c r="F1424" s="1" t="n">
        <v>240</v>
      </c>
      <c r="G1424" s="1" t="n">
        <v>-6.02236781302845</v>
      </c>
      <c r="H1424" s="1" t="n">
        <v>-7.83289001416474</v>
      </c>
      <c r="I1424" s="1" t="n">
        <v>-7.90689059560852</v>
      </c>
      <c r="J1424" s="1" t="n">
        <v>0.285087719298246</v>
      </c>
      <c r="K1424" s="1" t="n">
        <v>0.95</v>
      </c>
      <c r="L1424" s="1" t="n">
        <v>0.277869137023063</v>
      </c>
    </row>
    <row r="1425" customFormat="false" ht="14.65" hidden="false" customHeight="false" outlineLevel="0" collapsed="false">
      <c r="A1425" s="1" t="s">
        <v>47</v>
      </c>
      <c r="B1425" s="1" t="s">
        <v>115</v>
      </c>
      <c r="C1425" s="1" t="n">
        <v>2239</v>
      </c>
      <c r="D1425" s="1" t="n">
        <v>114</v>
      </c>
      <c r="E1425" s="1" t="n">
        <v>228</v>
      </c>
      <c r="F1425" s="1" t="n">
        <v>409</v>
      </c>
      <c r="G1425" s="1" t="n">
        <v>-6.83289001416474</v>
      </c>
      <c r="H1425" s="1" t="n">
        <v>-7.83289001416474</v>
      </c>
      <c r="I1425" s="1" t="n">
        <v>-8.67595703294175</v>
      </c>
      <c r="J1425" s="1" t="n">
        <v>0.5</v>
      </c>
      <c r="K1425" s="1" t="n">
        <v>0.557457212713936</v>
      </c>
      <c r="L1425" s="1" t="n">
        <v>0.373315286558807</v>
      </c>
    </row>
    <row r="1426" customFormat="false" ht="14.65" hidden="false" customHeight="false" outlineLevel="0" collapsed="false">
      <c r="A1426" s="1" t="s">
        <v>47</v>
      </c>
      <c r="B1426" s="1" t="s">
        <v>96</v>
      </c>
      <c r="C1426" s="1" t="n">
        <v>3225</v>
      </c>
      <c r="D1426" s="1" t="n">
        <v>182</v>
      </c>
      <c r="E1426" s="1" t="n">
        <v>228</v>
      </c>
      <c r="F1426" s="1" t="n">
        <v>236</v>
      </c>
      <c r="G1426" s="1" t="n">
        <v>-7.5077946401987</v>
      </c>
      <c r="H1426" s="1" t="n">
        <v>-7.83289001416474</v>
      </c>
      <c r="I1426" s="1" t="n">
        <v>-7.88264304936184</v>
      </c>
      <c r="J1426" s="1" t="n">
        <v>0.798245614035088</v>
      </c>
      <c r="K1426" s="1" t="n">
        <v>0.966101694915254</v>
      </c>
      <c r="L1426" s="1" t="n">
        <v>0.784599384319486</v>
      </c>
    </row>
    <row r="1427" customFormat="false" ht="14.65" hidden="false" customHeight="false" outlineLevel="0" collapsed="false">
      <c r="A1427" s="1" t="s">
        <v>47</v>
      </c>
      <c r="B1427" s="1" t="s">
        <v>116</v>
      </c>
      <c r="C1427" s="1" t="n">
        <v>3433</v>
      </c>
      <c r="D1427" s="1" t="n">
        <v>174</v>
      </c>
      <c r="E1427" s="1" t="n">
        <v>228</v>
      </c>
      <c r="F1427" s="1" t="n">
        <v>587</v>
      </c>
      <c r="G1427" s="1" t="n">
        <v>-7.44294349584873</v>
      </c>
      <c r="H1427" s="1" t="n">
        <v>-7.83289001416474</v>
      </c>
      <c r="I1427" s="1" t="n">
        <v>-9.19721669311005</v>
      </c>
      <c r="J1427" s="1" t="n">
        <v>0.763157894736842</v>
      </c>
      <c r="K1427" s="1" t="n">
        <v>0.388415672913118</v>
      </c>
      <c r="L1427" s="1" t="n">
        <v>0.475622919235282</v>
      </c>
    </row>
    <row r="1428" customFormat="false" ht="14.65" hidden="false" customHeight="false" outlineLevel="0" collapsed="false">
      <c r="A1428" s="1" t="s">
        <v>47</v>
      </c>
      <c r="B1428" s="1" t="s">
        <v>113</v>
      </c>
      <c r="C1428" s="1" t="n">
        <v>1539</v>
      </c>
      <c r="D1428" s="1" t="n">
        <v>83</v>
      </c>
      <c r="E1428" s="1" t="n">
        <v>229</v>
      </c>
      <c r="F1428" s="1" t="n">
        <v>357</v>
      </c>
      <c r="G1428" s="1" t="n">
        <v>-6.37503943134693</v>
      </c>
      <c r="H1428" s="1" t="n">
        <v>-7.83920378809694</v>
      </c>
      <c r="I1428" s="1" t="n">
        <v>-8.4797802640291</v>
      </c>
      <c r="J1428" s="1" t="n">
        <v>0.362445414847162</v>
      </c>
      <c r="K1428" s="1" t="n">
        <v>0.641456582633053</v>
      </c>
      <c r="L1428" s="1" t="n">
        <v>0.290286101663183</v>
      </c>
    </row>
    <row r="1429" customFormat="false" ht="14.65" hidden="false" customHeight="false" outlineLevel="0" collapsed="false">
      <c r="A1429" s="1" t="s">
        <v>47</v>
      </c>
      <c r="B1429" s="1" t="s">
        <v>113</v>
      </c>
      <c r="C1429" s="1" t="n">
        <v>1541</v>
      </c>
      <c r="D1429" s="1" t="n">
        <v>68</v>
      </c>
      <c r="E1429" s="1" t="n">
        <v>229</v>
      </c>
      <c r="F1429" s="1" t="n">
        <v>357</v>
      </c>
      <c r="G1429" s="1" t="n">
        <v>-6.08746284125034</v>
      </c>
      <c r="H1429" s="1" t="n">
        <v>-7.83920378809694</v>
      </c>
      <c r="I1429" s="1" t="n">
        <v>-8.4797802640291</v>
      </c>
      <c r="J1429" s="1" t="n">
        <v>0.296943231441048</v>
      </c>
      <c r="K1429" s="1" t="n">
        <v>0.641456582633053</v>
      </c>
      <c r="L1429" s="1" t="n">
        <v>0.237824757989114</v>
      </c>
    </row>
    <row r="1430" customFormat="false" ht="14.65" hidden="false" customHeight="false" outlineLevel="0" collapsed="false">
      <c r="A1430" s="1" t="s">
        <v>47</v>
      </c>
      <c r="B1430" s="1" t="s">
        <v>116</v>
      </c>
      <c r="C1430" s="1" t="n">
        <v>3449</v>
      </c>
      <c r="D1430" s="1" t="n">
        <v>78</v>
      </c>
      <c r="E1430" s="1" t="n">
        <v>229</v>
      </c>
      <c r="F1430" s="1" t="n">
        <v>329</v>
      </c>
      <c r="G1430" s="1" t="n">
        <v>-6.28540221886225</v>
      </c>
      <c r="H1430" s="1" t="n">
        <v>-7.83920378809694</v>
      </c>
      <c r="I1430" s="1" t="n">
        <v>-8.36194377373524</v>
      </c>
      <c r="J1430" s="1" t="n">
        <v>0.34061135371179</v>
      </c>
      <c r="K1430" s="1" t="n">
        <v>0.696048632218845</v>
      </c>
      <c r="L1430" s="1" t="n">
        <v>0.284170448388184</v>
      </c>
    </row>
    <row r="1431" customFormat="false" ht="14.65" hidden="false" customHeight="false" outlineLevel="0" collapsed="false">
      <c r="A1431" s="1" t="s">
        <v>47</v>
      </c>
      <c r="B1431" s="1" t="s">
        <v>100</v>
      </c>
      <c r="C1431" s="1" t="n">
        <v>318</v>
      </c>
      <c r="D1431" s="1" t="n">
        <v>38</v>
      </c>
      <c r="E1431" s="1" t="n">
        <v>230</v>
      </c>
      <c r="F1431" s="1" t="n">
        <v>231</v>
      </c>
      <c r="G1431" s="1" t="n">
        <v>-5.24792751344359</v>
      </c>
      <c r="H1431" s="1" t="n">
        <v>-7.84549005094438</v>
      </c>
      <c r="I1431" s="1" t="n">
        <v>-7.85174904141606</v>
      </c>
      <c r="J1431" s="1" t="n">
        <v>0.165217391304348</v>
      </c>
      <c r="K1431" s="1" t="n">
        <v>0.995670995670996</v>
      </c>
      <c r="L1431" s="1" t="n">
        <v>0.164859390035771</v>
      </c>
    </row>
    <row r="1432" customFormat="false" ht="14.65" hidden="false" customHeight="false" outlineLevel="0" collapsed="false">
      <c r="A1432" s="1" t="s">
        <v>47</v>
      </c>
      <c r="B1432" s="1" t="s">
        <v>86</v>
      </c>
      <c r="C1432" s="1" t="n">
        <v>1121</v>
      </c>
      <c r="D1432" s="1" t="n">
        <v>168</v>
      </c>
      <c r="E1432" s="1" t="n">
        <v>230</v>
      </c>
      <c r="F1432" s="1" t="n">
        <v>372</v>
      </c>
      <c r="G1432" s="1" t="n">
        <v>-7.39231742277876</v>
      </c>
      <c r="H1432" s="1" t="n">
        <v>-7.84549005094438</v>
      </c>
      <c r="I1432" s="1" t="n">
        <v>-8.53915881110803</v>
      </c>
      <c r="J1432" s="1" t="n">
        <v>0.730434782608696</v>
      </c>
      <c r="K1432" s="1" t="n">
        <v>0.618279569892473</v>
      </c>
      <c r="L1432" s="1" t="n">
        <v>0.574346387462326</v>
      </c>
    </row>
    <row r="1433" customFormat="false" ht="14.65" hidden="false" customHeight="false" outlineLevel="0" collapsed="false">
      <c r="A1433" s="1" t="s">
        <v>47</v>
      </c>
      <c r="B1433" s="1" t="s">
        <v>109</v>
      </c>
      <c r="C1433" s="1" t="n">
        <v>3118</v>
      </c>
      <c r="D1433" s="1" t="n">
        <v>220</v>
      </c>
      <c r="E1433" s="1" t="n">
        <v>230</v>
      </c>
      <c r="F1433" s="1" t="n">
        <v>320</v>
      </c>
      <c r="G1433" s="1" t="n">
        <v>-7.78135971352466</v>
      </c>
      <c r="H1433" s="1" t="n">
        <v>-7.84549005094438</v>
      </c>
      <c r="I1433" s="1" t="n">
        <v>-8.32192809488736</v>
      </c>
      <c r="J1433" s="1" t="n">
        <v>0.956521739130435</v>
      </c>
      <c r="K1433" s="1" t="n">
        <v>0.71875</v>
      </c>
      <c r="L1433" s="1" t="n">
        <v>0.810930758851934</v>
      </c>
    </row>
    <row r="1434" customFormat="false" ht="14.65" hidden="false" customHeight="false" outlineLevel="0" collapsed="false">
      <c r="A1434" s="1" t="s">
        <v>47</v>
      </c>
      <c r="B1434" s="1" t="s">
        <v>119</v>
      </c>
      <c r="C1434" s="1" t="n">
        <v>1632</v>
      </c>
      <c r="D1434" s="1" t="n">
        <v>53</v>
      </c>
      <c r="E1434" s="1" t="n">
        <v>231</v>
      </c>
      <c r="F1434" s="1" t="n">
        <v>233</v>
      </c>
      <c r="G1434" s="1" t="n">
        <v>-5.7279204545632</v>
      </c>
      <c r="H1434" s="1" t="n">
        <v>-7.85174904141606</v>
      </c>
      <c r="I1434" s="1" t="n">
        <v>-7.86418614465428</v>
      </c>
      <c r="J1434" s="1" t="n">
        <v>0.229437229437229</v>
      </c>
      <c r="K1434" s="1" t="n">
        <v>0.991416309012876</v>
      </c>
      <c r="L1434" s="1" t="n">
        <v>0.228450398070184</v>
      </c>
    </row>
    <row r="1435" customFormat="false" ht="14.65" hidden="false" customHeight="false" outlineLevel="0" collapsed="false">
      <c r="A1435" s="1" t="s">
        <v>47</v>
      </c>
      <c r="B1435" s="1" t="s">
        <v>92</v>
      </c>
      <c r="C1435" s="1" t="n">
        <v>1913</v>
      </c>
      <c r="D1435" s="1" t="n">
        <v>57</v>
      </c>
      <c r="E1435" s="1" t="n">
        <v>231</v>
      </c>
      <c r="F1435" s="1" t="n">
        <v>374</v>
      </c>
      <c r="G1435" s="1" t="n">
        <v>-5.83289001416474</v>
      </c>
      <c r="H1435" s="1" t="n">
        <v>-7.85174904141606</v>
      </c>
      <c r="I1435" s="1" t="n">
        <v>-8.54689445988764</v>
      </c>
      <c r="J1435" s="1" t="n">
        <v>0.246753246753247</v>
      </c>
      <c r="K1435" s="1" t="n">
        <v>0.617647058823529</v>
      </c>
      <c r="L1435" s="1" t="n">
        <v>0.193924671582781</v>
      </c>
    </row>
    <row r="1436" customFormat="false" ht="14.65" hidden="false" customHeight="false" outlineLevel="0" collapsed="false">
      <c r="A1436" s="1" t="s">
        <v>47</v>
      </c>
      <c r="B1436" s="1" t="s">
        <v>108</v>
      </c>
      <c r="C1436" s="1" t="n">
        <v>2051</v>
      </c>
      <c r="D1436" s="1" t="n">
        <v>144</v>
      </c>
      <c r="E1436" s="1" t="n">
        <v>231</v>
      </c>
      <c r="F1436" s="1" t="n">
        <v>484</v>
      </c>
      <c r="G1436" s="1" t="n">
        <v>-7.16992500144231</v>
      </c>
      <c r="H1436" s="1" t="n">
        <v>-7.85174904141606</v>
      </c>
      <c r="I1436" s="1" t="n">
        <v>-8.9188632372746</v>
      </c>
      <c r="J1436" s="1" t="n">
        <v>0.623376623376623</v>
      </c>
      <c r="K1436" s="1" t="n">
        <v>0.477272727272727</v>
      </c>
      <c r="L1436" s="1" t="n">
        <v>0.430659291246394</v>
      </c>
    </row>
    <row r="1437" customFormat="false" ht="14.65" hidden="false" customHeight="false" outlineLevel="0" collapsed="false">
      <c r="A1437" s="1" t="s">
        <v>47</v>
      </c>
      <c r="B1437" s="1" t="s">
        <v>111</v>
      </c>
      <c r="C1437" s="1" t="n">
        <v>2150</v>
      </c>
      <c r="D1437" s="1" t="n">
        <v>132</v>
      </c>
      <c r="E1437" s="1" t="n">
        <v>231</v>
      </c>
      <c r="F1437" s="1" t="n">
        <v>342</v>
      </c>
      <c r="G1437" s="1" t="n">
        <v>-7.04439411935845</v>
      </c>
      <c r="H1437" s="1" t="n">
        <v>-7.85174904141606</v>
      </c>
      <c r="I1437" s="1" t="n">
        <v>-8.4178525148859</v>
      </c>
      <c r="J1437" s="1" t="n">
        <v>0.571428571428571</v>
      </c>
      <c r="K1437" s="1" t="n">
        <v>0.675438596491228</v>
      </c>
      <c r="L1437" s="1" t="n">
        <v>0.469628979563778</v>
      </c>
    </row>
    <row r="1438" customFormat="false" ht="14.65" hidden="false" customHeight="false" outlineLevel="0" collapsed="false">
      <c r="A1438" s="1" t="s">
        <v>47</v>
      </c>
      <c r="B1438" s="1" t="s">
        <v>98</v>
      </c>
      <c r="C1438" s="1" t="n">
        <v>2503</v>
      </c>
      <c r="D1438" s="1" t="n">
        <v>61</v>
      </c>
      <c r="E1438" s="1" t="n">
        <v>231</v>
      </c>
      <c r="F1438" s="1" t="n">
        <v>318</v>
      </c>
      <c r="G1438" s="1" t="n">
        <v>-5.93073733756289</v>
      </c>
      <c r="H1438" s="1" t="n">
        <v>-7.85174904141606</v>
      </c>
      <c r="I1438" s="1" t="n">
        <v>-8.31288295528436</v>
      </c>
      <c r="J1438" s="1" t="n">
        <v>0.264069264069264</v>
      </c>
      <c r="K1438" s="1" t="n">
        <v>0.726415094339623</v>
      </c>
      <c r="L1438" s="1" t="n">
        <v>0.225066203455372</v>
      </c>
    </row>
    <row r="1439" customFormat="false" ht="14.65" hidden="false" customHeight="false" outlineLevel="0" collapsed="false">
      <c r="A1439" s="1" t="s">
        <v>47</v>
      </c>
      <c r="B1439" s="1" t="s">
        <v>88</v>
      </c>
      <c r="C1439" s="1" t="n">
        <v>2918</v>
      </c>
      <c r="D1439" s="1" t="n">
        <v>183</v>
      </c>
      <c r="E1439" s="1" t="n">
        <v>231</v>
      </c>
      <c r="F1439" s="1" t="n">
        <v>353</v>
      </c>
      <c r="G1439" s="1" t="n">
        <v>-7.51569983828404</v>
      </c>
      <c r="H1439" s="1" t="n">
        <v>-7.85174904141606</v>
      </c>
      <c r="I1439" s="1" t="n">
        <v>-8.46352437327118</v>
      </c>
      <c r="J1439" s="1" t="n">
        <v>0.792207792207792</v>
      </c>
      <c r="K1439" s="1" t="n">
        <v>0.654390934844193</v>
      </c>
      <c r="L1439" s="1" t="n">
        <v>0.640852004530782</v>
      </c>
    </row>
    <row r="1440" customFormat="false" ht="14.65" hidden="false" customHeight="false" outlineLevel="0" collapsed="false">
      <c r="A1440" s="1" t="s">
        <v>47</v>
      </c>
      <c r="B1440" s="1" t="s">
        <v>118</v>
      </c>
      <c r="C1440" s="1" t="n">
        <v>203</v>
      </c>
      <c r="D1440" s="1" t="n">
        <v>152</v>
      </c>
      <c r="E1440" s="1" t="n">
        <v>232</v>
      </c>
      <c r="F1440" s="1" t="n">
        <v>258</v>
      </c>
      <c r="G1440" s="1" t="n">
        <v>-7.24792751344359</v>
      </c>
      <c r="H1440" s="1" t="n">
        <v>-7.85798099512757</v>
      </c>
      <c r="I1440" s="1" t="n">
        <v>-8.01122725542325</v>
      </c>
      <c r="J1440" s="1" t="n">
        <v>0.655172413793103</v>
      </c>
      <c r="K1440" s="1" t="n">
        <v>0.89922480620155</v>
      </c>
      <c r="L1440" s="1" t="n">
        <v>0.621283389434028</v>
      </c>
    </row>
    <row r="1441" customFormat="false" ht="14.65" hidden="false" customHeight="false" outlineLevel="0" collapsed="false">
      <c r="A1441" s="1" t="s">
        <v>47</v>
      </c>
      <c r="B1441" s="1" t="s">
        <v>110</v>
      </c>
      <c r="C1441" s="1" t="n">
        <v>530</v>
      </c>
      <c r="D1441" s="1" t="n">
        <v>66</v>
      </c>
      <c r="E1441" s="1" t="n">
        <v>232</v>
      </c>
      <c r="F1441" s="1" t="n">
        <v>282</v>
      </c>
      <c r="G1441" s="1" t="n">
        <v>-6.04439411935845</v>
      </c>
      <c r="H1441" s="1" t="n">
        <v>-7.85798099512757</v>
      </c>
      <c r="I1441" s="1" t="n">
        <v>-8.13955135239879</v>
      </c>
      <c r="J1441" s="1" t="n">
        <v>0.28448275862069</v>
      </c>
      <c r="K1441" s="1" t="n">
        <v>0.822695035460993</v>
      </c>
      <c r="L1441" s="1" t="n">
        <v>0.258033081535187</v>
      </c>
    </row>
    <row r="1442" customFormat="false" ht="14.65" hidden="false" customHeight="false" outlineLevel="0" collapsed="false">
      <c r="A1442" s="1" t="s">
        <v>47</v>
      </c>
      <c r="B1442" s="1" t="s">
        <v>91</v>
      </c>
      <c r="C1442" s="1" t="n">
        <v>1325</v>
      </c>
      <c r="D1442" s="1" t="n">
        <v>68</v>
      </c>
      <c r="E1442" s="1" t="n">
        <v>232</v>
      </c>
      <c r="F1442" s="1" t="n">
        <v>266</v>
      </c>
      <c r="G1442" s="1" t="n">
        <v>-6.08746284125034</v>
      </c>
      <c r="H1442" s="1" t="n">
        <v>-7.85798099512757</v>
      </c>
      <c r="I1442" s="1" t="n">
        <v>-8.05528243550119</v>
      </c>
      <c r="J1442" s="1" t="n">
        <v>0.293103448275862</v>
      </c>
      <c r="K1442" s="1" t="n">
        <v>0.87218045112782</v>
      </c>
      <c r="L1442" s="1" t="n">
        <v>0.273731074346707</v>
      </c>
    </row>
    <row r="1443" customFormat="false" ht="14.65" hidden="false" customHeight="false" outlineLevel="0" collapsed="false">
      <c r="A1443" s="1" t="s">
        <v>47</v>
      </c>
      <c r="B1443" s="1" t="s">
        <v>119</v>
      </c>
      <c r="C1443" s="1" t="n">
        <v>1643</v>
      </c>
      <c r="D1443" s="1" t="n">
        <v>55</v>
      </c>
      <c r="E1443" s="1" t="n">
        <v>232</v>
      </c>
      <c r="F1443" s="1" t="n">
        <v>264</v>
      </c>
      <c r="G1443" s="1" t="n">
        <v>-5.78135971352466</v>
      </c>
      <c r="H1443" s="1" t="n">
        <v>-7.85798099512757</v>
      </c>
      <c r="I1443" s="1" t="n">
        <v>-8.04439411935845</v>
      </c>
      <c r="J1443" s="1" t="n">
        <v>0.237068965517241</v>
      </c>
      <c r="K1443" s="1" t="n">
        <v>0.878787878787879</v>
      </c>
      <c r="L1443" s="1" t="n">
        <v>0.222237188193362</v>
      </c>
    </row>
    <row r="1444" customFormat="false" ht="14.65" hidden="false" customHeight="false" outlineLevel="0" collapsed="false">
      <c r="A1444" s="1" t="s">
        <v>47</v>
      </c>
      <c r="B1444" s="1" t="s">
        <v>121</v>
      </c>
      <c r="C1444" s="1" t="n">
        <v>1833</v>
      </c>
      <c r="D1444" s="1" t="n">
        <v>78</v>
      </c>
      <c r="E1444" s="1" t="n">
        <v>232</v>
      </c>
      <c r="F1444" s="1" t="n">
        <v>431</v>
      </c>
      <c r="G1444" s="1" t="n">
        <v>-6.28540221886225</v>
      </c>
      <c r="H1444" s="1" t="n">
        <v>-7.85798099512757</v>
      </c>
      <c r="I1444" s="1" t="n">
        <v>-8.7515440590891</v>
      </c>
      <c r="J1444" s="1" t="n">
        <v>0.336206896551724</v>
      </c>
      <c r="K1444" s="1" t="n">
        <v>0.538283062645012</v>
      </c>
      <c r="L1444" s="1" t="n">
        <v>0.246667524391451</v>
      </c>
    </row>
    <row r="1445" customFormat="false" ht="14.65" hidden="false" customHeight="false" outlineLevel="0" collapsed="false">
      <c r="A1445" s="1" t="s">
        <v>47</v>
      </c>
      <c r="B1445" s="1" t="s">
        <v>108</v>
      </c>
      <c r="C1445" s="1" t="n">
        <v>2001</v>
      </c>
      <c r="D1445" s="1" t="n">
        <v>52</v>
      </c>
      <c r="E1445" s="1" t="n">
        <v>232</v>
      </c>
      <c r="F1445" s="1" t="n">
        <v>368</v>
      </c>
      <c r="G1445" s="1" t="n">
        <v>-5.70043971814109</v>
      </c>
      <c r="H1445" s="1" t="n">
        <v>-7.85798099512757</v>
      </c>
      <c r="I1445" s="1" t="n">
        <v>-8.52356195605701</v>
      </c>
      <c r="J1445" s="1" t="n">
        <v>0.224137931034483</v>
      </c>
      <c r="K1445" s="1" t="n">
        <v>0.630434782608696</v>
      </c>
      <c r="L1445" s="1" t="n">
        <v>0.177965345412853</v>
      </c>
    </row>
    <row r="1446" customFormat="false" ht="14.65" hidden="false" customHeight="false" outlineLevel="0" collapsed="false">
      <c r="A1446" s="1" t="s">
        <v>47</v>
      </c>
      <c r="B1446" s="1" t="s">
        <v>108</v>
      </c>
      <c r="C1446" s="1" t="n">
        <v>2022</v>
      </c>
      <c r="D1446" s="1" t="n">
        <v>195</v>
      </c>
      <c r="E1446" s="1" t="n">
        <v>232</v>
      </c>
      <c r="F1446" s="1" t="n">
        <v>422</v>
      </c>
      <c r="G1446" s="1" t="n">
        <v>-7.60733031374961</v>
      </c>
      <c r="H1446" s="1" t="n">
        <v>-7.85798099512757</v>
      </c>
      <c r="I1446" s="1" t="n">
        <v>-8.72109918870719</v>
      </c>
      <c r="J1446" s="1" t="n">
        <v>0.84051724137931</v>
      </c>
      <c r="K1446" s="1" t="n">
        <v>0.549763033175355</v>
      </c>
      <c r="L1446" s="1" t="n">
        <v>0.623209971365888</v>
      </c>
    </row>
    <row r="1447" customFormat="false" ht="14.65" hidden="false" customHeight="false" outlineLevel="0" collapsed="false">
      <c r="A1447" s="1" t="s">
        <v>47</v>
      </c>
      <c r="B1447" s="1" t="s">
        <v>101</v>
      </c>
      <c r="C1447" s="1" t="n">
        <v>2326</v>
      </c>
      <c r="D1447" s="1" t="n">
        <v>104</v>
      </c>
      <c r="E1447" s="1" t="n">
        <v>232</v>
      </c>
      <c r="F1447" s="1" t="n">
        <v>310</v>
      </c>
      <c r="G1447" s="1" t="n">
        <v>-6.70043971814109</v>
      </c>
      <c r="H1447" s="1" t="n">
        <v>-7.85798099512757</v>
      </c>
      <c r="I1447" s="1" t="n">
        <v>-8.27612440527424</v>
      </c>
      <c r="J1447" s="1" t="n">
        <v>0.448275862068966</v>
      </c>
      <c r="K1447" s="1" t="n">
        <v>0.748387096774194</v>
      </c>
      <c r="L1447" s="1" t="n">
        <v>0.387800620768325</v>
      </c>
    </row>
    <row r="1448" customFormat="false" ht="14.65" hidden="false" customHeight="false" outlineLevel="0" collapsed="false">
      <c r="A1448" s="1" t="s">
        <v>47</v>
      </c>
      <c r="B1448" s="1" t="s">
        <v>105</v>
      </c>
      <c r="C1448" s="1" t="n">
        <v>2440</v>
      </c>
      <c r="D1448" s="1" t="n">
        <v>83</v>
      </c>
      <c r="E1448" s="1" t="n">
        <v>232</v>
      </c>
      <c r="F1448" s="1" t="n">
        <v>492</v>
      </c>
      <c r="G1448" s="1" t="n">
        <v>-6.37503943134693</v>
      </c>
      <c r="H1448" s="1" t="n">
        <v>-7.85798099512757</v>
      </c>
      <c r="I1448" s="1" t="n">
        <v>-8.94251450533924</v>
      </c>
      <c r="J1448" s="1" t="n">
        <v>0.357758620689655</v>
      </c>
      <c r="K1448" s="1" t="n">
        <v>0.471544715447154</v>
      </c>
      <c r="L1448" s="1" t="n">
        <v>0.245669673443178</v>
      </c>
    </row>
    <row r="1449" customFormat="false" ht="14.65" hidden="false" customHeight="false" outlineLevel="0" collapsed="false">
      <c r="A1449" s="1" t="s">
        <v>47</v>
      </c>
      <c r="B1449" s="1" t="s">
        <v>112</v>
      </c>
      <c r="C1449" s="1" t="n">
        <v>2628</v>
      </c>
      <c r="D1449" s="1" t="n">
        <v>60</v>
      </c>
      <c r="E1449" s="1" t="n">
        <v>232</v>
      </c>
      <c r="F1449" s="1" t="n">
        <v>280</v>
      </c>
      <c r="G1449" s="1" t="n">
        <v>-5.90689059560852</v>
      </c>
      <c r="H1449" s="1" t="n">
        <v>-7.85798099512757</v>
      </c>
      <c r="I1449" s="1" t="n">
        <v>-8.12928301694497</v>
      </c>
      <c r="J1449" s="1" t="n">
        <v>0.258620689655172</v>
      </c>
      <c r="K1449" s="1" t="n">
        <v>0.828571428571429</v>
      </c>
      <c r="L1449" s="1" t="n">
        <v>0.235411807715379</v>
      </c>
    </row>
    <row r="1450" customFormat="false" ht="14.65" hidden="false" customHeight="false" outlineLevel="0" collapsed="false">
      <c r="A1450" s="1" t="s">
        <v>47</v>
      </c>
      <c r="B1450" s="1" t="s">
        <v>100</v>
      </c>
      <c r="C1450" s="1" t="n">
        <v>331</v>
      </c>
      <c r="D1450" s="1" t="n">
        <v>77</v>
      </c>
      <c r="E1450" s="1" t="n">
        <v>233</v>
      </c>
      <c r="F1450" s="1" t="n">
        <v>251</v>
      </c>
      <c r="G1450" s="1" t="n">
        <v>-6.2667865406949</v>
      </c>
      <c r="H1450" s="1" t="n">
        <v>-7.86418614465428</v>
      </c>
      <c r="I1450" s="1" t="n">
        <v>-7.97154355395077</v>
      </c>
      <c r="J1450" s="1" t="n">
        <v>0.330472103004292</v>
      </c>
      <c r="K1450" s="1" t="n">
        <v>0.928286852589641</v>
      </c>
      <c r="L1450" s="1" t="n">
        <v>0.318402085691396</v>
      </c>
    </row>
    <row r="1451" customFormat="false" ht="14.65" hidden="false" customHeight="false" outlineLevel="0" collapsed="false">
      <c r="A1451" s="1" t="s">
        <v>47</v>
      </c>
      <c r="B1451" s="1" t="s">
        <v>110</v>
      </c>
      <c r="C1451" s="1" t="n">
        <v>524</v>
      </c>
      <c r="D1451" s="1" t="n">
        <v>128</v>
      </c>
      <c r="E1451" s="1" t="n">
        <v>233</v>
      </c>
      <c r="F1451" s="1" t="n">
        <v>422</v>
      </c>
      <c r="G1451" s="1" t="n">
        <v>-7</v>
      </c>
      <c r="H1451" s="1" t="n">
        <v>-7.86418614465428</v>
      </c>
      <c r="I1451" s="1" t="n">
        <v>-8.72109918870719</v>
      </c>
      <c r="J1451" s="1" t="n">
        <v>0.549356223175966</v>
      </c>
      <c r="K1451" s="1" t="n">
        <v>0.552132701421801</v>
      </c>
      <c r="L1451" s="1" t="n">
        <v>0.40820261604999</v>
      </c>
    </row>
    <row r="1452" customFormat="false" ht="14.65" hidden="false" customHeight="false" outlineLevel="0" collapsed="false">
      <c r="A1452" s="1" t="s">
        <v>47</v>
      </c>
      <c r="B1452" s="1" t="s">
        <v>117</v>
      </c>
      <c r="C1452" s="1" t="n">
        <v>744</v>
      </c>
      <c r="D1452" s="1" t="n">
        <v>61</v>
      </c>
      <c r="E1452" s="1" t="n">
        <v>233</v>
      </c>
      <c r="F1452" s="1" t="n">
        <v>808</v>
      </c>
      <c r="G1452" s="1" t="n">
        <v>-5.93073733756289</v>
      </c>
      <c r="H1452" s="1" t="n">
        <v>-7.86418614465428</v>
      </c>
      <c r="I1452" s="1" t="n">
        <v>-9.65821148275179</v>
      </c>
      <c r="J1452" s="1" t="n">
        <v>0.261802575107296</v>
      </c>
      <c r="K1452" s="1" t="n">
        <v>0.288366336633663</v>
      </c>
      <c r="L1452" s="1" t="n">
        <v>0.14058733359819</v>
      </c>
    </row>
    <row r="1453" customFormat="false" ht="14.65" hidden="false" customHeight="false" outlineLevel="0" collapsed="false">
      <c r="A1453" s="1" t="s">
        <v>47</v>
      </c>
      <c r="B1453" s="1" t="s">
        <v>108</v>
      </c>
      <c r="C1453" s="1" t="n">
        <v>2043</v>
      </c>
      <c r="D1453" s="1" t="n">
        <v>92</v>
      </c>
      <c r="E1453" s="1" t="n">
        <v>233</v>
      </c>
      <c r="F1453" s="1" t="n">
        <v>395</v>
      </c>
      <c r="G1453" s="1" t="n">
        <v>-6.52356195605701</v>
      </c>
      <c r="H1453" s="1" t="n">
        <v>-7.86418614465428</v>
      </c>
      <c r="I1453" s="1" t="n">
        <v>-8.62570884306447</v>
      </c>
      <c r="J1453" s="1" t="n">
        <v>0.394849785407725</v>
      </c>
      <c r="K1453" s="1" t="n">
        <v>0.589873417721519</v>
      </c>
      <c r="L1453" s="1" t="n">
        <v>0.303257338427537</v>
      </c>
    </row>
    <row r="1454" customFormat="false" ht="14.65" hidden="false" customHeight="false" outlineLevel="0" collapsed="false">
      <c r="A1454" s="1" t="s">
        <v>47</v>
      </c>
      <c r="B1454" s="1" t="s">
        <v>98</v>
      </c>
      <c r="C1454" s="1" t="n">
        <v>2520</v>
      </c>
      <c r="D1454" s="1" t="n">
        <v>120</v>
      </c>
      <c r="E1454" s="1" t="n">
        <v>234</v>
      </c>
      <c r="F1454" s="1" t="n">
        <v>269</v>
      </c>
      <c r="G1454" s="1" t="n">
        <v>-6.90689059560852</v>
      </c>
      <c r="H1454" s="1" t="n">
        <v>-7.87036471958341</v>
      </c>
      <c r="I1454" s="1" t="n">
        <v>-8.07146236255663</v>
      </c>
      <c r="J1454" s="1" t="n">
        <v>0.512820512820513</v>
      </c>
      <c r="K1454" s="1" t="n">
        <v>0.869888475836431</v>
      </c>
      <c r="L1454" s="1" t="n">
        <v>0.478296471880013</v>
      </c>
    </row>
    <row r="1455" customFormat="false" ht="14.65" hidden="false" customHeight="false" outlineLevel="0" collapsed="false">
      <c r="A1455" s="1" t="s">
        <v>47</v>
      </c>
      <c r="B1455" s="1" t="s">
        <v>87</v>
      </c>
      <c r="C1455" s="1" t="n">
        <v>3041</v>
      </c>
      <c r="D1455" s="1" t="n">
        <v>54</v>
      </c>
      <c r="E1455" s="1" t="n">
        <v>234</v>
      </c>
      <c r="F1455" s="1" t="n">
        <v>235</v>
      </c>
      <c r="G1455" s="1" t="n">
        <v>-5.75488750216347</v>
      </c>
      <c r="H1455" s="1" t="n">
        <v>-7.87036471958341</v>
      </c>
      <c r="I1455" s="1" t="n">
        <v>-7.876516946565</v>
      </c>
      <c r="J1455" s="1" t="n">
        <v>0.230769230769231</v>
      </c>
      <c r="K1455" s="1" t="n">
        <v>0.995744680851064</v>
      </c>
      <c r="L1455" s="1" t="n">
        <v>0.230277708952884</v>
      </c>
    </row>
    <row r="1456" customFormat="false" ht="14.65" hidden="false" customHeight="false" outlineLevel="0" collapsed="false">
      <c r="A1456" s="1" t="s">
        <v>47</v>
      </c>
      <c r="B1456" s="1" t="s">
        <v>114</v>
      </c>
      <c r="C1456" s="1" t="n">
        <v>846</v>
      </c>
      <c r="D1456" s="1" t="n">
        <v>26</v>
      </c>
      <c r="E1456" s="1" t="n">
        <v>235</v>
      </c>
      <c r="F1456" s="1" t="n">
        <v>243</v>
      </c>
      <c r="G1456" s="1" t="n">
        <v>-4.70043971814109</v>
      </c>
      <c r="H1456" s="1" t="n">
        <v>-7.876516946565</v>
      </c>
      <c r="I1456" s="1" t="n">
        <v>-7.92481250360578</v>
      </c>
      <c r="J1456" s="1" t="n">
        <v>0.11063829787234</v>
      </c>
      <c r="K1456" s="1" t="n">
        <v>0.967078189300412</v>
      </c>
      <c r="L1456" s="1" t="n">
        <v>0.108801850033458</v>
      </c>
    </row>
    <row r="1457" customFormat="false" ht="14.65" hidden="false" customHeight="false" outlineLevel="0" collapsed="false">
      <c r="A1457" s="1" t="s">
        <v>47</v>
      </c>
      <c r="B1457" s="1" t="s">
        <v>108</v>
      </c>
      <c r="C1457" s="1" t="n">
        <v>2004</v>
      </c>
      <c r="D1457" s="1" t="n">
        <v>117</v>
      </c>
      <c r="E1457" s="1" t="n">
        <v>235</v>
      </c>
      <c r="F1457" s="1" t="n">
        <v>377</v>
      </c>
      <c r="G1457" s="1" t="n">
        <v>-6.87036471958341</v>
      </c>
      <c r="H1457" s="1" t="n">
        <v>-7.876516946565</v>
      </c>
      <c r="I1457" s="1" t="n">
        <v>-8.55842071326867</v>
      </c>
      <c r="J1457" s="1" t="n">
        <v>0.497872340425532</v>
      </c>
      <c r="K1457" s="1" t="n">
        <v>0.623342175066313</v>
      </c>
      <c r="L1457" s="1" t="n">
        <v>0.393080278886264</v>
      </c>
    </row>
    <row r="1458" customFormat="false" ht="14.65" hidden="false" customHeight="false" outlineLevel="0" collapsed="false">
      <c r="A1458" s="1" t="s">
        <v>47</v>
      </c>
      <c r="B1458" s="1" t="s">
        <v>88</v>
      </c>
      <c r="C1458" s="1" t="n">
        <v>2905</v>
      </c>
      <c r="D1458" s="1" t="n">
        <v>156</v>
      </c>
      <c r="E1458" s="1" t="n">
        <v>235</v>
      </c>
      <c r="F1458" s="1" t="n">
        <v>445</v>
      </c>
      <c r="G1458" s="1" t="n">
        <v>-7.28540221886225</v>
      </c>
      <c r="H1458" s="1" t="n">
        <v>-7.876516946565</v>
      </c>
      <c r="I1458" s="1" t="n">
        <v>-8.79766152585376</v>
      </c>
      <c r="J1458" s="1" t="n">
        <v>0.663829787234043</v>
      </c>
      <c r="K1458" s="1" t="n">
        <v>0.528089887640449</v>
      </c>
      <c r="L1458" s="1" t="n">
        <v>0.482403735075332</v>
      </c>
    </row>
    <row r="1459" customFormat="false" ht="14.65" hidden="false" customHeight="false" outlineLevel="0" collapsed="false">
      <c r="A1459" s="1" t="s">
        <v>47</v>
      </c>
      <c r="B1459" s="1" t="s">
        <v>96</v>
      </c>
      <c r="C1459" s="1" t="n">
        <v>3215</v>
      </c>
      <c r="D1459" s="1" t="n">
        <v>57</v>
      </c>
      <c r="E1459" s="1" t="n">
        <v>235</v>
      </c>
      <c r="F1459" s="1" t="n">
        <v>367</v>
      </c>
      <c r="G1459" s="1" t="n">
        <v>-5.83289001416474</v>
      </c>
      <c r="H1459" s="1" t="n">
        <v>-7.876516946565</v>
      </c>
      <c r="I1459" s="1" t="n">
        <v>-8.51963625284321</v>
      </c>
      <c r="J1459" s="1" t="n">
        <v>0.242553191489362</v>
      </c>
      <c r="K1459" s="1" t="n">
        <v>0.640326975476839</v>
      </c>
      <c r="L1459" s="1" t="n">
        <v>0.194092114952936</v>
      </c>
    </row>
    <row r="1460" customFormat="false" ht="14.65" hidden="false" customHeight="false" outlineLevel="0" collapsed="false">
      <c r="A1460" s="1" t="s">
        <v>47</v>
      </c>
      <c r="B1460" s="1" t="s">
        <v>110</v>
      </c>
      <c r="C1460" s="1" t="n">
        <v>502</v>
      </c>
      <c r="D1460" s="1" t="n">
        <v>68</v>
      </c>
      <c r="E1460" s="1" t="n">
        <v>236</v>
      </c>
      <c r="F1460" s="1" t="n">
        <v>354</v>
      </c>
      <c r="G1460" s="1" t="n">
        <v>-6.08746284125034</v>
      </c>
      <c r="H1460" s="1" t="n">
        <v>-7.88264304936184</v>
      </c>
      <c r="I1460" s="1" t="n">
        <v>-8.467605550083</v>
      </c>
      <c r="J1460" s="1" t="n">
        <v>0.288135593220339</v>
      </c>
      <c r="K1460" s="1" t="n">
        <v>0.666666666666667</v>
      </c>
      <c r="L1460" s="1" t="n">
        <v>0.235261726707989</v>
      </c>
    </row>
    <row r="1461" customFormat="false" ht="14.65" hidden="false" customHeight="false" outlineLevel="0" collapsed="false">
      <c r="A1461" s="1" t="s">
        <v>47</v>
      </c>
      <c r="B1461" s="1" t="s">
        <v>91</v>
      </c>
      <c r="C1461" s="1" t="n">
        <v>1346</v>
      </c>
      <c r="D1461" s="1" t="n">
        <v>71</v>
      </c>
      <c r="E1461" s="1" t="n">
        <v>236</v>
      </c>
      <c r="F1461" s="1" t="n">
        <v>349</v>
      </c>
      <c r="G1461" s="1" t="n">
        <v>-6.14974711950468</v>
      </c>
      <c r="H1461" s="1" t="n">
        <v>-7.88264304936184</v>
      </c>
      <c r="I1461" s="1" t="n">
        <v>-8.44708322620965</v>
      </c>
      <c r="J1461" s="1" t="n">
        <v>0.300847457627119</v>
      </c>
      <c r="K1461" s="1" t="n">
        <v>0.67621776504298</v>
      </c>
      <c r="L1461" s="1" t="n">
        <v>0.247394268414783</v>
      </c>
    </row>
    <row r="1462" customFormat="false" ht="14.65" hidden="false" customHeight="false" outlineLevel="0" collapsed="false">
      <c r="A1462" s="1" t="s">
        <v>47</v>
      </c>
      <c r="B1462" s="1" t="s">
        <v>119</v>
      </c>
      <c r="C1462" s="1" t="n">
        <v>1609</v>
      </c>
      <c r="D1462" s="1" t="n">
        <v>109</v>
      </c>
      <c r="E1462" s="1" t="n">
        <v>236</v>
      </c>
      <c r="F1462" s="1" t="n">
        <v>537</v>
      </c>
      <c r="G1462" s="1" t="n">
        <v>-6.76818432477693</v>
      </c>
      <c r="H1462" s="1" t="n">
        <v>-7.88264304936184</v>
      </c>
      <c r="I1462" s="1" t="n">
        <v>-9.06877827798541</v>
      </c>
      <c r="J1462" s="1" t="n">
        <v>0.461864406779661</v>
      </c>
      <c r="K1462" s="1" t="n">
        <v>0.439478584729981</v>
      </c>
      <c r="L1462" s="1" t="n">
        <v>0.306184607168021</v>
      </c>
    </row>
    <row r="1463" customFormat="false" ht="14.65" hidden="false" customHeight="false" outlineLevel="0" collapsed="false">
      <c r="A1463" s="1" t="s">
        <v>47</v>
      </c>
      <c r="B1463" s="1" t="s">
        <v>94</v>
      </c>
      <c r="C1463" s="1" t="n">
        <v>1730</v>
      </c>
      <c r="D1463" s="1" t="n">
        <v>75</v>
      </c>
      <c r="E1463" s="1" t="n">
        <v>236</v>
      </c>
      <c r="F1463" s="1" t="n">
        <v>352</v>
      </c>
      <c r="G1463" s="1" t="n">
        <v>-6.22881869049588</v>
      </c>
      <c r="H1463" s="1" t="n">
        <v>-7.88264304936184</v>
      </c>
      <c r="I1463" s="1" t="n">
        <v>-8.4594316186373</v>
      </c>
      <c r="J1463" s="1" t="n">
        <v>0.317796610169492</v>
      </c>
      <c r="K1463" s="1" t="n">
        <v>0.670454545454545</v>
      </c>
      <c r="L1463" s="1" t="n">
        <v>0.260215960150017</v>
      </c>
    </row>
    <row r="1464" customFormat="false" ht="14.65" hidden="false" customHeight="false" outlineLevel="0" collapsed="false">
      <c r="A1464" s="1" t="s">
        <v>47</v>
      </c>
      <c r="B1464" s="1" t="s">
        <v>120</v>
      </c>
      <c r="C1464" s="1" t="n">
        <v>623</v>
      </c>
      <c r="D1464" s="1" t="n">
        <v>77</v>
      </c>
      <c r="E1464" s="1" t="n">
        <v>237</v>
      </c>
      <c r="F1464" s="1" t="n">
        <v>361</v>
      </c>
      <c r="G1464" s="1" t="n">
        <v>-6.2667865406949</v>
      </c>
      <c r="H1464" s="1" t="n">
        <v>-7.88874324889826</v>
      </c>
      <c r="I1464" s="1" t="n">
        <v>-8.49585502688717</v>
      </c>
      <c r="J1464" s="1" t="n">
        <v>0.324894514767933</v>
      </c>
      <c r="K1464" s="1" t="n">
        <v>0.656509695290859</v>
      </c>
      <c r="L1464" s="1" t="n">
        <v>0.263246709418661</v>
      </c>
    </row>
    <row r="1465" customFormat="false" ht="14.65" hidden="false" customHeight="false" outlineLevel="0" collapsed="false">
      <c r="A1465" s="1" t="s">
        <v>47</v>
      </c>
      <c r="B1465" s="1" t="s">
        <v>97</v>
      </c>
      <c r="C1465" s="1" t="n">
        <v>1452</v>
      </c>
      <c r="D1465" s="1" t="n">
        <v>82</v>
      </c>
      <c r="E1465" s="1" t="n">
        <v>237</v>
      </c>
      <c r="F1465" s="1" t="n">
        <v>311</v>
      </c>
      <c r="G1465" s="1" t="n">
        <v>-6.35755200461809</v>
      </c>
      <c r="H1465" s="1" t="n">
        <v>-7.88874324889826</v>
      </c>
      <c r="I1465" s="1" t="n">
        <v>-8.2807707701306</v>
      </c>
      <c r="J1465" s="1" t="n">
        <v>0.345991561181435</v>
      </c>
      <c r="K1465" s="1" t="n">
        <v>0.762057877813505</v>
      </c>
      <c r="L1465" s="1" t="n">
        <v>0.30203653883896</v>
      </c>
    </row>
    <row r="1466" customFormat="false" ht="14.65" hidden="false" customHeight="false" outlineLevel="0" collapsed="false">
      <c r="A1466" s="1" t="s">
        <v>47</v>
      </c>
      <c r="B1466" s="1" t="s">
        <v>121</v>
      </c>
      <c r="C1466" s="1" t="n">
        <v>1825</v>
      </c>
      <c r="D1466" s="1" t="n">
        <v>152</v>
      </c>
      <c r="E1466" s="1" t="n">
        <v>237</v>
      </c>
      <c r="F1466" s="1" t="n">
        <v>246</v>
      </c>
      <c r="G1466" s="1" t="n">
        <v>-7.24792751344359</v>
      </c>
      <c r="H1466" s="1" t="n">
        <v>-7.88874324889826</v>
      </c>
      <c r="I1466" s="1" t="n">
        <v>-7.94251450533924</v>
      </c>
      <c r="J1466" s="1" t="n">
        <v>0.641350210970464</v>
      </c>
      <c r="K1466" s="1" t="n">
        <v>0.963414634146341</v>
      </c>
      <c r="L1466" s="1" t="n">
        <v>0.629508880929207</v>
      </c>
    </row>
    <row r="1467" customFormat="false" ht="14.65" hidden="false" customHeight="false" outlineLevel="0" collapsed="false">
      <c r="A1467" s="1" t="s">
        <v>47</v>
      </c>
      <c r="B1467" s="1" t="s">
        <v>118</v>
      </c>
      <c r="C1467" s="1" t="n">
        <v>214</v>
      </c>
      <c r="D1467" s="1" t="n">
        <v>58</v>
      </c>
      <c r="E1467" s="1" t="n">
        <v>238</v>
      </c>
      <c r="F1467" s="1" t="n">
        <v>279</v>
      </c>
      <c r="G1467" s="1" t="n">
        <v>-5.85798099512757</v>
      </c>
      <c r="H1467" s="1" t="n">
        <v>-7.89481776330795</v>
      </c>
      <c r="I1467" s="1" t="n">
        <v>-8.12412131182919</v>
      </c>
      <c r="J1467" s="1" t="n">
        <v>0.243697478991597</v>
      </c>
      <c r="K1467" s="1" t="n">
        <v>0.853046594982079</v>
      </c>
      <c r="L1467" s="1" t="n">
        <v>0.225080262717369</v>
      </c>
    </row>
    <row r="1468" customFormat="false" ht="14.65" hidden="false" customHeight="false" outlineLevel="0" collapsed="false">
      <c r="A1468" s="1" t="s">
        <v>47</v>
      </c>
      <c r="B1468" s="1" t="s">
        <v>118</v>
      </c>
      <c r="C1468" s="1" t="n">
        <v>225</v>
      </c>
      <c r="D1468" s="1" t="n">
        <v>176</v>
      </c>
      <c r="E1468" s="1" t="n">
        <v>238</v>
      </c>
      <c r="F1468" s="1" t="n">
        <v>308</v>
      </c>
      <c r="G1468" s="1" t="n">
        <v>-7.4594316186373</v>
      </c>
      <c r="H1468" s="1" t="n">
        <v>-7.89481776330795</v>
      </c>
      <c r="I1468" s="1" t="n">
        <v>-8.2667865406949</v>
      </c>
      <c r="J1468" s="1" t="n">
        <v>0.739495798319328</v>
      </c>
      <c r="K1468" s="1" t="n">
        <v>0.772727272727273</v>
      </c>
      <c r="L1468" s="1" t="n">
        <v>0.650053095993738</v>
      </c>
    </row>
    <row r="1469" customFormat="false" ht="14.65" hidden="false" customHeight="false" outlineLevel="0" collapsed="false">
      <c r="A1469" s="1" t="s">
        <v>47</v>
      </c>
      <c r="B1469" s="1" t="s">
        <v>118</v>
      </c>
      <c r="C1469" s="1" t="n">
        <v>227</v>
      </c>
      <c r="D1469" s="1" t="n">
        <v>134</v>
      </c>
      <c r="E1469" s="1" t="n">
        <v>238</v>
      </c>
      <c r="F1469" s="1" t="n">
        <v>242</v>
      </c>
      <c r="G1469" s="1" t="n">
        <v>-7.06608919045777</v>
      </c>
      <c r="H1469" s="1" t="n">
        <v>-7.89481776330795</v>
      </c>
      <c r="I1469" s="1" t="n">
        <v>-7.9188632372746</v>
      </c>
      <c r="J1469" s="1" t="n">
        <v>0.563025210084034</v>
      </c>
      <c r="K1469" s="1" t="n">
        <v>0.983471074380165</v>
      </c>
      <c r="L1469" s="1" t="n">
        <v>0.558352720917183</v>
      </c>
    </row>
    <row r="1470" customFormat="false" ht="14.65" hidden="false" customHeight="false" outlineLevel="0" collapsed="false">
      <c r="A1470" s="1" t="s">
        <v>47</v>
      </c>
      <c r="B1470" s="1" t="s">
        <v>97</v>
      </c>
      <c r="C1470" s="1" t="n">
        <v>1414</v>
      </c>
      <c r="D1470" s="1" t="n">
        <v>67</v>
      </c>
      <c r="E1470" s="1" t="n">
        <v>238</v>
      </c>
      <c r="F1470" s="1" t="n">
        <v>320</v>
      </c>
      <c r="G1470" s="1" t="n">
        <v>-6.06608919045777</v>
      </c>
      <c r="H1470" s="1" t="n">
        <v>-7.89481776330795</v>
      </c>
      <c r="I1470" s="1" t="n">
        <v>-8.32192809488736</v>
      </c>
      <c r="J1470" s="1" t="n">
        <v>0.281512605042017</v>
      </c>
      <c r="K1470" s="1" t="n">
        <v>0.74375</v>
      </c>
      <c r="L1470" s="1" t="n">
        <v>0.242779121179463</v>
      </c>
    </row>
    <row r="1471" customFormat="false" ht="14.65" hidden="false" customHeight="false" outlineLevel="0" collapsed="false">
      <c r="A1471" s="1" t="s">
        <v>47</v>
      </c>
      <c r="B1471" s="1" t="s">
        <v>108</v>
      </c>
      <c r="C1471" s="1" t="n">
        <v>2009</v>
      </c>
      <c r="D1471" s="1" t="n">
        <v>118</v>
      </c>
      <c r="E1471" s="1" t="n">
        <v>238</v>
      </c>
      <c r="F1471" s="1" t="n">
        <v>457</v>
      </c>
      <c r="G1471" s="1" t="n">
        <v>-6.88264304936184</v>
      </c>
      <c r="H1471" s="1" t="n">
        <v>-7.89481776330795</v>
      </c>
      <c r="I1471" s="1" t="n">
        <v>-8.83605035505807</v>
      </c>
      <c r="J1471" s="1" t="n">
        <v>0.495798319327731</v>
      </c>
      <c r="K1471" s="1" t="n">
        <v>0.520787746170678</v>
      </c>
      <c r="L1471" s="1" t="n">
        <v>0.357795956915168</v>
      </c>
    </row>
    <row r="1472" customFormat="false" ht="14.65" hidden="false" customHeight="false" outlineLevel="0" collapsed="false">
      <c r="A1472" s="1" t="s">
        <v>47</v>
      </c>
      <c r="B1472" s="1" t="s">
        <v>111</v>
      </c>
      <c r="C1472" s="1" t="n">
        <v>2136</v>
      </c>
      <c r="D1472" s="1" t="n">
        <v>106</v>
      </c>
      <c r="E1472" s="1" t="n">
        <v>238</v>
      </c>
      <c r="F1472" s="1" t="n">
        <v>565</v>
      </c>
      <c r="G1472" s="1" t="n">
        <v>-6.7279204545632</v>
      </c>
      <c r="H1472" s="1" t="n">
        <v>-7.89481776330795</v>
      </c>
      <c r="I1472" s="1" t="n">
        <v>-9.14210705730255</v>
      </c>
      <c r="J1472" s="1" t="n">
        <v>0.445378151260504</v>
      </c>
      <c r="K1472" s="1" t="n">
        <v>0.421238938053097</v>
      </c>
      <c r="L1472" s="1" t="n">
        <v>0.289063437424993</v>
      </c>
    </row>
    <row r="1473" customFormat="false" ht="14.65" hidden="false" customHeight="false" outlineLevel="0" collapsed="false">
      <c r="A1473" s="1" t="s">
        <v>47</v>
      </c>
      <c r="B1473" s="1" t="s">
        <v>98</v>
      </c>
      <c r="C1473" s="1" t="n">
        <v>2535</v>
      </c>
      <c r="D1473" s="1" t="n">
        <v>225</v>
      </c>
      <c r="E1473" s="1" t="n">
        <v>238</v>
      </c>
      <c r="F1473" s="1" t="n">
        <v>794</v>
      </c>
      <c r="G1473" s="1" t="n">
        <v>-7.81378119121704</v>
      </c>
      <c r="H1473" s="1" t="n">
        <v>-7.89481776330795</v>
      </c>
      <c r="I1473" s="1" t="n">
        <v>-9.63299519714296</v>
      </c>
      <c r="J1473" s="1" t="n">
        <v>0.945378151260504</v>
      </c>
      <c r="K1473" s="1" t="n">
        <v>0.299748110831234</v>
      </c>
      <c r="L1473" s="1" t="n">
        <v>0.517587510742475</v>
      </c>
    </row>
    <row r="1474" customFormat="false" ht="14.65" hidden="false" customHeight="false" outlineLevel="0" collapsed="false">
      <c r="A1474" s="1" t="s">
        <v>47</v>
      </c>
      <c r="B1474" s="1" t="s">
        <v>116</v>
      </c>
      <c r="C1474" s="1" t="n">
        <v>3410</v>
      </c>
      <c r="D1474" s="1" t="n">
        <v>104</v>
      </c>
      <c r="E1474" s="1" t="n">
        <v>238</v>
      </c>
      <c r="F1474" s="1" t="n">
        <v>395</v>
      </c>
      <c r="G1474" s="1" t="n">
        <v>-6.70043971814109</v>
      </c>
      <c r="H1474" s="1" t="n">
        <v>-7.89481776330795</v>
      </c>
      <c r="I1474" s="1" t="n">
        <v>-8.62570884306447</v>
      </c>
      <c r="J1474" s="1" t="n">
        <v>0.436974789915966</v>
      </c>
      <c r="K1474" s="1" t="n">
        <v>0.60253164556962</v>
      </c>
      <c r="L1474" s="1" t="n">
        <v>0.339192556310359</v>
      </c>
    </row>
    <row r="1475" customFormat="false" ht="14.65" hidden="false" customHeight="false" outlineLevel="0" collapsed="false">
      <c r="A1475" s="1" t="s">
        <v>47</v>
      </c>
      <c r="B1475" s="1" t="s">
        <v>103</v>
      </c>
      <c r="C1475" s="1" t="n">
        <v>3510</v>
      </c>
      <c r="D1475" s="1" t="n">
        <v>29</v>
      </c>
      <c r="E1475" s="1" t="n">
        <v>238</v>
      </c>
      <c r="F1475" s="1" t="n">
        <v>335</v>
      </c>
      <c r="G1475" s="1" t="n">
        <v>-4.85798099512757</v>
      </c>
      <c r="H1475" s="1" t="n">
        <v>-7.89481776330795</v>
      </c>
      <c r="I1475" s="1" t="n">
        <v>-8.38801728534514</v>
      </c>
      <c r="J1475" s="1" t="n">
        <v>0.121848739495798</v>
      </c>
      <c r="K1475" s="1" t="n">
        <v>0.71044776119403</v>
      </c>
      <c r="L1475" s="1" t="n">
        <v>0.102703942655332</v>
      </c>
    </row>
    <row r="1476" customFormat="false" ht="14.65" hidden="false" customHeight="false" outlineLevel="0" collapsed="false">
      <c r="A1476" s="1" t="s">
        <v>47</v>
      </c>
      <c r="B1476" s="1" t="s">
        <v>86</v>
      </c>
      <c r="C1476" s="1" t="n">
        <v>1123</v>
      </c>
      <c r="D1476" s="1" t="n">
        <v>81</v>
      </c>
      <c r="E1476" s="1" t="n">
        <v>239</v>
      </c>
      <c r="F1476" s="1" t="n">
        <v>315</v>
      </c>
      <c r="G1476" s="1" t="n">
        <v>-6.33985000288463</v>
      </c>
      <c r="H1476" s="1" t="n">
        <v>-7.90086680798075</v>
      </c>
      <c r="I1476" s="1" t="n">
        <v>-8.29920801838728</v>
      </c>
      <c r="J1476" s="1" t="n">
        <v>0.338912133891213</v>
      </c>
      <c r="K1476" s="1" t="n">
        <v>0.758730158730159</v>
      </c>
      <c r="L1476" s="1" t="n">
        <v>0.295209814249407</v>
      </c>
    </row>
    <row r="1477" customFormat="false" ht="14.65" hidden="false" customHeight="false" outlineLevel="0" collapsed="false">
      <c r="A1477" s="1" t="s">
        <v>47</v>
      </c>
      <c r="B1477" s="1" t="s">
        <v>91</v>
      </c>
      <c r="C1477" s="1" t="n">
        <v>1345</v>
      </c>
      <c r="D1477" s="1" t="n">
        <v>53</v>
      </c>
      <c r="E1477" s="1" t="n">
        <v>239</v>
      </c>
      <c r="F1477" s="1" t="n">
        <v>291</v>
      </c>
      <c r="G1477" s="1" t="n">
        <v>-5.7279204545632</v>
      </c>
      <c r="H1477" s="1" t="n">
        <v>-7.90086680798075</v>
      </c>
      <c r="I1477" s="1" t="n">
        <v>-8.18487534290829</v>
      </c>
      <c r="J1477" s="1" t="n">
        <v>0.221757322175732</v>
      </c>
      <c r="K1477" s="1" t="n">
        <v>0.821305841924399</v>
      </c>
      <c r="L1477" s="1" t="n">
        <v>0.200969626154843</v>
      </c>
    </row>
    <row r="1478" customFormat="false" ht="14.65" hidden="false" customHeight="false" outlineLevel="0" collapsed="false">
      <c r="A1478" s="1" t="s">
        <v>47</v>
      </c>
      <c r="B1478" s="1" t="s">
        <v>97</v>
      </c>
      <c r="C1478" s="1" t="n">
        <v>1438</v>
      </c>
      <c r="D1478" s="1" t="n">
        <v>68</v>
      </c>
      <c r="E1478" s="1" t="n">
        <v>239</v>
      </c>
      <c r="F1478" s="1" t="n">
        <v>562</v>
      </c>
      <c r="G1478" s="1" t="n">
        <v>-6.08746284125034</v>
      </c>
      <c r="H1478" s="1" t="n">
        <v>-7.90086680798075</v>
      </c>
      <c r="I1478" s="1" t="n">
        <v>-9.13442632022093</v>
      </c>
      <c r="J1478" s="1" t="n">
        <v>0.284518828451883</v>
      </c>
      <c r="K1478" s="1" t="n">
        <v>0.425266903914591</v>
      </c>
      <c r="L1478" s="1" t="n">
        <v>0.18554181663484</v>
      </c>
    </row>
    <row r="1479" customFormat="false" ht="14.65" hidden="false" customHeight="false" outlineLevel="0" collapsed="false">
      <c r="A1479" s="1" t="s">
        <v>47</v>
      </c>
      <c r="B1479" s="1" t="s">
        <v>102</v>
      </c>
      <c r="C1479" s="1" t="n">
        <v>3306</v>
      </c>
      <c r="D1479" s="1" t="n">
        <v>52</v>
      </c>
      <c r="E1479" s="1" t="n">
        <v>239</v>
      </c>
      <c r="F1479" s="1" t="n">
        <v>345</v>
      </c>
      <c r="G1479" s="1" t="n">
        <v>-5.70043971814109</v>
      </c>
      <c r="H1479" s="1" t="n">
        <v>-7.90086680798075</v>
      </c>
      <c r="I1479" s="1" t="n">
        <v>-8.43045255166553</v>
      </c>
      <c r="J1479" s="1" t="n">
        <v>0.217573221757322</v>
      </c>
      <c r="K1479" s="1" t="n">
        <v>0.692753623188406</v>
      </c>
      <c r="L1479" s="1" t="n">
        <v>0.1810901571552</v>
      </c>
    </row>
    <row r="1480" customFormat="false" ht="14.65" hidden="false" customHeight="false" outlineLevel="0" collapsed="false">
      <c r="A1480" s="1" t="s">
        <v>47</v>
      </c>
      <c r="B1480" s="1" t="s">
        <v>99</v>
      </c>
      <c r="C1480" s="1" t="n">
        <v>110</v>
      </c>
      <c r="D1480" s="1" t="n">
        <v>136</v>
      </c>
      <c r="E1480" s="1" t="n">
        <v>240</v>
      </c>
      <c r="F1480" s="1" t="n">
        <v>628</v>
      </c>
      <c r="G1480" s="1" t="n">
        <v>-7.08746284125034</v>
      </c>
      <c r="H1480" s="1" t="n">
        <v>-7.90689059560852</v>
      </c>
      <c r="I1480" s="1" t="n">
        <v>-9.29462074889163</v>
      </c>
      <c r="J1480" s="1" t="n">
        <v>0.566666666666667</v>
      </c>
      <c r="K1480" s="1" t="n">
        <v>0.382165605095541</v>
      </c>
      <c r="L1480" s="1" t="n">
        <v>0.350310750735229</v>
      </c>
    </row>
    <row r="1481" customFormat="false" ht="14.65" hidden="false" customHeight="false" outlineLevel="0" collapsed="false">
      <c r="A1481" s="1" t="s">
        <v>47</v>
      </c>
      <c r="B1481" s="1" t="s">
        <v>89</v>
      </c>
      <c r="C1481" s="1" t="n">
        <v>1225</v>
      </c>
      <c r="D1481" s="1" t="n">
        <v>52</v>
      </c>
      <c r="E1481" s="1" t="n">
        <v>240</v>
      </c>
      <c r="F1481" s="1" t="n">
        <v>318</v>
      </c>
      <c r="G1481" s="1" t="n">
        <v>-5.70043971814109</v>
      </c>
      <c r="H1481" s="1" t="n">
        <v>-7.90689059560852</v>
      </c>
      <c r="I1481" s="1" t="n">
        <v>-8.31288295528436</v>
      </c>
      <c r="J1481" s="1" t="n">
        <v>0.216666666666667</v>
      </c>
      <c r="K1481" s="1" t="n">
        <v>0.754716981132075</v>
      </c>
      <c r="L1481" s="1" t="n">
        <v>0.188227971863997</v>
      </c>
    </row>
    <row r="1482" customFormat="false" ht="14.65" hidden="false" customHeight="false" outlineLevel="0" collapsed="false">
      <c r="A1482" s="1" t="s">
        <v>47</v>
      </c>
      <c r="B1482" s="1" t="s">
        <v>108</v>
      </c>
      <c r="C1482" s="1" t="n">
        <v>2023</v>
      </c>
      <c r="D1482" s="1" t="n">
        <v>52</v>
      </c>
      <c r="E1482" s="1" t="n">
        <v>240</v>
      </c>
      <c r="F1482" s="1" t="n">
        <v>424</v>
      </c>
      <c r="G1482" s="1" t="n">
        <v>-5.70043971814109</v>
      </c>
      <c r="H1482" s="1" t="n">
        <v>-7.90689059560852</v>
      </c>
      <c r="I1482" s="1" t="n">
        <v>-8.7279204545632</v>
      </c>
      <c r="J1482" s="1" t="n">
        <v>0.216666666666667</v>
      </c>
      <c r="K1482" s="1" t="n">
        <v>0.566037735849057</v>
      </c>
      <c r="L1482" s="1" t="n">
        <v>0.163010205337044</v>
      </c>
    </row>
    <row r="1483" customFormat="false" ht="14.65" hidden="false" customHeight="false" outlineLevel="0" collapsed="false">
      <c r="A1483" s="1" t="s">
        <v>47</v>
      </c>
      <c r="B1483" s="1" t="s">
        <v>103</v>
      </c>
      <c r="C1483" s="1" t="n">
        <v>3541</v>
      </c>
      <c r="D1483" s="1" t="n">
        <v>114</v>
      </c>
      <c r="E1483" s="1" t="n">
        <v>240</v>
      </c>
      <c r="F1483" s="1" t="n">
        <v>492</v>
      </c>
      <c r="G1483" s="1" t="n">
        <v>-6.83289001416474</v>
      </c>
      <c r="H1483" s="1" t="n">
        <v>-7.90689059560852</v>
      </c>
      <c r="I1483" s="1" t="n">
        <v>-8.94251450533924</v>
      </c>
      <c r="J1483" s="1" t="n">
        <v>0.475</v>
      </c>
      <c r="K1483" s="1" t="n">
        <v>0.487804878048781</v>
      </c>
      <c r="L1483" s="1" t="n">
        <v>0.33175439049055</v>
      </c>
    </row>
    <row r="1484" customFormat="false" ht="14.65" hidden="false" customHeight="false" outlineLevel="0" collapsed="false">
      <c r="A1484" s="1" t="s">
        <v>47</v>
      </c>
      <c r="B1484" s="1" t="s">
        <v>109</v>
      </c>
      <c r="C1484" s="1" t="n">
        <v>3153</v>
      </c>
      <c r="D1484" s="1" t="n">
        <v>79</v>
      </c>
      <c r="E1484" s="1" t="n">
        <v>241</v>
      </c>
      <c r="F1484" s="1" t="n">
        <v>351</v>
      </c>
      <c r="G1484" s="1" t="n">
        <v>-6.3037807481771</v>
      </c>
      <c r="H1484" s="1" t="n">
        <v>-7.91288933622996</v>
      </c>
      <c r="I1484" s="1" t="n">
        <v>-8.45532722030456</v>
      </c>
      <c r="J1484" s="1" t="n">
        <v>0.327800829875519</v>
      </c>
      <c r="K1484" s="1" t="n">
        <v>0.686609686609687</v>
      </c>
      <c r="L1484" s="1" t="n">
        <v>0.271622043213446</v>
      </c>
    </row>
    <row r="1485" customFormat="false" ht="14.65" hidden="false" customHeight="false" outlineLevel="0" collapsed="false">
      <c r="A1485" s="1" t="s">
        <v>47</v>
      </c>
      <c r="B1485" s="1" t="s">
        <v>92</v>
      </c>
      <c r="C1485" s="1" t="n">
        <v>1914</v>
      </c>
      <c r="D1485" s="1" t="n">
        <v>76</v>
      </c>
      <c r="E1485" s="1" t="n">
        <v>242</v>
      </c>
      <c r="F1485" s="1" t="n">
        <v>392</v>
      </c>
      <c r="G1485" s="1" t="n">
        <v>-6.24792751344359</v>
      </c>
      <c r="H1485" s="1" t="n">
        <v>-7.9188632372746</v>
      </c>
      <c r="I1485" s="1" t="n">
        <v>-8.61470984411521</v>
      </c>
      <c r="J1485" s="1" t="n">
        <v>0.31404958677686</v>
      </c>
      <c r="K1485" s="1" t="n">
        <v>0.61734693877551</v>
      </c>
      <c r="L1485" s="1" t="n">
        <v>0.246753246753247</v>
      </c>
    </row>
    <row r="1486" customFormat="false" ht="14.65" hidden="false" customHeight="false" outlineLevel="0" collapsed="false">
      <c r="A1486" s="1" t="s">
        <v>47</v>
      </c>
      <c r="B1486" s="1" t="s">
        <v>92</v>
      </c>
      <c r="C1486" s="1" t="n">
        <v>1944</v>
      </c>
      <c r="D1486" s="1" t="n">
        <v>75</v>
      </c>
      <c r="E1486" s="1" t="n">
        <v>242</v>
      </c>
      <c r="F1486" s="1" t="n">
        <v>348</v>
      </c>
      <c r="G1486" s="1" t="n">
        <v>-6.22881869049588</v>
      </c>
      <c r="H1486" s="1" t="n">
        <v>-7.9188632372746</v>
      </c>
      <c r="I1486" s="1" t="n">
        <v>-8.44294349584873</v>
      </c>
      <c r="J1486" s="1" t="n">
        <v>0.309917355371901</v>
      </c>
      <c r="K1486" s="1" t="n">
        <v>0.695402298850575</v>
      </c>
      <c r="L1486" s="1" t="n">
        <v>0.258442514856444</v>
      </c>
    </row>
    <row r="1487" customFormat="false" ht="14.65" hidden="false" customHeight="false" outlineLevel="0" collapsed="false">
      <c r="A1487" s="1" t="s">
        <v>47</v>
      </c>
      <c r="B1487" s="1" t="s">
        <v>112</v>
      </c>
      <c r="C1487" s="1" t="n">
        <v>2652</v>
      </c>
      <c r="D1487" s="1" t="n">
        <v>71</v>
      </c>
      <c r="E1487" s="1" t="n">
        <v>242</v>
      </c>
      <c r="F1487" s="1" t="n">
        <v>468</v>
      </c>
      <c r="G1487" s="1" t="n">
        <v>-6.14974711950468</v>
      </c>
      <c r="H1487" s="1" t="n">
        <v>-7.9188632372746</v>
      </c>
      <c r="I1487" s="1" t="n">
        <v>-8.87036471958341</v>
      </c>
      <c r="J1487" s="1" t="n">
        <v>0.293388429752066</v>
      </c>
      <c r="K1487" s="1" t="n">
        <v>0.517094017094017</v>
      </c>
      <c r="L1487" s="1" t="n">
        <v>0.210973418103198</v>
      </c>
    </row>
    <row r="1488" customFormat="false" ht="14.65" hidden="false" customHeight="false" outlineLevel="0" collapsed="false">
      <c r="A1488" s="1" t="s">
        <v>47</v>
      </c>
      <c r="B1488" s="1" t="s">
        <v>109</v>
      </c>
      <c r="C1488" s="1" t="n">
        <v>3103</v>
      </c>
      <c r="D1488" s="1" t="n">
        <v>85</v>
      </c>
      <c r="E1488" s="1" t="n">
        <v>242</v>
      </c>
      <c r="F1488" s="1" t="n">
        <v>314</v>
      </c>
      <c r="G1488" s="1" t="n">
        <v>-6.4093909361377</v>
      </c>
      <c r="H1488" s="1" t="n">
        <v>-7.9188632372746</v>
      </c>
      <c r="I1488" s="1" t="n">
        <v>-8.29462074889163</v>
      </c>
      <c r="J1488" s="1" t="n">
        <v>0.351239669421488</v>
      </c>
      <c r="K1488" s="1" t="n">
        <v>0.770700636942675</v>
      </c>
      <c r="L1488" s="1" t="n">
        <v>0.308351750817036</v>
      </c>
    </row>
    <row r="1489" customFormat="false" ht="14.65" hidden="false" customHeight="false" outlineLevel="0" collapsed="false">
      <c r="A1489" s="1" t="s">
        <v>47</v>
      </c>
      <c r="B1489" s="1" t="s">
        <v>120</v>
      </c>
      <c r="C1489" s="1" t="n">
        <v>648</v>
      </c>
      <c r="D1489" s="1" t="n">
        <v>68</v>
      </c>
      <c r="E1489" s="1" t="n">
        <v>243</v>
      </c>
      <c r="F1489" s="1" t="n">
        <v>304</v>
      </c>
      <c r="G1489" s="1" t="n">
        <v>-6.08746284125034</v>
      </c>
      <c r="H1489" s="1" t="n">
        <v>-7.92481250360578</v>
      </c>
      <c r="I1489" s="1" t="n">
        <v>-8.24792751344359</v>
      </c>
      <c r="J1489" s="1" t="n">
        <v>0.279835390946502</v>
      </c>
      <c r="K1489" s="1" t="n">
        <v>0.799342105263158</v>
      </c>
      <c r="L1489" s="1" t="n">
        <v>0.250189445223397</v>
      </c>
    </row>
    <row r="1490" customFormat="false" ht="14.65" hidden="false" customHeight="false" outlineLevel="0" collapsed="false">
      <c r="A1490" s="1" t="s">
        <v>47</v>
      </c>
      <c r="B1490" s="1" t="s">
        <v>88</v>
      </c>
      <c r="C1490" s="1" t="n">
        <v>2910</v>
      </c>
      <c r="D1490" s="1" t="n">
        <v>232</v>
      </c>
      <c r="E1490" s="1" t="n">
        <v>243</v>
      </c>
      <c r="F1490" s="1" t="n">
        <v>772</v>
      </c>
      <c r="G1490" s="1" t="n">
        <v>-7.85798099512757</v>
      </c>
      <c r="H1490" s="1" t="n">
        <v>-7.92481250360578</v>
      </c>
      <c r="I1490" s="1" t="n">
        <v>-9.59245703726808</v>
      </c>
      <c r="J1490" s="1" t="n">
        <v>0.954732510288066</v>
      </c>
      <c r="K1490" s="1" t="n">
        <v>0.314766839378238</v>
      </c>
      <c r="L1490" s="1" t="n">
        <v>0.53564394250618</v>
      </c>
    </row>
    <row r="1491" customFormat="false" ht="14.65" hidden="false" customHeight="false" outlineLevel="0" collapsed="false">
      <c r="A1491" s="1" t="s">
        <v>47</v>
      </c>
      <c r="B1491" s="1" t="s">
        <v>110</v>
      </c>
      <c r="C1491" s="1" t="n">
        <v>508</v>
      </c>
      <c r="D1491" s="1" t="n">
        <v>174</v>
      </c>
      <c r="E1491" s="1" t="n">
        <v>244</v>
      </c>
      <c r="F1491" s="1" t="n">
        <v>384</v>
      </c>
      <c r="G1491" s="1" t="n">
        <v>-7.44294349584873</v>
      </c>
      <c r="H1491" s="1" t="n">
        <v>-7.93073733756289</v>
      </c>
      <c r="I1491" s="1" t="n">
        <v>-8.58496250072116</v>
      </c>
      <c r="J1491" s="1" t="n">
        <v>0.713114754098361</v>
      </c>
      <c r="K1491" s="1" t="n">
        <v>0.635416666666667</v>
      </c>
      <c r="L1491" s="1" t="n">
        <v>0.568445356169632</v>
      </c>
    </row>
    <row r="1492" customFormat="false" ht="14.65" hidden="false" customHeight="false" outlineLevel="0" collapsed="false">
      <c r="A1492" s="1" t="s">
        <v>47</v>
      </c>
      <c r="B1492" s="1" t="s">
        <v>106</v>
      </c>
      <c r="C1492" s="1" t="n">
        <v>440</v>
      </c>
      <c r="D1492" s="1" t="n">
        <v>85</v>
      </c>
      <c r="E1492" s="1" t="n">
        <v>245</v>
      </c>
      <c r="F1492" s="1" t="n">
        <v>390</v>
      </c>
      <c r="G1492" s="1" t="n">
        <v>-6.4093909361377</v>
      </c>
      <c r="H1492" s="1" t="n">
        <v>-7.93663793900257</v>
      </c>
      <c r="I1492" s="1" t="n">
        <v>-8.60733031374961</v>
      </c>
      <c r="J1492" s="1" t="n">
        <v>0.346938775510204</v>
      </c>
      <c r="K1492" s="1" t="n">
        <v>0.628205128205128</v>
      </c>
      <c r="L1492" s="1" t="n">
        <v>0.274981565435116</v>
      </c>
    </row>
    <row r="1493" customFormat="false" ht="14.65" hidden="false" customHeight="false" outlineLevel="0" collapsed="false">
      <c r="A1493" s="1" t="s">
        <v>47</v>
      </c>
      <c r="B1493" s="1" t="s">
        <v>106</v>
      </c>
      <c r="C1493" s="1" t="n">
        <v>409</v>
      </c>
      <c r="D1493" s="1" t="n">
        <v>134</v>
      </c>
      <c r="E1493" s="1" t="n">
        <v>246</v>
      </c>
      <c r="F1493" s="1" t="n">
        <v>292</v>
      </c>
      <c r="G1493" s="1" t="n">
        <v>-7.06608919045777</v>
      </c>
      <c r="H1493" s="1" t="n">
        <v>-7.94251450533924</v>
      </c>
      <c r="I1493" s="1" t="n">
        <v>-8.18982455888002</v>
      </c>
      <c r="J1493" s="1" t="n">
        <v>0.544715447154472</v>
      </c>
      <c r="K1493" s="1" t="n">
        <v>0.842465753424658</v>
      </c>
      <c r="L1493" s="1" t="n">
        <v>0.499972156480558</v>
      </c>
    </row>
    <row r="1494" customFormat="false" ht="14.65" hidden="false" customHeight="false" outlineLevel="0" collapsed="false">
      <c r="A1494" s="1" t="s">
        <v>47</v>
      </c>
      <c r="B1494" s="1" t="s">
        <v>106</v>
      </c>
      <c r="C1494" s="1" t="n">
        <v>447</v>
      </c>
      <c r="D1494" s="1" t="n">
        <v>58</v>
      </c>
      <c r="E1494" s="1" t="n">
        <v>246</v>
      </c>
      <c r="F1494" s="1" t="n">
        <v>316</v>
      </c>
      <c r="G1494" s="1" t="n">
        <v>-5.85798099512757</v>
      </c>
      <c r="H1494" s="1" t="n">
        <v>-7.94251450533924</v>
      </c>
      <c r="I1494" s="1" t="n">
        <v>-8.3037807481771</v>
      </c>
      <c r="J1494" s="1" t="n">
        <v>0.235772357723577</v>
      </c>
      <c r="K1494" s="1" t="n">
        <v>0.778481012658228</v>
      </c>
      <c r="L1494" s="1" t="n">
        <v>0.208025655276126</v>
      </c>
    </row>
    <row r="1495" customFormat="false" ht="14.65" hidden="false" customHeight="false" outlineLevel="0" collapsed="false">
      <c r="A1495" s="1" t="s">
        <v>47</v>
      </c>
      <c r="B1495" s="1" t="s">
        <v>113</v>
      </c>
      <c r="C1495" s="1" t="n">
        <v>1544</v>
      </c>
      <c r="D1495" s="1" t="n">
        <v>28</v>
      </c>
      <c r="E1495" s="1" t="n">
        <v>246</v>
      </c>
      <c r="F1495" s="1" t="n">
        <v>321</v>
      </c>
      <c r="G1495" s="1" t="n">
        <v>-4.8073549220576</v>
      </c>
      <c r="H1495" s="1" t="n">
        <v>-7.94251450533924</v>
      </c>
      <c r="I1495" s="1" t="n">
        <v>-8.3264294871223</v>
      </c>
      <c r="J1495" s="1" t="n">
        <v>0.113821138211382</v>
      </c>
      <c r="K1495" s="1" t="n">
        <v>0.766355140186916</v>
      </c>
      <c r="L1495" s="1" t="n">
        <v>0.0996409734110483</v>
      </c>
    </row>
    <row r="1496" customFormat="false" ht="14.65" hidden="false" customHeight="false" outlineLevel="0" collapsed="false">
      <c r="A1496" s="1" t="s">
        <v>47</v>
      </c>
      <c r="B1496" s="1" t="s">
        <v>94</v>
      </c>
      <c r="C1496" s="1" t="n">
        <v>1716</v>
      </c>
      <c r="D1496" s="1" t="n">
        <v>72</v>
      </c>
      <c r="E1496" s="1" t="n">
        <v>246</v>
      </c>
      <c r="F1496" s="1" t="n">
        <v>262</v>
      </c>
      <c r="G1496" s="1" t="n">
        <v>-6.16992500144231</v>
      </c>
      <c r="H1496" s="1" t="n">
        <v>-7.94251450533924</v>
      </c>
      <c r="I1496" s="1" t="n">
        <v>-8.03342300153745</v>
      </c>
      <c r="J1496" s="1" t="n">
        <v>0.292682926829268</v>
      </c>
      <c r="K1496" s="1" t="n">
        <v>0.938931297709924</v>
      </c>
      <c r="L1496" s="1" t="n">
        <v>0.283605270327724</v>
      </c>
    </row>
    <row r="1497" customFormat="false" ht="14.65" hidden="false" customHeight="false" outlineLevel="0" collapsed="false">
      <c r="A1497" s="1" t="s">
        <v>47</v>
      </c>
      <c r="B1497" s="1" t="s">
        <v>92</v>
      </c>
      <c r="C1497" s="1" t="n">
        <v>1917</v>
      </c>
      <c r="D1497" s="1" t="n">
        <v>92</v>
      </c>
      <c r="E1497" s="1" t="n">
        <v>246</v>
      </c>
      <c r="F1497" s="1" t="n">
        <v>338</v>
      </c>
      <c r="G1497" s="1" t="n">
        <v>-6.52356195605701</v>
      </c>
      <c r="H1497" s="1" t="n">
        <v>-7.94251450533924</v>
      </c>
      <c r="I1497" s="1" t="n">
        <v>-8.40087943628219</v>
      </c>
      <c r="J1497" s="1" t="n">
        <v>0.373983739837398</v>
      </c>
      <c r="K1497" s="1" t="n">
        <v>0.727810650887574</v>
      </c>
      <c r="L1497" s="1" t="n">
        <v>0.319052332266938</v>
      </c>
    </row>
    <row r="1498" customFormat="false" ht="14.65" hidden="false" customHeight="false" outlineLevel="0" collapsed="false">
      <c r="A1498" s="1" t="s">
        <v>47</v>
      </c>
      <c r="B1498" s="1" t="s">
        <v>112</v>
      </c>
      <c r="C1498" s="1" t="n">
        <v>2630</v>
      </c>
      <c r="D1498" s="1" t="n">
        <v>28</v>
      </c>
      <c r="E1498" s="1" t="n">
        <v>246</v>
      </c>
      <c r="F1498" s="1" t="n">
        <v>346</v>
      </c>
      <c r="G1498" s="1" t="n">
        <v>-4.8073549220576</v>
      </c>
      <c r="H1498" s="1" t="n">
        <v>-7.94251450533924</v>
      </c>
      <c r="I1498" s="1" t="n">
        <v>-8.43462822763673</v>
      </c>
      <c r="J1498" s="1" t="n">
        <v>0.113821138211382</v>
      </c>
      <c r="K1498" s="1" t="n">
        <v>0.710982658959538</v>
      </c>
      <c r="L1498" s="1" t="n">
        <v>0.0959737420423667</v>
      </c>
    </row>
    <row r="1499" customFormat="false" ht="14.65" hidden="false" customHeight="false" outlineLevel="0" collapsed="false">
      <c r="A1499" s="1" t="s">
        <v>47</v>
      </c>
      <c r="B1499" s="1" t="s">
        <v>99</v>
      </c>
      <c r="C1499" s="1" t="n">
        <v>123</v>
      </c>
      <c r="D1499" s="1" t="n">
        <v>110</v>
      </c>
      <c r="E1499" s="1" t="n">
        <v>248</v>
      </c>
      <c r="F1499" s="1" t="n">
        <v>323</v>
      </c>
      <c r="G1499" s="1" t="n">
        <v>-6.78135971352466</v>
      </c>
      <c r="H1499" s="1" t="n">
        <v>-7.95419631038688</v>
      </c>
      <c r="I1499" s="1" t="n">
        <v>-8.33539035469392</v>
      </c>
      <c r="J1499" s="1" t="n">
        <v>0.443548387096774</v>
      </c>
      <c r="K1499" s="1" t="n">
        <v>0.767801857585139</v>
      </c>
      <c r="L1499" s="1" t="n">
        <v>0.388656185182528</v>
      </c>
    </row>
    <row r="1500" customFormat="false" ht="14.65" hidden="false" customHeight="false" outlineLevel="0" collapsed="false">
      <c r="A1500" s="1" t="s">
        <v>47</v>
      </c>
      <c r="B1500" s="1" t="s">
        <v>107</v>
      </c>
      <c r="C1500" s="1" t="n">
        <v>957</v>
      </c>
      <c r="D1500" s="1" t="n">
        <v>226</v>
      </c>
      <c r="E1500" s="1" t="n">
        <v>248</v>
      </c>
      <c r="F1500" s="1" t="n">
        <v>569</v>
      </c>
      <c r="G1500" s="1" t="n">
        <v>-7.82017896241519</v>
      </c>
      <c r="H1500" s="1" t="n">
        <v>-7.95419631038688</v>
      </c>
      <c r="I1500" s="1" t="n">
        <v>-9.15228484230658</v>
      </c>
      <c r="J1500" s="1" t="n">
        <v>0.911290322580645</v>
      </c>
      <c r="K1500" s="1" t="n">
        <v>0.43585237258348</v>
      </c>
      <c r="L1500" s="1" t="n">
        <v>0.601625818502642</v>
      </c>
    </row>
    <row r="1501" customFormat="false" ht="14.65" hidden="false" customHeight="false" outlineLevel="0" collapsed="false">
      <c r="A1501" s="1" t="s">
        <v>47</v>
      </c>
      <c r="B1501" s="1" t="s">
        <v>104</v>
      </c>
      <c r="C1501" s="1" t="n">
        <v>1051</v>
      </c>
      <c r="D1501" s="1" t="n">
        <v>85</v>
      </c>
      <c r="E1501" s="1" t="n">
        <v>248</v>
      </c>
      <c r="F1501" s="1" t="n">
        <v>356</v>
      </c>
      <c r="G1501" s="1" t="n">
        <v>-6.4093909361377</v>
      </c>
      <c r="H1501" s="1" t="n">
        <v>-7.95419631038688</v>
      </c>
      <c r="I1501" s="1" t="n">
        <v>-8.4757334309664</v>
      </c>
      <c r="J1501" s="1" t="n">
        <v>0.342741935483871</v>
      </c>
      <c r="K1501" s="1" t="n">
        <v>0.696629213483146</v>
      </c>
      <c r="L1501" s="1" t="n">
        <v>0.286067213934073</v>
      </c>
    </row>
    <row r="1502" customFormat="false" ht="14.65" hidden="false" customHeight="false" outlineLevel="0" collapsed="false">
      <c r="A1502" s="1" t="s">
        <v>47</v>
      </c>
      <c r="B1502" s="1" t="s">
        <v>108</v>
      </c>
      <c r="C1502" s="1" t="n">
        <v>2049</v>
      </c>
      <c r="D1502" s="1" t="n">
        <v>45</v>
      </c>
      <c r="E1502" s="1" t="n">
        <v>248</v>
      </c>
      <c r="F1502" s="1" t="n">
        <v>302</v>
      </c>
      <c r="G1502" s="1" t="n">
        <v>-5.49185309632968</v>
      </c>
      <c r="H1502" s="1" t="n">
        <v>-7.95419631038688</v>
      </c>
      <c r="I1502" s="1" t="n">
        <v>-8.23840473932508</v>
      </c>
      <c r="J1502" s="1" t="n">
        <v>0.181451612903226</v>
      </c>
      <c r="K1502" s="1" t="n">
        <v>0.821192052980133</v>
      </c>
      <c r="L1502" s="1" t="n">
        <v>0.164430812163935</v>
      </c>
    </row>
    <row r="1503" customFormat="false" ht="14.65" hidden="false" customHeight="false" outlineLevel="0" collapsed="false">
      <c r="A1503" s="1" t="s">
        <v>47</v>
      </c>
      <c r="B1503" s="1" t="s">
        <v>109</v>
      </c>
      <c r="C1503" s="1" t="n">
        <v>3126</v>
      </c>
      <c r="D1503" s="1" t="n">
        <v>54</v>
      </c>
      <c r="E1503" s="1" t="n">
        <v>248</v>
      </c>
      <c r="F1503" s="1" t="n">
        <v>309</v>
      </c>
      <c r="G1503" s="1" t="n">
        <v>-5.75488750216347</v>
      </c>
      <c r="H1503" s="1" t="n">
        <v>-7.95419631038688</v>
      </c>
      <c r="I1503" s="1" t="n">
        <v>-8.27146302790438</v>
      </c>
      <c r="J1503" s="1" t="n">
        <v>0.217741935483871</v>
      </c>
      <c r="K1503" s="1" t="n">
        <v>0.802588996763754</v>
      </c>
      <c r="L1503" s="1" t="n">
        <v>0.195069189584969</v>
      </c>
    </row>
    <row r="1504" customFormat="false" ht="14.65" hidden="false" customHeight="false" outlineLevel="0" collapsed="false">
      <c r="A1504" s="1" t="s">
        <v>47</v>
      </c>
      <c r="B1504" s="1" t="s">
        <v>103</v>
      </c>
      <c r="C1504" s="1" t="n">
        <v>3505</v>
      </c>
      <c r="D1504" s="1" t="n">
        <v>132</v>
      </c>
      <c r="E1504" s="1" t="n">
        <v>248</v>
      </c>
      <c r="F1504" s="1" t="n">
        <v>412</v>
      </c>
      <c r="G1504" s="1" t="n">
        <v>-7.04439411935845</v>
      </c>
      <c r="H1504" s="1" t="n">
        <v>-7.95419631038688</v>
      </c>
      <c r="I1504" s="1" t="n">
        <v>-8.68650052718322</v>
      </c>
      <c r="J1504" s="1" t="n">
        <v>0.532258064516129</v>
      </c>
      <c r="K1504" s="1" t="n">
        <v>0.601941747572816</v>
      </c>
      <c r="L1504" s="1" t="n">
        <v>0.412951913430775</v>
      </c>
    </row>
    <row r="1505" customFormat="false" ht="14.65" hidden="false" customHeight="false" outlineLevel="0" collapsed="false">
      <c r="A1505" s="1" t="s">
        <v>47</v>
      </c>
      <c r="B1505" s="1" t="s">
        <v>90</v>
      </c>
      <c r="C1505" s="1" t="n">
        <v>3643</v>
      </c>
      <c r="D1505" s="1" t="n">
        <v>60</v>
      </c>
      <c r="E1505" s="1" t="n">
        <v>248</v>
      </c>
      <c r="F1505" s="1" t="n">
        <v>361</v>
      </c>
      <c r="G1505" s="1" t="n">
        <v>-5.90689059560852</v>
      </c>
      <c r="H1505" s="1" t="n">
        <v>-7.95419631038688</v>
      </c>
      <c r="I1505" s="1" t="n">
        <v>-8.49585502688717</v>
      </c>
      <c r="J1505" s="1" t="n">
        <v>0.241935483870968</v>
      </c>
      <c r="K1505" s="1" t="n">
        <v>0.686980609418283</v>
      </c>
      <c r="L1505" s="1" t="n">
        <v>0.20052651631609</v>
      </c>
    </row>
    <row r="1506" customFormat="false" ht="14.65" hidden="false" customHeight="false" outlineLevel="0" collapsed="false">
      <c r="A1506" s="1" t="s">
        <v>47</v>
      </c>
      <c r="B1506" s="1" t="s">
        <v>93</v>
      </c>
      <c r="C1506" s="1" t="n">
        <v>2727</v>
      </c>
      <c r="D1506" s="1" t="n">
        <v>82</v>
      </c>
      <c r="E1506" s="1" t="n">
        <v>249</v>
      </c>
      <c r="F1506" s="1" t="n">
        <v>368</v>
      </c>
      <c r="G1506" s="1" t="n">
        <v>-6.35755200461809</v>
      </c>
      <c r="H1506" s="1" t="n">
        <v>-7.96000193206808</v>
      </c>
      <c r="I1506" s="1" t="n">
        <v>-8.52356195605701</v>
      </c>
      <c r="J1506" s="1" t="n">
        <v>0.329317269076305</v>
      </c>
      <c r="K1506" s="1" t="n">
        <v>0.676630434782609</v>
      </c>
      <c r="L1506" s="1" t="n">
        <v>0.270888313582334</v>
      </c>
    </row>
    <row r="1507" customFormat="false" ht="14.65" hidden="false" customHeight="false" outlineLevel="0" collapsed="false">
      <c r="A1507" s="1" t="s">
        <v>47</v>
      </c>
      <c r="B1507" s="1" t="s">
        <v>91</v>
      </c>
      <c r="C1507" s="1" t="n">
        <v>1304</v>
      </c>
      <c r="D1507" s="1" t="n">
        <v>66</v>
      </c>
      <c r="E1507" s="1" t="n">
        <v>251</v>
      </c>
      <c r="F1507" s="1" t="n">
        <v>357</v>
      </c>
      <c r="G1507" s="1" t="n">
        <v>-6.04439411935845</v>
      </c>
      <c r="H1507" s="1" t="n">
        <v>-7.97154355395077</v>
      </c>
      <c r="I1507" s="1" t="n">
        <v>-8.4797802640291</v>
      </c>
      <c r="J1507" s="1" t="n">
        <v>0.262948207171315</v>
      </c>
      <c r="K1507" s="1" t="n">
        <v>0.703081232492997</v>
      </c>
      <c r="L1507" s="1" t="n">
        <v>0.220481912171264</v>
      </c>
    </row>
    <row r="1508" customFormat="false" ht="14.65" hidden="false" customHeight="false" outlineLevel="0" collapsed="false">
      <c r="A1508" s="1" t="s">
        <v>47</v>
      </c>
      <c r="B1508" s="1" t="s">
        <v>91</v>
      </c>
      <c r="C1508" s="1" t="n">
        <v>1328</v>
      </c>
      <c r="D1508" s="1" t="n">
        <v>36</v>
      </c>
      <c r="E1508" s="1" t="n">
        <v>251</v>
      </c>
      <c r="F1508" s="1" t="n">
        <v>318</v>
      </c>
      <c r="G1508" s="1" t="n">
        <v>-5.16992500144231</v>
      </c>
      <c r="H1508" s="1" t="n">
        <v>-7.97154355395077</v>
      </c>
      <c r="I1508" s="1" t="n">
        <v>-8.31288295528436</v>
      </c>
      <c r="J1508" s="1" t="n">
        <v>0.143426294820717</v>
      </c>
      <c r="K1508" s="1" t="n">
        <v>0.789308176100629</v>
      </c>
      <c r="L1508" s="1" t="n">
        <v>0.127424248227359</v>
      </c>
    </row>
    <row r="1509" customFormat="false" ht="14.65" hidden="false" customHeight="false" outlineLevel="0" collapsed="false">
      <c r="A1509" s="1" t="s">
        <v>47</v>
      </c>
      <c r="B1509" s="1" t="s">
        <v>121</v>
      </c>
      <c r="C1509" s="1" t="n">
        <v>1845</v>
      </c>
      <c r="D1509" s="1" t="n">
        <v>95</v>
      </c>
      <c r="E1509" s="1" t="n">
        <v>251</v>
      </c>
      <c r="F1509" s="1" t="n">
        <v>278</v>
      </c>
      <c r="G1509" s="1" t="n">
        <v>-6.56985560833095</v>
      </c>
      <c r="H1509" s="1" t="n">
        <v>-7.97154355395077</v>
      </c>
      <c r="I1509" s="1" t="n">
        <v>-8.11894107272351</v>
      </c>
      <c r="J1509" s="1" t="n">
        <v>0.378486055776892</v>
      </c>
      <c r="K1509" s="1" t="n">
        <v>0.902877697841727</v>
      </c>
      <c r="L1509" s="1" t="n">
        <v>0.359636983731711</v>
      </c>
    </row>
    <row r="1510" customFormat="false" ht="14.65" hidden="false" customHeight="false" outlineLevel="0" collapsed="false">
      <c r="A1510" s="1" t="s">
        <v>47</v>
      </c>
      <c r="B1510" s="1" t="s">
        <v>100</v>
      </c>
      <c r="C1510" s="1" t="n">
        <v>313</v>
      </c>
      <c r="D1510" s="1" t="n">
        <v>58</v>
      </c>
      <c r="E1510" s="1" t="n">
        <v>252</v>
      </c>
      <c r="F1510" s="1" t="n">
        <v>305</v>
      </c>
      <c r="G1510" s="1" t="n">
        <v>-5.85798099512757</v>
      </c>
      <c r="H1510" s="1" t="n">
        <v>-7.97727992349992</v>
      </c>
      <c r="I1510" s="1" t="n">
        <v>-8.25266543245025</v>
      </c>
      <c r="J1510" s="1" t="n">
        <v>0.23015873015873</v>
      </c>
      <c r="K1510" s="1" t="n">
        <v>0.826229508196721</v>
      </c>
      <c r="L1510" s="1" t="n">
        <v>0.209207766752406</v>
      </c>
    </row>
    <row r="1511" customFormat="false" ht="14.65" hidden="false" customHeight="false" outlineLevel="0" collapsed="false">
      <c r="A1511" s="1" t="s">
        <v>47</v>
      </c>
      <c r="B1511" s="1" t="s">
        <v>106</v>
      </c>
      <c r="C1511" s="1" t="n">
        <v>406</v>
      </c>
      <c r="D1511" s="1" t="n">
        <v>60</v>
      </c>
      <c r="E1511" s="1" t="n">
        <v>252</v>
      </c>
      <c r="F1511" s="1" t="n">
        <v>272</v>
      </c>
      <c r="G1511" s="1" t="n">
        <v>-5.90689059560852</v>
      </c>
      <c r="H1511" s="1" t="n">
        <v>-7.97727992349992</v>
      </c>
      <c r="I1511" s="1" t="n">
        <v>-8.08746284125034</v>
      </c>
      <c r="J1511" s="1" t="n">
        <v>0.238095238095238</v>
      </c>
      <c r="K1511" s="1" t="n">
        <v>0.926470588235294</v>
      </c>
      <c r="L1511" s="1" t="n">
        <v>0.229174624257053</v>
      </c>
    </row>
    <row r="1512" customFormat="false" ht="14.65" hidden="false" customHeight="false" outlineLevel="0" collapsed="false">
      <c r="A1512" s="1" t="s">
        <v>47</v>
      </c>
      <c r="B1512" s="1" t="s">
        <v>120</v>
      </c>
      <c r="C1512" s="1" t="n">
        <v>614</v>
      </c>
      <c r="D1512" s="1" t="n">
        <v>109</v>
      </c>
      <c r="E1512" s="1" t="n">
        <v>252</v>
      </c>
      <c r="F1512" s="1" t="n">
        <v>328</v>
      </c>
      <c r="G1512" s="1" t="n">
        <v>-6.76818432477693</v>
      </c>
      <c r="H1512" s="1" t="n">
        <v>-7.97727992349992</v>
      </c>
      <c r="I1512" s="1" t="n">
        <v>-8.35755200461808</v>
      </c>
      <c r="J1512" s="1" t="n">
        <v>0.432539682539683</v>
      </c>
      <c r="K1512" s="1" t="n">
        <v>0.768292682926829</v>
      </c>
      <c r="L1512" s="1" t="n">
        <v>0.379131008138064</v>
      </c>
    </row>
    <row r="1513" customFormat="false" ht="14.65" hidden="false" customHeight="false" outlineLevel="0" collapsed="false">
      <c r="A1513" s="1" t="s">
        <v>47</v>
      </c>
      <c r="B1513" s="1" t="s">
        <v>89</v>
      </c>
      <c r="C1513" s="1" t="n">
        <v>1209</v>
      </c>
      <c r="D1513" s="1" t="n">
        <v>67</v>
      </c>
      <c r="E1513" s="1" t="n">
        <v>252</v>
      </c>
      <c r="F1513" s="1" t="n">
        <v>294</v>
      </c>
      <c r="G1513" s="1" t="n">
        <v>-6.06608919045777</v>
      </c>
      <c r="H1513" s="1" t="n">
        <v>-7.97727992349992</v>
      </c>
      <c r="I1513" s="1" t="n">
        <v>-8.19967234483636</v>
      </c>
      <c r="J1513" s="1" t="n">
        <v>0.265873015873016</v>
      </c>
      <c r="K1513" s="1" t="n">
        <v>0.857142857142857</v>
      </c>
      <c r="L1513" s="1" t="n">
        <v>0.246150582082385</v>
      </c>
    </row>
    <row r="1514" customFormat="false" ht="14.65" hidden="false" customHeight="false" outlineLevel="0" collapsed="false">
      <c r="A1514" s="1" t="s">
        <v>47</v>
      </c>
      <c r="B1514" s="1" t="s">
        <v>92</v>
      </c>
      <c r="C1514" s="1" t="n">
        <v>1945</v>
      </c>
      <c r="D1514" s="1" t="n">
        <v>62</v>
      </c>
      <c r="E1514" s="1" t="n">
        <v>252</v>
      </c>
      <c r="F1514" s="1" t="n">
        <v>415</v>
      </c>
      <c r="G1514" s="1" t="n">
        <v>-5.95419631038688</v>
      </c>
      <c r="H1514" s="1" t="n">
        <v>-7.97727992349992</v>
      </c>
      <c r="I1514" s="1" t="n">
        <v>-8.69696752623429</v>
      </c>
      <c r="J1514" s="1" t="n">
        <v>0.246031746031746</v>
      </c>
      <c r="K1514" s="1" t="n">
        <v>0.607228915662651</v>
      </c>
      <c r="L1514" s="1" t="n">
        <v>0.191719978117989</v>
      </c>
    </row>
    <row r="1515" customFormat="false" ht="14.65" hidden="false" customHeight="false" outlineLevel="0" collapsed="false">
      <c r="A1515" s="1" t="s">
        <v>47</v>
      </c>
      <c r="B1515" s="1" t="s">
        <v>109</v>
      </c>
      <c r="C1515" s="1" t="n">
        <v>3141</v>
      </c>
      <c r="D1515" s="1" t="n">
        <v>144</v>
      </c>
      <c r="E1515" s="1" t="n">
        <v>253</v>
      </c>
      <c r="F1515" s="1" t="n">
        <v>394</v>
      </c>
      <c r="G1515" s="1" t="n">
        <v>-7.16992500144231</v>
      </c>
      <c r="H1515" s="1" t="n">
        <v>-7.98299357469431</v>
      </c>
      <c r="I1515" s="1" t="n">
        <v>-8.62205181945638</v>
      </c>
      <c r="J1515" s="1" t="n">
        <v>0.569169960474308</v>
      </c>
      <c r="K1515" s="1" t="n">
        <v>0.642131979695432</v>
      </c>
      <c r="L1515" s="1" t="n">
        <v>0.456093749569868</v>
      </c>
    </row>
    <row r="1516" customFormat="false" ht="14.65" hidden="false" customHeight="false" outlineLevel="0" collapsed="false">
      <c r="A1516" s="1" t="s">
        <v>47</v>
      </c>
      <c r="B1516" s="1" t="s">
        <v>100</v>
      </c>
      <c r="C1516" s="1" t="n">
        <v>328</v>
      </c>
      <c r="D1516" s="1" t="n">
        <v>64</v>
      </c>
      <c r="E1516" s="1" t="n">
        <v>254</v>
      </c>
      <c r="F1516" s="1" t="n">
        <v>371</v>
      </c>
      <c r="G1516" s="1" t="n">
        <v>-6</v>
      </c>
      <c r="H1516" s="1" t="n">
        <v>-7.98868468677217</v>
      </c>
      <c r="I1516" s="1" t="n">
        <v>-8.5352753766208</v>
      </c>
      <c r="J1516" s="1" t="n">
        <v>0.251968503937008</v>
      </c>
      <c r="K1516" s="1" t="n">
        <v>0.684636118598383</v>
      </c>
      <c r="L1516" s="1" t="n">
        <v>0.208485646580535</v>
      </c>
    </row>
    <row r="1517" customFormat="false" ht="14.65" hidden="false" customHeight="false" outlineLevel="0" collapsed="false">
      <c r="A1517" s="1" t="s">
        <v>47</v>
      </c>
      <c r="B1517" s="1" t="s">
        <v>107</v>
      </c>
      <c r="C1517" s="1" t="n">
        <v>947</v>
      </c>
      <c r="D1517" s="1" t="n">
        <v>195</v>
      </c>
      <c r="E1517" s="1" t="n">
        <v>254</v>
      </c>
      <c r="F1517" s="1" t="n">
        <v>423</v>
      </c>
      <c r="G1517" s="1" t="n">
        <v>-7.60733031374961</v>
      </c>
      <c r="H1517" s="1" t="n">
        <v>-7.98868468677217</v>
      </c>
      <c r="I1517" s="1" t="n">
        <v>-8.72451385311995</v>
      </c>
      <c r="J1517" s="1" t="n">
        <v>0.767716535433071</v>
      </c>
      <c r="K1517" s="1" t="n">
        <v>0.600472813238771</v>
      </c>
      <c r="L1517" s="1" t="n">
        <v>0.594904931931584</v>
      </c>
    </row>
    <row r="1518" customFormat="false" ht="14.65" hidden="false" customHeight="false" outlineLevel="0" collapsed="false">
      <c r="A1518" s="1" t="s">
        <v>47</v>
      </c>
      <c r="B1518" s="1" t="s">
        <v>119</v>
      </c>
      <c r="C1518" s="1" t="n">
        <v>1622</v>
      </c>
      <c r="D1518" s="1" t="n">
        <v>81</v>
      </c>
      <c r="E1518" s="1" t="n">
        <v>254</v>
      </c>
      <c r="F1518" s="1" t="n">
        <v>432</v>
      </c>
      <c r="G1518" s="1" t="n">
        <v>-6.33985000288463</v>
      </c>
      <c r="H1518" s="1" t="n">
        <v>-7.98868468677217</v>
      </c>
      <c r="I1518" s="1" t="n">
        <v>-8.75488750216347</v>
      </c>
      <c r="J1518" s="1" t="n">
        <v>0.318897637795276</v>
      </c>
      <c r="K1518" s="1" t="n">
        <v>0.587962962962963</v>
      </c>
      <c r="L1518" s="1" t="n">
        <v>0.244526700150749</v>
      </c>
    </row>
    <row r="1519" customFormat="false" ht="14.65" hidden="false" customHeight="false" outlineLevel="0" collapsed="false">
      <c r="A1519" s="1" t="s">
        <v>47</v>
      </c>
      <c r="B1519" s="1" t="s">
        <v>93</v>
      </c>
      <c r="C1519" s="1" t="n">
        <v>2705</v>
      </c>
      <c r="D1519" s="1" t="n">
        <v>59</v>
      </c>
      <c r="E1519" s="1" t="n">
        <v>254</v>
      </c>
      <c r="F1519" s="1" t="n">
        <v>262</v>
      </c>
      <c r="G1519" s="1" t="n">
        <v>-5.88264304936184</v>
      </c>
      <c r="H1519" s="1" t="n">
        <v>-7.98868468677217</v>
      </c>
      <c r="I1519" s="1" t="n">
        <v>-8.03342300153745</v>
      </c>
      <c r="J1519" s="1" t="n">
        <v>0.232283464566929</v>
      </c>
      <c r="K1519" s="1" t="n">
        <v>0.969465648854962</v>
      </c>
      <c r="L1519" s="1" t="n">
        <v>0.228709659684524</v>
      </c>
    </row>
    <row r="1520" customFormat="false" ht="14.65" hidden="false" customHeight="false" outlineLevel="0" collapsed="false">
      <c r="A1520" s="1" t="s">
        <v>47</v>
      </c>
      <c r="B1520" s="1" t="s">
        <v>109</v>
      </c>
      <c r="C1520" s="1" t="n">
        <v>3125</v>
      </c>
      <c r="D1520" s="1" t="n">
        <v>108</v>
      </c>
      <c r="E1520" s="1" t="n">
        <v>254</v>
      </c>
      <c r="F1520" s="1" t="n">
        <v>443</v>
      </c>
      <c r="G1520" s="1" t="n">
        <v>-6.75488750216347</v>
      </c>
      <c r="H1520" s="1" t="n">
        <v>-7.98868468677217</v>
      </c>
      <c r="I1520" s="1" t="n">
        <v>-8.79116288855502</v>
      </c>
      <c r="J1520" s="1" t="n">
        <v>0.425196850393701</v>
      </c>
      <c r="K1520" s="1" t="n">
        <v>0.573363431151242</v>
      </c>
      <c r="L1520" s="1" t="n">
        <v>0.321962309539724</v>
      </c>
    </row>
    <row r="1521" customFormat="false" ht="14.65" hidden="false" customHeight="false" outlineLevel="0" collapsed="false">
      <c r="A1521" s="1" t="s">
        <v>47</v>
      </c>
      <c r="B1521" s="1" t="s">
        <v>90</v>
      </c>
      <c r="C1521" s="1" t="n">
        <v>3630</v>
      </c>
      <c r="D1521" s="1" t="n">
        <v>88</v>
      </c>
      <c r="E1521" s="1" t="n">
        <v>254</v>
      </c>
      <c r="F1521" s="1" t="n">
        <v>328</v>
      </c>
      <c r="G1521" s="1" t="n">
        <v>-6.4594316186373</v>
      </c>
      <c r="H1521" s="1" t="n">
        <v>-7.98868468677217</v>
      </c>
      <c r="I1521" s="1" t="n">
        <v>-8.35755200461808</v>
      </c>
      <c r="J1521" s="1" t="n">
        <v>0.346456692913386</v>
      </c>
      <c r="K1521" s="1" t="n">
        <v>0.774390243902439</v>
      </c>
      <c r="L1521" s="1" t="n">
        <v>0.304879969266085</v>
      </c>
    </row>
    <row r="1522" customFormat="false" ht="14.65" hidden="false" customHeight="false" outlineLevel="0" collapsed="false">
      <c r="A1522" s="1" t="s">
        <v>47</v>
      </c>
      <c r="B1522" s="1" t="s">
        <v>106</v>
      </c>
      <c r="C1522" s="1" t="n">
        <v>434</v>
      </c>
      <c r="D1522" s="1" t="n">
        <v>129</v>
      </c>
      <c r="E1522" s="1" t="n">
        <v>255</v>
      </c>
      <c r="F1522" s="1" t="n">
        <v>592</v>
      </c>
      <c r="G1522" s="1" t="n">
        <v>-7.01122725542325</v>
      </c>
      <c r="H1522" s="1" t="n">
        <v>-7.99435343685886</v>
      </c>
      <c r="I1522" s="1" t="n">
        <v>-9.20945336562895</v>
      </c>
      <c r="J1522" s="1" t="n">
        <v>0.505882352941176</v>
      </c>
      <c r="K1522" s="1" t="n">
        <v>0.430743243243243</v>
      </c>
      <c r="L1522" s="1" t="n">
        <v>0.332015811679335</v>
      </c>
    </row>
    <row r="1523" customFormat="false" ht="14.65" hidden="false" customHeight="false" outlineLevel="0" collapsed="false">
      <c r="A1523" s="1" t="s">
        <v>48</v>
      </c>
      <c r="B1523" s="1" t="s">
        <v>121</v>
      </c>
      <c r="C1523" s="1" t="n">
        <v>1818</v>
      </c>
      <c r="D1523" s="1" t="n">
        <v>88</v>
      </c>
      <c r="E1523" s="1" t="n">
        <v>256</v>
      </c>
      <c r="F1523" s="1" t="n">
        <v>295</v>
      </c>
      <c r="G1523" s="1" t="n">
        <v>-6.4594316186373</v>
      </c>
      <c r="H1523" s="1" t="n">
        <v>-8</v>
      </c>
      <c r="I1523" s="1" t="n">
        <v>-8.2045711442492</v>
      </c>
      <c r="J1523" s="1" t="n">
        <v>0.34375</v>
      </c>
      <c r="K1523" s="1" t="n">
        <v>0.867796610169492</v>
      </c>
      <c r="L1523" s="1" t="n">
        <v>0.32022238035677</v>
      </c>
    </row>
    <row r="1524" customFormat="false" ht="14.65" hidden="false" customHeight="false" outlineLevel="0" collapsed="false">
      <c r="A1524" s="1" t="s">
        <v>48</v>
      </c>
      <c r="B1524" s="1" t="s">
        <v>106</v>
      </c>
      <c r="C1524" s="1" t="n">
        <v>439</v>
      </c>
      <c r="D1524" s="1" t="n">
        <v>221</v>
      </c>
      <c r="E1524" s="1" t="n">
        <v>258</v>
      </c>
      <c r="F1524" s="1" t="n">
        <v>355</v>
      </c>
      <c r="G1524" s="1" t="n">
        <v>-7.78790255939143</v>
      </c>
      <c r="H1524" s="1" t="n">
        <v>-8.01122725542325</v>
      </c>
      <c r="I1524" s="1" t="n">
        <v>-8.47167521439205</v>
      </c>
      <c r="J1524" s="1" t="n">
        <v>0.856589147286822</v>
      </c>
      <c r="K1524" s="1" t="n">
        <v>0.726760563380282</v>
      </c>
      <c r="L1524" s="1" t="n">
        <v>0.730244415093837</v>
      </c>
    </row>
    <row r="1525" customFormat="false" ht="14.65" hidden="false" customHeight="false" outlineLevel="0" collapsed="false">
      <c r="A1525" s="1" t="s">
        <v>48</v>
      </c>
      <c r="B1525" s="1" t="s">
        <v>107</v>
      </c>
      <c r="C1525" s="1" t="n">
        <v>901</v>
      </c>
      <c r="D1525" s="1" t="n">
        <v>200</v>
      </c>
      <c r="E1525" s="1" t="n">
        <v>258</v>
      </c>
      <c r="F1525" s="1" t="n">
        <v>963</v>
      </c>
      <c r="G1525" s="1" t="n">
        <v>-7.64385618977472</v>
      </c>
      <c r="H1525" s="1" t="n">
        <v>-8.01122725542325</v>
      </c>
      <c r="I1525" s="1" t="n">
        <v>-9.91139198784346</v>
      </c>
      <c r="J1525" s="1" t="n">
        <v>0.775193798449612</v>
      </c>
      <c r="K1525" s="1" t="n">
        <v>0.26791277258567</v>
      </c>
      <c r="L1525" s="1" t="n">
        <v>0.401242566000204</v>
      </c>
    </row>
    <row r="1526" customFormat="false" ht="14.65" hidden="false" customHeight="false" outlineLevel="0" collapsed="false">
      <c r="A1526" s="1" t="s">
        <v>48</v>
      </c>
      <c r="B1526" s="1" t="s">
        <v>113</v>
      </c>
      <c r="C1526" s="1" t="n">
        <v>1536</v>
      </c>
      <c r="D1526" s="1" t="n">
        <v>27</v>
      </c>
      <c r="E1526" s="1" t="n">
        <v>258</v>
      </c>
      <c r="F1526" s="1" t="n">
        <v>325</v>
      </c>
      <c r="G1526" s="1" t="n">
        <v>-4.75488750216347</v>
      </c>
      <c r="H1526" s="1" t="n">
        <v>-8.01122725542325</v>
      </c>
      <c r="I1526" s="1" t="n">
        <v>-8.34429590791582</v>
      </c>
      <c r="J1526" s="1" t="n">
        <v>0.104651162790698</v>
      </c>
      <c r="K1526" s="1" t="n">
        <v>0.793846153846154</v>
      </c>
      <c r="L1526" s="1" t="n">
        <v>0.093242139620846</v>
      </c>
    </row>
    <row r="1527" customFormat="false" ht="14.65" hidden="false" customHeight="false" outlineLevel="0" collapsed="false">
      <c r="A1527" s="1" t="s">
        <v>48</v>
      </c>
      <c r="B1527" s="1" t="s">
        <v>86</v>
      </c>
      <c r="C1527" s="1" t="n">
        <v>1117</v>
      </c>
      <c r="D1527" s="1" t="n">
        <v>44</v>
      </c>
      <c r="E1527" s="1" t="n">
        <v>259</v>
      </c>
      <c r="F1527" s="1" t="n">
        <v>338</v>
      </c>
      <c r="G1527" s="1" t="n">
        <v>-5.4594316186373</v>
      </c>
      <c r="H1527" s="1" t="n">
        <v>-8.01680828768655</v>
      </c>
      <c r="I1527" s="1" t="n">
        <v>-8.40087943628219</v>
      </c>
      <c r="J1527" s="1" t="n">
        <v>0.16988416988417</v>
      </c>
      <c r="K1527" s="1" t="n">
        <v>0.766272189349113</v>
      </c>
      <c r="L1527" s="1" t="n">
        <v>0.148711462363114</v>
      </c>
    </row>
    <row r="1528" customFormat="false" ht="14.65" hidden="false" customHeight="false" outlineLevel="0" collapsed="false">
      <c r="A1528" s="1" t="s">
        <v>48</v>
      </c>
      <c r="B1528" s="1" t="s">
        <v>121</v>
      </c>
      <c r="C1528" s="1" t="n">
        <v>1837</v>
      </c>
      <c r="D1528" s="1" t="n">
        <v>145</v>
      </c>
      <c r="E1528" s="1" t="n">
        <v>259</v>
      </c>
      <c r="F1528" s="1" t="n">
        <v>585</v>
      </c>
      <c r="G1528" s="1" t="n">
        <v>-7.17990909001493</v>
      </c>
      <c r="H1528" s="1" t="n">
        <v>-8.01680828768655</v>
      </c>
      <c r="I1528" s="1" t="n">
        <v>-9.19229281447077</v>
      </c>
      <c r="J1528" s="1" t="n">
        <v>0.55984555984556</v>
      </c>
      <c r="K1528" s="1" t="n">
        <v>0.442735042735043</v>
      </c>
      <c r="L1528" s="1" t="n">
        <v>0.372511931037301</v>
      </c>
    </row>
    <row r="1529" customFormat="false" ht="14.65" hidden="false" customHeight="false" outlineLevel="0" collapsed="false">
      <c r="A1529" s="1" t="s">
        <v>48</v>
      </c>
      <c r="B1529" s="1" t="s">
        <v>87</v>
      </c>
      <c r="C1529" s="1" t="n">
        <v>3010</v>
      </c>
      <c r="D1529" s="1" t="n">
        <v>48</v>
      </c>
      <c r="E1529" s="1" t="n">
        <v>259</v>
      </c>
      <c r="F1529" s="1" t="n">
        <v>292</v>
      </c>
      <c r="G1529" s="1" t="n">
        <v>-5.58496250072116</v>
      </c>
      <c r="H1529" s="1" t="n">
        <v>-8.01680828768655</v>
      </c>
      <c r="I1529" s="1" t="n">
        <v>-8.18982455888002</v>
      </c>
      <c r="J1529" s="1" t="n">
        <v>0.185328185328185</v>
      </c>
      <c r="K1529" s="1" t="n">
        <v>0.886986301369863</v>
      </c>
      <c r="L1529" s="1" t="n">
        <v>0.174541992589852</v>
      </c>
    </row>
    <row r="1530" customFormat="false" ht="14.65" hidden="false" customHeight="false" outlineLevel="0" collapsed="false">
      <c r="A1530" s="1" t="s">
        <v>48</v>
      </c>
      <c r="B1530" s="1" t="s">
        <v>118</v>
      </c>
      <c r="C1530" s="1" t="n">
        <v>246</v>
      </c>
      <c r="D1530" s="1" t="n">
        <v>108</v>
      </c>
      <c r="E1530" s="1" t="n">
        <v>261</v>
      </c>
      <c r="F1530" s="1" t="n">
        <v>522</v>
      </c>
      <c r="G1530" s="1" t="n">
        <v>-6.75488750216347</v>
      </c>
      <c r="H1530" s="1" t="n">
        <v>-8.02790599656989</v>
      </c>
      <c r="I1530" s="1" t="n">
        <v>-9.02790599656989</v>
      </c>
      <c r="J1530" s="1" t="n">
        <v>0.413793103448276</v>
      </c>
      <c r="K1530" s="1" t="n">
        <v>0.5</v>
      </c>
      <c r="L1530" s="1" t="n">
        <v>0.292595909456502</v>
      </c>
    </row>
    <row r="1531" customFormat="false" ht="14.65" hidden="false" customHeight="false" outlineLevel="0" collapsed="false">
      <c r="A1531" s="1" t="s">
        <v>48</v>
      </c>
      <c r="B1531" s="1" t="s">
        <v>113</v>
      </c>
      <c r="C1531" s="1" t="n">
        <v>1519</v>
      </c>
      <c r="D1531" s="1" t="n">
        <v>93</v>
      </c>
      <c r="E1531" s="1" t="n">
        <v>261</v>
      </c>
      <c r="F1531" s="1" t="n">
        <v>300</v>
      </c>
      <c r="G1531" s="1" t="n">
        <v>-6.53915881110803</v>
      </c>
      <c r="H1531" s="1" t="n">
        <v>-8.02790599656989</v>
      </c>
      <c r="I1531" s="1" t="n">
        <v>-8.22881869049588</v>
      </c>
      <c r="J1531" s="1" t="n">
        <v>0.35632183908046</v>
      </c>
      <c r="K1531" s="1" t="n">
        <v>0.87</v>
      </c>
      <c r="L1531" s="1" t="n">
        <v>0.332354885799716</v>
      </c>
    </row>
    <row r="1532" customFormat="false" ht="14.65" hidden="false" customHeight="false" outlineLevel="0" collapsed="false">
      <c r="A1532" s="1" t="s">
        <v>48</v>
      </c>
      <c r="B1532" s="1" t="s">
        <v>90</v>
      </c>
      <c r="C1532" s="1" t="n">
        <v>3610</v>
      </c>
      <c r="D1532" s="1" t="n">
        <v>57</v>
      </c>
      <c r="E1532" s="1" t="n">
        <v>261</v>
      </c>
      <c r="F1532" s="1" t="n">
        <v>298</v>
      </c>
      <c r="G1532" s="1" t="n">
        <v>-5.83289001416474</v>
      </c>
      <c r="H1532" s="1" t="n">
        <v>-8.02790599656989</v>
      </c>
      <c r="I1532" s="1" t="n">
        <v>-8.21916852046216</v>
      </c>
      <c r="J1532" s="1" t="n">
        <v>0.218390804597701</v>
      </c>
      <c r="K1532" s="1" t="n">
        <v>0.875838926174497</v>
      </c>
      <c r="L1532" s="1" t="n">
        <v>0.204383800219532</v>
      </c>
    </row>
    <row r="1533" customFormat="false" ht="14.65" hidden="false" customHeight="false" outlineLevel="0" collapsed="false">
      <c r="A1533" s="1" t="s">
        <v>48</v>
      </c>
      <c r="B1533" s="1" t="s">
        <v>90</v>
      </c>
      <c r="C1533" s="1" t="n">
        <v>3624</v>
      </c>
      <c r="D1533" s="1" t="n">
        <v>69</v>
      </c>
      <c r="E1533" s="1" t="n">
        <v>261</v>
      </c>
      <c r="F1533" s="1" t="n">
        <v>291</v>
      </c>
      <c r="G1533" s="1" t="n">
        <v>-6.10852445677817</v>
      </c>
      <c r="H1533" s="1" t="n">
        <v>-8.02790599656989</v>
      </c>
      <c r="I1533" s="1" t="n">
        <v>-8.18487534290829</v>
      </c>
      <c r="J1533" s="1" t="n">
        <v>0.264367816091954</v>
      </c>
      <c r="K1533" s="1" t="n">
        <v>0.896907216494845</v>
      </c>
      <c r="L1533" s="1" t="n">
        <v>0.250370030693025</v>
      </c>
    </row>
    <row r="1534" customFormat="false" ht="14.65" hidden="false" customHeight="false" outlineLevel="0" collapsed="false">
      <c r="A1534" s="1" t="s">
        <v>48</v>
      </c>
      <c r="B1534" s="1" t="s">
        <v>117</v>
      </c>
      <c r="C1534" s="1" t="n">
        <v>714</v>
      </c>
      <c r="D1534" s="1" t="n">
        <v>63</v>
      </c>
      <c r="E1534" s="1" t="n">
        <v>262</v>
      </c>
      <c r="F1534" s="1" t="n">
        <v>345</v>
      </c>
      <c r="G1534" s="1" t="n">
        <v>-5.97727992349992</v>
      </c>
      <c r="H1534" s="1" t="n">
        <v>-8.03342300153745</v>
      </c>
      <c r="I1534" s="1" t="n">
        <v>-8.43045255166553</v>
      </c>
      <c r="J1534" s="1" t="n">
        <v>0.240458015267176</v>
      </c>
      <c r="K1534" s="1" t="n">
        <v>0.759420289855073</v>
      </c>
      <c r="L1534" s="1" t="n">
        <v>0.209546473430238</v>
      </c>
    </row>
    <row r="1535" customFormat="false" ht="14.65" hidden="false" customHeight="false" outlineLevel="0" collapsed="false">
      <c r="A1535" s="1" t="s">
        <v>48</v>
      </c>
      <c r="B1535" s="1" t="s">
        <v>103</v>
      </c>
      <c r="C1535" s="1" t="n">
        <v>3502</v>
      </c>
      <c r="D1535" s="1" t="n">
        <v>136</v>
      </c>
      <c r="E1535" s="1" t="n">
        <v>262</v>
      </c>
      <c r="F1535" s="1" t="n">
        <v>497</v>
      </c>
      <c r="G1535" s="1" t="n">
        <v>-7.08746284125034</v>
      </c>
      <c r="H1535" s="1" t="n">
        <v>-8.03342300153745</v>
      </c>
      <c r="I1535" s="1" t="n">
        <v>-8.95710204156229</v>
      </c>
      <c r="J1535" s="1" t="n">
        <v>0.519083969465649</v>
      </c>
      <c r="K1535" s="1" t="n">
        <v>0.527162977867203</v>
      </c>
      <c r="L1535" s="1" t="n">
        <v>0.376886054775661</v>
      </c>
    </row>
    <row r="1536" customFormat="false" ht="14.65" hidden="false" customHeight="false" outlineLevel="0" collapsed="false">
      <c r="A1536" s="1" t="s">
        <v>48</v>
      </c>
      <c r="B1536" s="1" t="s">
        <v>106</v>
      </c>
      <c r="C1536" s="1" t="n">
        <v>426</v>
      </c>
      <c r="D1536" s="1" t="n">
        <v>112</v>
      </c>
      <c r="E1536" s="1" t="n">
        <v>263</v>
      </c>
      <c r="F1536" s="1" t="n">
        <v>414</v>
      </c>
      <c r="G1536" s="1" t="n">
        <v>-6.8073549220576</v>
      </c>
      <c r="H1536" s="1" t="n">
        <v>-8.0389189892923</v>
      </c>
      <c r="I1536" s="1" t="n">
        <v>-8.69348695749933</v>
      </c>
      <c r="J1536" s="1" t="n">
        <v>0.425855513307985</v>
      </c>
      <c r="K1536" s="1" t="n">
        <v>0.635265700483092</v>
      </c>
      <c r="L1536" s="1" t="n">
        <v>0.339421991957478</v>
      </c>
    </row>
    <row r="1537" customFormat="false" ht="14.65" hidden="false" customHeight="false" outlineLevel="0" collapsed="false">
      <c r="A1537" s="1" t="s">
        <v>48</v>
      </c>
      <c r="B1537" s="1" t="s">
        <v>112</v>
      </c>
      <c r="C1537" s="1" t="n">
        <v>2603</v>
      </c>
      <c r="D1537" s="1" t="n">
        <v>38</v>
      </c>
      <c r="E1537" s="1" t="n">
        <v>263</v>
      </c>
      <c r="F1537" s="1" t="n">
        <v>267</v>
      </c>
      <c r="G1537" s="1" t="n">
        <v>-5.24792751344359</v>
      </c>
      <c r="H1537" s="1" t="n">
        <v>-8.0389189892923</v>
      </c>
      <c r="I1537" s="1" t="n">
        <v>-8.06069593168756</v>
      </c>
      <c r="J1537" s="1" t="n">
        <v>0.144486692015209</v>
      </c>
      <c r="K1537" s="1" t="n">
        <v>0.98501872659176</v>
      </c>
      <c r="L1537" s="1" t="n">
        <v>0.143400310497759</v>
      </c>
    </row>
    <row r="1538" customFormat="false" ht="14.65" hidden="false" customHeight="false" outlineLevel="0" collapsed="false">
      <c r="A1538" s="1" t="s">
        <v>48</v>
      </c>
      <c r="B1538" s="1" t="s">
        <v>102</v>
      </c>
      <c r="C1538" s="1" t="n">
        <v>3308</v>
      </c>
      <c r="D1538" s="1" t="n">
        <v>68</v>
      </c>
      <c r="E1538" s="1" t="n">
        <v>264</v>
      </c>
      <c r="F1538" s="1" t="n">
        <v>377</v>
      </c>
      <c r="G1538" s="1" t="n">
        <v>-6.08746284125034</v>
      </c>
      <c r="H1538" s="1" t="n">
        <v>-8.04439411935845</v>
      </c>
      <c r="I1538" s="1" t="n">
        <v>-8.55842071326867</v>
      </c>
      <c r="J1538" s="1" t="n">
        <v>0.257575757575758</v>
      </c>
      <c r="K1538" s="1" t="n">
        <v>0.70026525198939</v>
      </c>
      <c r="L1538" s="1" t="n">
        <v>0.215544166793254</v>
      </c>
    </row>
    <row r="1539" customFormat="false" ht="14.65" hidden="false" customHeight="false" outlineLevel="0" collapsed="false">
      <c r="A1539" s="1" t="s">
        <v>48</v>
      </c>
      <c r="B1539" s="1" t="s">
        <v>116</v>
      </c>
      <c r="C1539" s="1" t="n">
        <v>3442</v>
      </c>
      <c r="D1539" s="1" t="n">
        <v>194</v>
      </c>
      <c r="E1539" s="1" t="n">
        <v>264</v>
      </c>
      <c r="F1539" s="1" t="n">
        <v>658</v>
      </c>
      <c r="G1539" s="1" t="n">
        <v>-7.59991284218713</v>
      </c>
      <c r="H1539" s="1" t="n">
        <v>-8.04439411935845</v>
      </c>
      <c r="I1539" s="1" t="n">
        <v>-9.36194377373524</v>
      </c>
      <c r="J1539" s="1" t="n">
        <v>0.734848484848485</v>
      </c>
      <c r="K1539" s="1" t="n">
        <v>0.401215805471125</v>
      </c>
      <c r="L1539" s="1" t="n">
        <v>0.46546477419796</v>
      </c>
    </row>
    <row r="1540" customFormat="false" ht="14.65" hidden="false" customHeight="false" outlineLevel="0" collapsed="false">
      <c r="A1540" s="1" t="s">
        <v>48</v>
      </c>
      <c r="B1540" s="1" t="s">
        <v>117</v>
      </c>
      <c r="C1540" s="1" t="n">
        <v>745</v>
      </c>
      <c r="D1540" s="1" t="n">
        <v>71</v>
      </c>
      <c r="E1540" s="1" t="n">
        <v>265</v>
      </c>
      <c r="F1540" s="1" t="n">
        <v>348</v>
      </c>
      <c r="G1540" s="1" t="n">
        <v>-6.14974711950468</v>
      </c>
      <c r="H1540" s="1" t="n">
        <v>-8.04984854945056</v>
      </c>
      <c r="I1540" s="1" t="n">
        <v>-8.44294349584873</v>
      </c>
      <c r="J1540" s="1" t="n">
        <v>0.267924528301887</v>
      </c>
      <c r="K1540" s="1" t="n">
        <v>0.761494252873563</v>
      </c>
      <c r="L1540" s="1" t="n">
        <v>0.233800690670801</v>
      </c>
    </row>
    <row r="1541" customFormat="false" ht="14.65" hidden="false" customHeight="false" outlineLevel="0" collapsed="false">
      <c r="A1541" s="1" t="s">
        <v>48</v>
      </c>
      <c r="B1541" s="1" t="s">
        <v>108</v>
      </c>
      <c r="C1541" s="1" t="n">
        <v>2035</v>
      </c>
      <c r="D1541" s="1" t="n">
        <v>215</v>
      </c>
      <c r="E1541" s="1" t="n">
        <v>265</v>
      </c>
      <c r="F1541" s="1" t="n">
        <v>352</v>
      </c>
      <c r="G1541" s="1" t="n">
        <v>-7.74819284958946</v>
      </c>
      <c r="H1541" s="1" t="n">
        <v>-8.04984854945056</v>
      </c>
      <c r="I1541" s="1" t="n">
        <v>-8.4594316186373</v>
      </c>
      <c r="J1541" s="1" t="n">
        <v>0.811320754716981</v>
      </c>
      <c r="K1541" s="1" t="n">
        <v>0.752840909090909</v>
      </c>
      <c r="L1541" s="1" t="n">
        <v>0.703953854424791</v>
      </c>
    </row>
    <row r="1542" customFormat="false" ht="14.65" hidden="false" customHeight="false" outlineLevel="0" collapsed="false">
      <c r="A1542" s="1" t="s">
        <v>48</v>
      </c>
      <c r="B1542" s="1" t="s">
        <v>109</v>
      </c>
      <c r="C1542" s="1" t="n">
        <v>3128</v>
      </c>
      <c r="D1542" s="1" t="n">
        <v>87</v>
      </c>
      <c r="E1542" s="1" t="n">
        <v>265</v>
      </c>
      <c r="F1542" s="1" t="n">
        <v>454</v>
      </c>
      <c r="G1542" s="1" t="n">
        <v>-6.44294349584873</v>
      </c>
      <c r="H1542" s="1" t="n">
        <v>-8.04984854945056</v>
      </c>
      <c r="I1542" s="1" t="n">
        <v>-8.82654848729092</v>
      </c>
      <c r="J1542" s="1" t="n">
        <v>0.328301886792453</v>
      </c>
      <c r="K1542" s="1" t="n">
        <v>0.583700440528634</v>
      </c>
      <c r="L1542" s="1" t="n">
        <v>0.250823595587416</v>
      </c>
    </row>
    <row r="1543" customFormat="false" ht="14.65" hidden="false" customHeight="false" outlineLevel="0" collapsed="false">
      <c r="A1543" s="1" t="s">
        <v>48</v>
      </c>
      <c r="B1543" s="1" t="s">
        <v>119</v>
      </c>
      <c r="C1543" s="1" t="n">
        <v>1650</v>
      </c>
      <c r="D1543" s="1" t="n">
        <v>155</v>
      </c>
      <c r="E1543" s="1" t="n">
        <v>266</v>
      </c>
      <c r="F1543" s="1" t="n">
        <v>398</v>
      </c>
      <c r="G1543" s="1" t="n">
        <v>-7.27612440527424</v>
      </c>
      <c r="H1543" s="1" t="n">
        <v>-8.05528243550119</v>
      </c>
      <c r="I1543" s="1" t="n">
        <v>-8.63662462054365</v>
      </c>
      <c r="J1543" s="1" t="n">
        <v>0.582706766917293</v>
      </c>
      <c r="K1543" s="1" t="n">
        <v>0.668341708542714</v>
      </c>
      <c r="L1543" s="1" t="n">
        <v>0.476375419055025</v>
      </c>
    </row>
    <row r="1544" customFormat="false" ht="14.65" hidden="false" customHeight="false" outlineLevel="0" collapsed="false">
      <c r="A1544" s="1" t="s">
        <v>48</v>
      </c>
      <c r="B1544" s="1" t="s">
        <v>119</v>
      </c>
      <c r="C1544" s="1" t="n">
        <v>1652</v>
      </c>
      <c r="D1544" s="1" t="n">
        <v>108</v>
      </c>
      <c r="E1544" s="1" t="n">
        <v>266</v>
      </c>
      <c r="F1544" s="1" t="n">
        <v>328</v>
      </c>
      <c r="G1544" s="1" t="n">
        <v>-6.75488750216347</v>
      </c>
      <c r="H1544" s="1" t="n">
        <v>-8.05528243550119</v>
      </c>
      <c r="I1544" s="1" t="n">
        <v>-8.35755200461808</v>
      </c>
      <c r="J1544" s="1" t="n">
        <v>0.406015037593985</v>
      </c>
      <c r="K1544" s="1" t="n">
        <v>0.810975609756098</v>
      </c>
      <c r="L1544" s="1" t="n">
        <v>0.36563352996158</v>
      </c>
    </row>
    <row r="1545" customFormat="false" ht="14.65" hidden="false" customHeight="false" outlineLevel="0" collapsed="false">
      <c r="A1545" s="1" t="s">
        <v>48</v>
      </c>
      <c r="B1545" s="1" t="s">
        <v>96</v>
      </c>
      <c r="C1545" s="1" t="n">
        <v>3216</v>
      </c>
      <c r="D1545" s="1" t="n">
        <v>125</v>
      </c>
      <c r="E1545" s="1" t="n">
        <v>266</v>
      </c>
      <c r="F1545" s="1" t="n">
        <v>384</v>
      </c>
      <c r="G1545" s="1" t="n">
        <v>-6.96578428466209</v>
      </c>
      <c r="H1545" s="1" t="n">
        <v>-8.05528243550119</v>
      </c>
      <c r="I1545" s="1" t="n">
        <v>-8.58496250072116</v>
      </c>
      <c r="J1545" s="1" t="n">
        <v>0.469924812030075</v>
      </c>
      <c r="K1545" s="1" t="n">
        <v>0.692708333333333</v>
      </c>
      <c r="L1545" s="1" t="n">
        <v>0.391114198688874</v>
      </c>
    </row>
    <row r="1546" customFormat="false" ht="14.65" hidden="false" customHeight="false" outlineLevel="0" collapsed="false">
      <c r="A1546" s="1" t="s">
        <v>48</v>
      </c>
      <c r="B1546" s="1" t="s">
        <v>110</v>
      </c>
      <c r="C1546" s="1" t="n">
        <v>507</v>
      </c>
      <c r="D1546" s="1" t="n">
        <v>245</v>
      </c>
      <c r="E1546" s="1" t="n">
        <v>267</v>
      </c>
      <c r="F1546" s="1" t="n">
        <v>418</v>
      </c>
      <c r="G1546" s="1" t="n">
        <v>-7.93663793900257</v>
      </c>
      <c r="H1546" s="1" t="n">
        <v>-8.06069593168756</v>
      </c>
      <c r="I1546" s="1" t="n">
        <v>-8.70735913208088</v>
      </c>
      <c r="J1546" s="1" t="n">
        <v>0.917602996254682</v>
      </c>
      <c r="K1546" s="1" t="n">
        <v>0.638755980861244</v>
      </c>
      <c r="L1546" s="1" t="n">
        <v>0.733368602664551</v>
      </c>
    </row>
    <row r="1547" customFormat="false" ht="14.65" hidden="false" customHeight="false" outlineLevel="0" collapsed="false">
      <c r="A1547" s="1" t="s">
        <v>48</v>
      </c>
      <c r="B1547" s="1" t="s">
        <v>104</v>
      </c>
      <c r="C1547" s="1" t="n">
        <v>1002</v>
      </c>
      <c r="D1547" s="1" t="n">
        <v>63</v>
      </c>
      <c r="E1547" s="1" t="n">
        <v>267</v>
      </c>
      <c r="F1547" s="1" t="n">
        <v>388</v>
      </c>
      <c r="G1547" s="1" t="n">
        <v>-5.97727992349992</v>
      </c>
      <c r="H1547" s="1" t="n">
        <v>-8.06069593168756</v>
      </c>
      <c r="I1547" s="1" t="n">
        <v>-8.59991284218713</v>
      </c>
      <c r="J1547" s="1" t="n">
        <v>0.235955056179775</v>
      </c>
      <c r="K1547" s="1" t="n">
        <v>0.688144329896907</v>
      </c>
      <c r="L1547" s="1" t="n">
        <v>0.195735254999729</v>
      </c>
    </row>
    <row r="1548" customFormat="false" ht="14.65" hidden="false" customHeight="false" outlineLevel="0" collapsed="false">
      <c r="A1548" s="1" t="s">
        <v>48</v>
      </c>
      <c r="B1548" s="1" t="s">
        <v>109</v>
      </c>
      <c r="C1548" s="1" t="n">
        <v>3127</v>
      </c>
      <c r="D1548" s="1" t="n">
        <v>176</v>
      </c>
      <c r="E1548" s="1" t="n">
        <v>267</v>
      </c>
      <c r="F1548" s="1" t="n">
        <v>276</v>
      </c>
      <c r="G1548" s="1" t="n">
        <v>-7.4594316186373</v>
      </c>
      <c r="H1548" s="1" t="n">
        <v>-8.06069593168756</v>
      </c>
      <c r="I1548" s="1" t="n">
        <v>-8.10852445677817</v>
      </c>
      <c r="J1548" s="1" t="n">
        <v>0.659176029962547</v>
      </c>
      <c r="K1548" s="1" t="n">
        <v>0.967391304347826</v>
      </c>
      <c r="L1548" s="1" t="n">
        <v>0.648339521430385</v>
      </c>
    </row>
    <row r="1549" customFormat="false" ht="14.65" hidden="false" customHeight="false" outlineLevel="0" collapsed="false">
      <c r="A1549" s="1" t="s">
        <v>48</v>
      </c>
      <c r="B1549" s="1" t="s">
        <v>99</v>
      </c>
      <c r="C1549" s="1" t="n">
        <v>141</v>
      </c>
      <c r="D1549" s="1" t="n">
        <v>142</v>
      </c>
      <c r="E1549" s="1" t="n">
        <v>268</v>
      </c>
      <c r="F1549" s="1" t="n">
        <v>395</v>
      </c>
      <c r="G1549" s="1" t="n">
        <v>-7.14974711950468</v>
      </c>
      <c r="H1549" s="1" t="n">
        <v>-8.06608919045777</v>
      </c>
      <c r="I1549" s="1" t="n">
        <v>-8.62570884306447</v>
      </c>
      <c r="J1549" s="1" t="n">
        <v>0.529850746268657</v>
      </c>
      <c r="K1549" s="1" t="n">
        <v>0.678481012658228</v>
      </c>
      <c r="L1549" s="1" t="n">
        <v>0.436437841849038</v>
      </c>
    </row>
    <row r="1550" customFormat="false" ht="14.65" hidden="false" customHeight="false" outlineLevel="0" collapsed="false">
      <c r="A1550" s="1" t="s">
        <v>48</v>
      </c>
      <c r="B1550" s="1" t="s">
        <v>110</v>
      </c>
      <c r="C1550" s="1" t="n">
        <v>547</v>
      </c>
      <c r="D1550" s="1" t="n">
        <v>66</v>
      </c>
      <c r="E1550" s="1" t="n">
        <v>268</v>
      </c>
      <c r="F1550" s="1" t="n">
        <v>358</v>
      </c>
      <c r="G1550" s="1" t="n">
        <v>-6.04439411935845</v>
      </c>
      <c r="H1550" s="1" t="n">
        <v>-8.06608919045777</v>
      </c>
      <c r="I1550" s="1" t="n">
        <v>-8.48381577726426</v>
      </c>
      <c r="J1550" s="1" t="n">
        <v>0.246268656716418</v>
      </c>
      <c r="K1550" s="1" t="n">
        <v>0.748603351955307</v>
      </c>
      <c r="L1550" s="1" t="n">
        <v>0.213076240343958</v>
      </c>
    </row>
    <row r="1551" customFormat="false" ht="14.65" hidden="false" customHeight="false" outlineLevel="0" collapsed="false">
      <c r="A1551" s="1" t="s">
        <v>48</v>
      </c>
      <c r="B1551" s="1" t="s">
        <v>107</v>
      </c>
      <c r="C1551" s="1" t="n">
        <v>922</v>
      </c>
      <c r="D1551" s="1" t="n">
        <v>92</v>
      </c>
      <c r="E1551" s="1" t="n">
        <v>268</v>
      </c>
      <c r="F1551" s="1" t="n">
        <v>659</v>
      </c>
      <c r="G1551" s="1" t="n">
        <v>-6.52356195605701</v>
      </c>
      <c r="H1551" s="1" t="n">
        <v>-8.06608919045777</v>
      </c>
      <c r="I1551" s="1" t="n">
        <v>-9.36413465500805</v>
      </c>
      <c r="J1551" s="1" t="n">
        <v>0.343283582089552</v>
      </c>
      <c r="K1551" s="1" t="n">
        <v>0.406676783004552</v>
      </c>
      <c r="L1551" s="1" t="n">
        <v>0.218916110318458</v>
      </c>
    </row>
    <row r="1552" customFormat="false" ht="14.65" hidden="false" customHeight="false" outlineLevel="0" collapsed="false">
      <c r="A1552" s="1" t="s">
        <v>48</v>
      </c>
      <c r="B1552" s="1" t="s">
        <v>107</v>
      </c>
      <c r="C1552" s="1" t="n">
        <v>924</v>
      </c>
      <c r="D1552" s="1" t="n">
        <v>47</v>
      </c>
      <c r="E1552" s="1" t="n">
        <v>268</v>
      </c>
      <c r="F1552" s="1" t="n">
        <v>352</v>
      </c>
      <c r="G1552" s="1" t="n">
        <v>-5.55458885167764</v>
      </c>
      <c r="H1552" s="1" t="n">
        <v>-8.06608919045777</v>
      </c>
      <c r="I1552" s="1" t="n">
        <v>-8.4594316186373</v>
      </c>
      <c r="J1552" s="1" t="n">
        <v>0.175373134328358</v>
      </c>
      <c r="K1552" s="1" t="n">
        <v>0.761363636363636</v>
      </c>
      <c r="L1552" s="1" t="n">
        <v>0.153023851689496</v>
      </c>
    </row>
    <row r="1553" customFormat="false" ht="14.65" hidden="false" customHeight="false" outlineLevel="0" collapsed="false">
      <c r="A1553" s="1" t="s">
        <v>48</v>
      </c>
      <c r="B1553" s="1" t="s">
        <v>113</v>
      </c>
      <c r="C1553" s="1" t="n">
        <v>1507</v>
      </c>
      <c r="D1553" s="1" t="n">
        <v>48</v>
      </c>
      <c r="E1553" s="1" t="n">
        <v>268</v>
      </c>
      <c r="F1553" s="1" t="n">
        <v>477</v>
      </c>
      <c r="G1553" s="1" t="n">
        <v>-5.58496250072116</v>
      </c>
      <c r="H1553" s="1" t="n">
        <v>-8.06608919045777</v>
      </c>
      <c r="I1553" s="1" t="n">
        <v>-8.89784545600551</v>
      </c>
      <c r="J1553" s="1" t="n">
        <v>0.17910447761194</v>
      </c>
      <c r="K1553" s="1" t="n">
        <v>0.561844863731656</v>
      </c>
      <c r="L1553" s="1" t="n">
        <v>0.134250110192641</v>
      </c>
    </row>
    <row r="1554" customFormat="false" ht="14.65" hidden="false" customHeight="false" outlineLevel="0" collapsed="false">
      <c r="A1554" s="1" t="s">
        <v>48</v>
      </c>
      <c r="B1554" s="1" t="s">
        <v>113</v>
      </c>
      <c r="C1554" s="1" t="n">
        <v>1555</v>
      </c>
      <c r="D1554" s="1" t="n">
        <v>98</v>
      </c>
      <c r="E1554" s="1" t="n">
        <v>268</v>
      </c>
      <c r="F1554" s="1" t="n">
        <v>367</v>
      </c>
      <c r="G1554" s="1" t="n">
        <v>-6.61470984411521</v>
      </c>
      <c r="H1554" s="1" t="n">
        <v>-8.06608919045777</v>
      </c>
      <c r="I1554" s="1" t="n">
        <v>-8.51963625284321</v>
      </c>
      <c r="J1554" s="1" t="n">
        <v>0.365671641791045</v>
      </c>
      <c r="K1554" s="1" t="n">
        <v>0.730245231607629</v>
      </c>
      <c r="L1554" s="1" t="n">
        <v>0.312482461177676</v>
      </c>
    </row>
    <row r="1555" customFormat="false" ht="14.65" hidden="false" customHeight="false" outlineLevel="0" collapsed="false">
      <c r="A1555" s="1" t="s">
        <v>48</v>
      </c>
      <c r="B1555" s="1" t="s">
        <v>92</v>
      </c>
      <c r="C1555" s="1" t="n">
        <v>1919</v>
      </c>
      <c r="D1555" s="1" t="n">
        <v>79</v>
      </c>
      <c r="E1555" s="1" t="n">
        <v>268</v>
      </c>
      <c r="F1555" s="1" t="n">
        <v>508</v>
      </c>
      <c r="G1555" s="1" t="n">
        <v>-6.3037807481771</v>
      </c>
      <c r="H1555" s="1" t="n">
        <v>-8.06608919045777</v>
      </c>
      <c r="I1555" s="1" t="n">
        <v>-8.98868468677217</v>
      </c>
      <c r="J1555" s="1" t="n">
        <v>0.294776119402985</v>
      </c>
      <c r="K1555" s="1" t="n">
        <v>0.52755905511811</v>
      </c>
      <c r="L1555" s="1" t="n">
        <v>0.214105507110101</v>
      </c>
    </row>
    <row r="1556" customFormat="false" ht="14.65" hidden="false" customHeight="false" outlineLevel="0" collapsed="false">
      <c r="A1556" s="1" t="s">
        <v>48</v>
      </c>
      <c r="B1556" s="1" t="s">
        <v>96</v>
      </c>
      <c r="C1556" s="1" t="n">
        <v>3222</v>
      </c>
      <c r="D1556" s="1" t="n">
        <v>263</v>
      </c>
      <c r="E1556" s="1" t="n">
        <v>268</v>
      </c>
      <c r="F1556" s="1" t="n">
        <v>622</v>
      </c>
      <c r="G1556" s="1" t="n">
        <v>-8.0389189892923</v>
      </c>
      <c r="H1556" s="1" t="n">
        <v>-8.06608919045777</v>
      </c>
      <c r="I1556" s="1" t="n">
        <v>-9.2807707701306</v>
      </c>
      <c r="J1556" s="1" t="n">
        <v>0.98134328358209</v>
      </c>
      <c r="K1556" s="1" t="n">
        <v>0.430868167202572</v>
      </c>
      <c r="L1556" s="1" t="n">
        <v>0.644159118843482</v>
      </c>
    </row>
    <row r="1557" customFormat="false" ht="14.65" hidden="false" customHeight="false" outlineLevel="0" collapsed="false">
      <c r="A1557" s="1" t="s">
        <v>48</v>
      </c>
      <c r="B1557" s="1" t="s">
        <v>93</v>
      </c>
      <c r="C1557" s="1" t="n">
        <v>2702</v>
      </c>
      <c r="D1557" s="1" t="n">
        <v>24</v>
      </c>
      <c r="E1557" s="1" t="n">
        <v>269</v>
      </c>
      <c r="F1557" s="1" t="n">
        <v>368</v>
      </c>
      <c r="G1557" s="1" t="n">
        <v>-4.58496250072116</v>
      </c>
      <c r="H1557" s="1" t="n">
        <v>-8.07146236255663</v>
      </c>
      <c r="I1557" s="1" t="n">
        <v>-8.52356195605701</v>
      </c>
      <c r="J1557" s="1" t="n">
        <v>0.0892193308550186</v>
      </c>
      <c r="K1557" s="1" t="n">
        <v>0.730978260869565</v>
      </c>
      <c r="L1557" s="1" t="n">
        <v>0.0762800892257201</v>
      </c>
    </row>
    <row r="1558" customFormat="false" ht="14.65" hidden="false" customHeight="false" outlineLevel="0" collapsed="false">
      <c r="A1558" s="1" t="s">
        <v>48</v>
      </c>
      <c r="B1558" s="1" t="s">
        <v>116</v>
      </c>
      <c r="C1558" s="1" t="n">
        <v>3440</v>
      </c>
      <c r="D1558" s="1" t="n">
        <v>132</v>
      </c>
      <c r="E1558" s="1" t="n">
        <v>269</v>
      </c>
      <c r="F1558" s="1" t="n">
        <v>433</v>
      </c>
      <c r="G1558" s="1" t="n">
        <v>-7.04439411935845</v>
      </c>
      <c r="H1558" s="1" t="n">
        <v>-8.07146236255663</v>
      </c>
      <c r="I1558" s="1" t="n">
        <v>-8.75822321472672</v>
      </c>
      <c r="J1558" s="1" t="n">
        <v>0.490706319702602</v>
      </c>
      <c r="K1558" s="1" t="n">
        <v>0.621247113163972</v>
      </c>
      <c r="L1558" s="1" t="n">
        <v>0.386770946294821</v>
      </c>
    </row>
    <row r="1559" customFormat="false" ht="14.65" hidden="false" customHeight="false" outlineLevel="0" collapsed="false">
      <c r="A1559" s="1" t="s">
        <v>48</v>
      </c>
      <c r="B1559" s="1" t="s">
        <v>103</v>
      </c>
      <c r="C1559" s="1" t="n">
        <v>3531</v>
      </c>
      <c r="D1559" s="1" t="n">
        <v>55</v>
      </c>
      <c r="E1559" s="1" t="n">
        <v>269</v>
      </c>
      <c r="F1559" s="1" t="n">
        <v>303</v>
      </c>
      <c r="G1559" s="1" t="n">
        <v>-5.78135971352466</v>
      </c>
      <c r="H1559" s="1" t="n">
        <v>-8.07146236255663</v>
      </c>
      <c r="I1559" s="1" t="n">
        <v>-8.24317398347295</v>
      </c>
      <c r="J1559" s="1" t="n">
        <v>0.204460966542751</v>
      </c>
      <c r="K1559" s="1" t="n">
        <v>0.887788778877888</v>
      </c>
      <c r="L1559" s="1" t="n">
        <v>0.192648324065344</v>
      </c>
    </row>
    <row r="1560" customFormat="false" ht="14.65" hidden="false" customHeight="false" outlineLevel="0" collapsed="false">
      <c r="A1560" s="1" t="s">
        <v>48</v>
      </c>
      <c r="B1560" s="1" t="s">
        <v>118</v>
      </c>
      <c r="C1560" s="1" t="n">
        <v>235</v>
      </c>
      <c r="D1560" s="1" t="n">
        <v>102</v>
      </c>
      <c r="E1560" s="1" t="n">
        <v>270</v>
      </c>
      <c r="F1560" s="1" t="n">
        <v>276</v>
      </c>
      <c r="G1560" s="1" t="n">
        <v>-6.6724253419715</v>
      </c>
      <c r="H1560" s="1" t="n">
        <v>-8.07681559705083</v>
      </c>
      <c r="I1560" s="1" t="n">
        <v>-8.10852445677817</v>
      </c>
      <c r="J1560" s="1" t="n">
        <v>0.377777777777778</v>
      </c>
      <c r="K1560" s="1" t="n">
        <v>0.978260869565217</v>
      </c>
      <c r="L1560" s="1" t="n">
        <v>0.373648934924279</v>
      </c>
    </row>
    <row r="1561" customFormat="false" ht="14.65" hidden="false" customHeight="false" outlineLevel="0" collapsed="false">
      <c r="A1561" s="1" t="s">
        <v>48</v>
      </c>
      <c r="B1561" s="1" t="s">
        <v>91</v>
      </c>
      <c r="C1561" s="1" t="n">
        <v>1307</v>
      </c>
      <c r="D1561" s="1" t="n">
        <v>51</v>
      </c>
      <c r="E1561" s="1" t="n">
        <v>271</v>
      </c>
      <c r="F1561" s="1" t="n">
        <v>355</v>
      </c>
      <c r="G1561" s="1" t="n">
        <v>-5.6724253419715</v>
      </c>
      <c r="H1561" s="1" t="n">
        <v>-8.08214904135387</v>
      </c>
      <c r="I1561" s="1" t="n">
        <v>-8.47167521439205</v>
      </c>
      <c r="J1561" s="1" t="n">
        <v>0.188191881918819</v>
      </c>
      <c r="K1561" s="1" t="n">
        <v>0.763380281690141</v>
      </c>
      <c r="L1561" s="1" t="n">
        <v>0.164426326477975</v>
      </c>
    </row>
    <row r="1562" customFormat="false" ht="14.65" hidden="false" customHeight="false" outlineLevel="0" collapsed="false">
      <c r="A1562" s="1" t="s">
        <v>48</v>
      </c>
      <c r="B1562" s="1" t="s">
        <v>121</v>
      </c>
      <c r="C1562" s="1" t="n">
        <v>1804</v>
      </c>
      <c r="D1562" s="1" t="n">
        <v>115</v>
      </c>
      <c r="E1562" s="1" t="n">
        <v>272</v>
      </c>
      <c r="F1562" s="1" t="n">
        <v>532</v>
      </c>
      <c r="G1562" s="1" t="n">
        <v>-6.84549005094438</v>
      </c>
      <c r="H1562" s="1" t="n">
        <v>-8.08746284125034</v>
      </c>
      <c r="I1562" s="1" t="n">
        <v>-9.05528243550119</v>
      </c>
      <c r="J1562" s="1" t="n">
        <v>0.422794117647059</v>
      </c>
      <c r="K1562" s="1" t="n">
        <v>0.511278195488722</v>
      </c>
      <c r="L1562" s="1" t="n">
        <v>0.302313521498542</v>
      </c>
    </row>
    <row r="1563" customFormat="false" ht="14.65" hidden="false" customHeight="false" outlineLevel="0" collapsed="false">
      <c r="A1563" s="1" t="s">
        <v>48</v>
      </c>
      <c r="B1563" s="1" t="s">
        <v>109</v>
      </c>
      <c r="C1563" s="1" t="n">
        <v>3142</v>
      </c>
      <c r="D1563" s="1" t="n">
        <v>82</v>
      </c>
      <c r="E1563" s="1" t="n">
        <v>272</v>
      </c>
      <c r="F1563" s="1" t="n">
        <v>428</v>
      </c>
      <c r="G1563" s="1" t="n">
        <v>-6.35755200461809</v>
      </c>
      <c r="H1563" s="1" t="n">
        <v>-8.08746284125034</v>
      </c>
      <c r="I1563" s="1" t="n">
        <v>-8.74146698640115</v>
      </c>
      <c r="J1563" s="1" t="n">
        <v>0.301470588235294</v>
      </c>
      <c r="K1563" s="1" t="n">
        <v>0.635514018691589</v>
      </c>
      <c r="L1563" s="1" t="n">
        <v>0.240329739581523</v>
      </c>
    </row>
    <row r="1564" customFormat="false" ht="14.65" hidden="false" customHeight="false" outlineLevel="0" collapsed="false">
      <c r="A1564" s="1" t="s">
        <v>48</v>
      </c>
      <c r="B1564" s="1" t="s">
        <v>89</v>
      </c>
      <c r="C1564" s="1" t="n">
        <v>1231</v>
      </c>
      <c r="D1564" s="1" t="n">
        <v>98</v>
      </c>
      <c r="E1564" s="1" t="n">
        <v>273</v>
      </c>
      <c r="F1564" s="1" t="n">
        <v>331</v>
      </c>
      <c r="G1564" s="1" t="n">
        <v>-6.61470984411521</v>
      </c>
      <c r="H1564" s="1" t="n">
        <v>-8.09275714091985</v>
      </c>
      <c r="I1564" s="1" t="n">
        <v>-8.37068740680722</v>
      </c>
      <c r="J1564" s="1" t="n">
        <v>0.358974358974359</v>
      </c>
      <c r="K1564" s="1" t="n">
        <v>0.824773413897281</v>
      </c>
      <c r="L1564" s="1" t="n">
        <v>0.326009875017188</v>
      </c>
    </row>
    <row r="1565" customFormat="false" ht="14.65" hidden="false" customHeight="false" outlineLevel="0" collapsed="false">
      <c r="A1565" s="1" t="s">
        <v>48</v>
      </c>
      <c r="B1565" s="1" t="s">
        <v>93</v>
      </c>
      <c r="C1565" s="1" t="n">
        <v>2743</v>
      </c>
      <c r="D1565" s="1" t="n">
        <v>52</v>
      </c>
      <c r="E1565" s="1" t="n">
        <v>273</v>
      </c>
      <c r="F1565" s="1" t="n">
        <v>318</v>
      </c>
      <c r="G1565" s="1" t="n">
        <v>-5.70043971814109</v>
      </c>
      <c r="H1565" s="1" t="n">
        <v>-8.09275714091985</v>
      </c>
      <c r="I1565" s="1" t="n">
        <v>-8.31288295528436</v>
      </c>
      <c r="J1565" s="1" t="n">
        <v>0.19047619047619</v>
      </c>
      <c r="K1565" s="1" t="n">
        <v>0.858490566037736</v>
      </c>
      <c r="L1565" s="1" t="n">
        <v>0.176485268549459</v>
      </c>
    </row>
    <row r="1566" customFormat="false" ht="14.65" hidden="false" customHeight="false" outlineLevel="0" collapsed="false">
      <c r="A1566" s="1" t="s">
        <v>48</v>
      </c>
      <c r="B1566" s="1" t="s">
        <v>106</v>
      </c>
      <c r="C1566" s="1" t="n">
        <v>404</v>
      </c>
      <c r="D1566" s="1" t="n">
        <v>72</v>
      </c>
      <c r="E1566" s="1" t="n">
        <v>274</v>
      </c>
      <c r="F1566" s="1" t="n">
        <v>332</v>
      </c>
      <c r="G1566" s="1" t="n">
        <v>-6.16992500144231</v>
      </c>
      <c r="H1566" s="1" t="n">
        <v>-8.09803208296053</v>
      </c>
      <c r="I1566" s="1" t="n">
        <v>-8.37503943134692</v>
      </c>
      <c r="J1566" s="1" t="n">
        <v>0.262773722627737</v>
      </c>
      <c r="K1566" s="1" t="n">
        <v>0.825301204819277</v>
      </c>
      <c r="L1566" s="1" t="n">
        <v>0.238719652264114</v>
      </c>
    </row>
    <row r="1567" customFormat="false" ht="14.65" hidden="false" customHeight="false" outlineLevel="0" collapsed="false">
      <c r="A1567" s="1" t="s">
        <v>48</v>
      </c>
      <c r="B1567" s="1" t="s">
        <v>112</v>
      </c>
      <c r="C1567" s="1" t="n">
        <v>2656</v>
      </c>
      <c r="D1567" s="1" t="n">
        <v>154</v>
      </c>
      <c r="E1567" s="1" t="n">
        <v>275</v>
      </c>
      <c r="F1567" s="1" t="n">
        <v>714</v>
      </c>
      <c r="G1567" s="1" t="n">
        <v>-7.2667865406949</v>
      </c>
      <c r="H1567" s="1" t="n">
        <v>-8.10328780841202</v>
      </c>
      <c r="I1567" s="1" t="n">
        <v>-9.4797802640291</v>
      </c>
      <c r="J1567" s="1" t="n">
        <v>0.56</v>
      </c>
      <c r="K1567" s="1" t="n">
        <v>0.38515406162465</v>
      </c>
      <c r="L1567" s="1" t="n">
        <v>0.347540377115365</v>
      </c>
    </row>
    <row r="1568" customFormat="false" ht="14.65" hidden="false" customHeight="false" outlineLevel="0" collapsed="false">
      <c r="A1568" s="1" t="s">
        <v>48</v>
      </c>
      <c r="B1568" s="1" t="s">
        <v>104</v>
      </c>
      <c r="C1568" s="1" t="n">
        <v>1026</v>
      </c>
      <c r="D1568" s="1" t="n">
        <v>71</v>
      </c>
      <c r="E1568" s="1" t="n">
        <v>276</v>
      </c>
      <c r="F1568" s="1" t="n">
        <v>415</v>
      </c>
      <c r="G1568" s="1" t="n">
        <v>-6.14974711950468</v>
      </c>
      <c r="H1568" s="1" t="n">
        <v>-8.10852445677817</v>
      </c>
      <c r="I1568" s="1" t="n">
        <v>-8.69696752623429</v>
      </c>
      <c r="J1568" s="1" t="n">
        <v>0.257246376811594</v>
      </c>
      <c r="K1568" s="1" t="n">
        <v>0.665060240963855</v>
      </c>
      <c r="L1568" s="1" t="n">
        <v>0.209787573302961</v>
      </c>
    </row>
    <row r="1569" customFormat="false" ht="14.65" hidden="false" customHeight="false" outlineLevel="0" collapsed="false">
      <c r="A1569" s="1" t="s">
        <v>48</v>
      </c>
      <c r="B1569" s="1" t="s">
        <v>121</v>
      </c>
      <c r="C1569" s="1" t="n">
        <v>1811</v>
      </c>
      <c r="D1569" s="1" t="n">
        <v>155</v>
      </c>
      <c r="E1569" s="1" t="n">
        <v>276</v>
      </c>
      <c r="F1569" s="1" t="n">
        <v>317</v>
      </c>
      <c r="G1569" s="1" t="n">
        <v>-7.27612440527424</v>
      </c>
      <c r="H1569" s="1" t="n">
        <v>-8.10852445677817</v>
      </c>
      <c r="I1569" s="1" t="n">
        <v>-8.30833903013941</v>
      </c>
      <c r="J1569" s="1" t="n">
        <v>0.561594202898551</v>
      </c>
      <c r="K1569" s="1" t="n">
        <v>0.870662460567823</v>
      </c>
      <c r="L1569" s="1" t="n">
        <v>0.524019593660677</v>
      </c>
    </row>
    <row r="1570" customFormat="false" ht="14.65" hidden="false" customHeight="false" outlineLevel="0" collapsed="false">
      <c r="A1570" s="1" t="s">
        <v>48</v>
      </c>
      <c r="B1570" s="1" t="s">
        <v>96</v>
      </c>
      <c r="C1570" s="1" t="n">
        <v>3240</v>
      </c>
      <c r="D1570" s="1" t="n">
        <v>72</v>
      </c>
      <c r="E1570" s="1" t="n">
        <v>276</v>
      </c>
      <c r="F1570" s="1" t="n">
        <v>408</v>
      </c>
      <c r="G1570" s="1" t="n">
        <v>-6.16992500144231</v>
      </c>
      <c r="H1570" s="1" t="n">
        <v>-8.10852445677817</v>
      </c>
      <c r="I1570" s="1" t="n">
        <v>-8.6724253419715</v>
      </c>
      <c r="J1570" s="1" t="n">
        <v>0.260869565217391</v>
      </c>
      <c r="K1570" s="1" t="n">
        <v>0.676470588235294</v>
      </c>
      <c r="L1570" s="1" t="n">
        <v>0.214559561955645</v>
      </c>
    </row>
    <row r="1571" customFormat="false" ht="14.65" hidden="false" customHeight="false" outlineLevel="0" collapsed="false">
      <c r="A1571" s="1" t="s">
        <v>48</v>
      </c>
      <c r="B1571" s="1" t="s">
        <v>116</v>
      </c>
      <c r="C1571" s="1" t="n">
        <v>3402</v>
      </c>
      <c r="D1571" s="1" t="n">
        <v>171</v>
      </c>
      <c r="E1571" s="1" t="n">
        <v>276</v>
      </c>
      <c r="F1571" s="1" t="n">
        <v>474</v>
      </c>
      <c r="G1571" s="1" t="n">
        <v>-7.4178525148859</v>
      </c>
      <c r="H1571" s="1" t="n">
        <v>-8.10852445677817</v>
      </c>
      <c r="I1571" s="1" t="n">
        <v>-8.88874324889826</v>
      </c>
      <c r="J1571" s="1" t="n">
        <v>0.619565217391304</v>
      </c>
      <c r="K1571" s="1" t="n">
        <v>0.582278481012658</v>
      </c>
      <c r="L1571" s="1" t="n">
        <v>0.472772708732409</v>
      </c>
    </row>
    <row r="1572" customFormat="false" ht="14.65" hidden="false" customHeight="false" outlineLevel="0" collapsed="false">
      <c r="A1572" s="1" t="s">
        <v>48</v>
      </c>
      <c r="B1572" s="1" t="s">
        <v>94</v>
      </c>
      <c r="C1572" s="1" t="n">
        <v>1708</v>
      </c>
      <c r="D1572" s="1" t="n">
        <v>52</v>
      </c>
      <c r="E1572" s="1" t="n">
        <v>278</v>
      </c>
      <c r="F1572" s="1" t="n">
        <v>422</v>
      </c>
      <c r="G1572" s="1" t="n">
        <v>-5.70043971814109</v>
      </c>
      <c r="H1572" s="1" t="n">
        <v>-8.11894107272351</v>
      </c>
      <c r="I1572" s="1" t="n">
        <v>-8.72109918870719</v>
      </c>
      <c r="J1572" s="1" t="n">
        <v>0.18705035971223</v>
      </c>
      <c r="K1572" s="1" t="n">
        <v>0.658767772511848</v>
      </c>
      <c r="L1572" s="1" t="n">
        <v>0.151818508392773</v>
      </c>
    </row>
    <row r="1573" customFormat="false" ht="14.65" hidden="false" customHeight="false" outlineLevel="0" collapsed="false">
      <c r="A1573" s="1" t="s">
        <v>48</v>
      </c>
      <c r="B1573" s="1" t="s">
        <v>94</v>
      </c>
      <c r="C1573" s="1" t="n">
        <v>1729</v>
      </c>
      <c r="D1573" s="1" t="n">
        <v>67</v>
      </c>
      <c r="E1573" s="1" t="n">
        <v>278</v>
      </c>
      <c r="F1573" s="1" t="n">
        <v>354</v>
      </c>
      <c r="G1573" s="1" t="n">
        <v>-6.06608919045777</v>
      </c>
      <c r="H1573" s="1" t="n">
        <v>-8.11894107272351</v>
      </c>
      <c r="I1573" s="1" t="n">
        <v>-8.467605550083</v>
      </c>
      <c r="J1573" s="1" t="n">
        <v>0.241007194244604</v>
      </c>
      <c r="K1573" s="1" t="n">
        <v>0.785310734463277</v>
      </c>
      <c r="L1573" s="1" t="n">
        <v>0.213575176396624</v>
      </c>
    </row>
    <row r="1574" customFormat="false" ht="14.65" hidden="false" customHeight="false" outlineLevel="0" collapsed="false">
      <c r="A1574" s="1" t="s">
        <v>48</v>
      </c>
      <c r="B1574" s="1" t="s">
        <v>121</v>
      </c>
      <c r="C1574" s="1" t="n">
        <v>1843</v>
      </c>
      <c r="D1574" s="1" t="n">
        <v>84</v>
      </c>
      <c r="E1574" s="1" t="n">
        <v>278</v>
      </c>
      <c r="F1574" s="1" t="n">
        <v>361</v>
      </c>
      <c r="G1574" s="1" t="n">
        <v>-6.39231742277876</v>
      </c>
      <c r="H1574" s="1" t="n">
        <v>-8.11894107272351</v>
      </c>
      <c r="I1574" s="1" t="n">
        <v>-8.49585502688717</v>
      </c>
      <c r="J1574" s="1" t="n">
        <v>0.302158273381295</v>
      </c>
      <c r="K1574" s="1" t="n">
        <v>0.770083102493075</v>
      </c>
      <c r="L1574" s="1" t="n">
        <v>0.265157116252324</v>
      </c>
    </row>
    <row r="1575" customFormat="false" ht="14.65" hidden="false" customHeight="false" outlineLevel="0" collapsed="false">
      <c r="A1575" s="1" t="s">
        <v>48</v>
      </c>
      <c r="B1575" s="1" t="s">
        <v>109</v>
      </c>
      <c r="C1575" s="1" t="n">
        <v>3105</v>
      </c>
      <c r="D1575" s="1" t="n">
        <v>128</v>
      </c>
      <c r="E1575" s="1" t="n">
        <v>278</v>
      </c>
      <c r="F1575" s="1" t="n">
        <v>429</v>
      </c>
      <c r="G1575" s="1" t="n">
        <v>-7</v>
      </c>
      <c r="H1575" s="1" t="n">
        <v>-8.11894107272351</v>
      </c>
      <c r="I1575" s="1" t="n">
        <v>-8.74483383749955</v>
      </c>
      <c r="J1575" s="1" t="n">
        <v>0.460431654676259</v>
      </c>
      <c r="K1575" s="1" t="n">
        <v>0.648018648018648</v>
      </c>
      <c r="L1575" s="1" t="n">
        <v>0.370645665455102</v>
      </c>
    </row>
    <row r="1576" customFormat="false" ht="14.65" hidden="false" customHeight="false" outlineLevel="0" collapsed="false">
      <c r="A1576" s="1" t="s">
        <v>48</v>
      </c>
      <c r="B1576" s="1" t="s">
        <v>102</v>
      </c>
      <c r="C1576" s="1" t="n">
        <v>3321</v>
      </c>
      <c r="D1576" s="1" t="n">
        <v>71</v>
      </c>
      <c r="E1576" s="1" t="n">
        <v>278</v>
      </c>
      <c r="F1576" s="1" t="n">
        <v>379</v>
      </c>
      <c r="G1576" s="1" t="n">
        <v>-6.14974711950468</v>
      </c>
      <c r="H1576" s="1" t="n">
        <v>-8.11894107272351</v>
      </c>
      <c r="I1576" s="1" t="n">
        <v>-8.56605403817109</v>
      </c>
      <c r="J1576" s="1" t="n">
        <v>0.255395683453237</v>
      </c>
      <c r="K1576" s="1" t="n">
        <v>0.733509234828496</v>
      </c>
      <c r="L1576" s="1" t="n">
        <v>0.218734025576876</v>
      </c>
    </row>
    <row r="1577" customFormat="false" ht="14.65" hidden="false" customHeight="false" outlineLevel="0" collapsed="false">
      <c r="A1577" s="1" t="s">
        <v>48</v>
      </c>
      <c r="B1577" s="1" t="s">
        <v>97</v>
      </c>
      <c r="C1577" s="1" t="n">
        <v>1455</v>
      </c>
      <c r="D1577" s="1" t="n">
        <v>119</v>
      </c>
      <c r="E1577" s="1" t="n">
        <v>279</v>
      </c>
      <c r="F1577" s="1" t="n">
        <v>456</v>
      </c>
      <c r="G1577" s="1" t="n">
        <v>-6.89481776330794</v>
      </c>
      <c r="H1577" s="1" t="n">
        <v>-8.12412131182919</v>
      </c>
      <c r="I1577" s="1" t="n">
        <v>-8.83289001416474</v>
      </c>
      <c r="J1577" s="1" t="n">
        <v>0.426523297491039</v>
      </c>
      <c r="K1577" s="1" t="n">
        <v>0.611842105263158</v>
      </c>
      <c r="L1577" s="1" t="n">
        <v>0.333627958833526</v>
      </c>
    </row>
    <row r="1578" customFormat="false" ht="14.65" hidden="false" customHeight="false" outlineLevel="0" collapsed="false">
      <c r="A1578" s="1" t="s">
        <v>48</v>
      </c>
      <c r="B1578" s="1" t="s">
        <v>88</v>
      </c>
      <c r="C1578" s="1" t="n">
        <v>2956</v>
      </c>
      <c r="D1578" s="1" t="n">
        <v>125</v>
      </c>
      <c r="E1578" s="1" t="n">
        <v>279</v>
      </c>
      <c r="F1578" s="1" t="n">
        <v>394</v>
      </c>
      <c r="G1578" s="1" t="n">
        <v>-6.96578428466209</v>
      </c>
      <c r="H1578" s="1" t="n">
        <v>-8.12412131182919</v>
      </c>
      <c r="I1578" s="1" t="n">
        <v>-8.62205181945638</v>
      </c>
      <c r="J1578" s="1" t="n">
        <v>0.448028673835125</v>
      </c>
      <c r="K1578" s="1" t="n">
        <v>0.708121827411168</v>
      </c>
      <c r="L1578" s="1" t="n">
        <v>0.37701601653556</v>
      </c>
    </row>
    <row r="1579" customFormat="false" ht="14.65" hidden="false" customHeight="false" outlineLevel="0" collapsed="false">
      <c r="A1579" s="1" t="s">
        <v>48</v>
      </c>
      <c r="B1579" s="1" t="s">
        <v>116</v>
      </c>
      <c r="C1579" s="1" t="n">
        <v>3414</v>
      </c>
      <c r="D1579" s="1" t="n">
        <v>171</v>
      </c>
      <c r="E1579" s="1" t="n">
        <v>279</v>
      </c>
      <c r="F1579" s="1" t="n">
        <v>344</v>
      </c>
      <c r="G1579" s="1" t="n">
        <v>-7.4178525148859</v>
      </c>
      <c r="H1579" s="1" t="n">
        <v>-8.12412131182919</v>
      </c>
      <c r="I1579" s="1" t="n">
        <v>-8.4262647547021</v>
      </c>
      <c r="J1579" s="1" t="n">
        <v>0.612903225806452</v>
      </c>
      <c r="K1579" s="1" t="n">
        <v>0.811046511627907</v>
      </c>
      <c r="L1579" s="1" t="n">
        <v>0.551969127288266</v>
      </c>
    </row>
    <row r="1580" customFormat="false" ht="14.65" hidden="false" customHeight="false" outlineLevel="0" collapsed="false">
      <c r="A1580" s="1" t="s">
        <v>48</v>
      </c>
      <c r="B1580" s="1" t="s">
        <v>107</v>
      </c>
      <c r="C1580" s="1" t="n">
        <v>932</v>
      </c>
      <c r="D1580" s="1" t="n">
        <v>66</v>
      </c>
      <c r="E1580" s="1" t="n">
        <v>281</v>
      </c>
      <c r="F1580" s="1" t="n">
        <v>296</v>
      </c>
      <c r="G1580" s="1" t="n">
        <v>-6.04439411935845</v>
      </c>
      <c r="H1580" s="1" t="n">
        <v>-8.13442632022093</v>
      </c>
      <c r="I1580" s="1" t="n">
        <v>-8.20945336562895</v>
      </c>
      <c r="J1580" s="1" t="n">
        <v>0.234875444839858</v>
      </c>
      <c r="K1580" s="1" t="n">
        <v>0.949324324324324</v>
      </c>
      <c r="L1580" s="1" t="n">
        <v>0.228846840079326</v>
      </c>
    </row>
    <row r="1581" customFormat="false" ht="14.65" hidden="false" customHeight="false" outlineLevel="0" collapsed="false">
      <c r="A1581" s="1" t="s">
        <v>48</v>
      </c>
      <c r="B1581" s="1" t="s">
        <v>94</v>
      </c>
      <c r="C1581" s="1" t="n">
        <v>1755</v>
      </c>
      <c r="D1581" s="1" t="n">
        <v>48</v>
      </c>
      <c r="E1581" s="1" t="n">
        <v>281</v>
      </c>
      <c r="F1581" s="1" t="n">
        <v>312</v>
      </c>
      <c r="G1581" s="1" t="n">
        <v>-5.58496250072116</v>
      </c>
      <c r="H1581" s="1" t="n">
        <v>-8.13442632022093</v>
      </c>
      <c r="I1581" s="1" t="n">
        <v>-8.28540221886225</v>
      </c>
      <c r="J1581" s="1" t="n">
        <v>0.170818505338078</v>
      </c>
      <c r="K1581" s="1" t="n">
        <v>0.900641025641026</v>
      </c>
      <c r="L1581" s="1" t="n">
        <v>0.162110363801985</v>
      </c>
    </row>
    <row r="1582" customFormat="false" ht="14.65" hidden="false" customHeight="false" outlineLevel="0" collapsed="false">
      <c r="A1582" s="1" t="s">
        <v>48</v>
      </c>
      <c r="B1582" s="1" t="s">
        <v>104</v>
      </c>
      <c r="C1582" s="1" t="n">
        <v>1031</v>
      </c>
      <c r="D1582" s="1" t="n">
        <v>82</v>
      </c>
      <c r="E1582" s="1" t="n">
        <v>282</v>
      </c>
      <c r="F1582" s="1" t="n">
        <v>576</v>
      </c>
      <c r="G1582" s="1" t="n">
        <v>-6.35755200461809</v>
      </c>
      <c r="H1582" s="1" t="n">
        <v>-8.13955135239879</v>
      </c>
      <c r="I1582" s="1" t="n">
        <v>-9.16992500144231</v>
      </c>
      <c r="J1582" s="1" t="n">
        <v>0.290780141843972</v>
      </c>
      <c r="K1582" s="1" t="n">
        <v>0.489583333333333</v>
      </c>
      <c r="L1582" s="1" t="n">
        <v>0.2034595391766</v>
      </c>
    </row>
    <row r="1583" customFormat="false" ht="14.65" hidden="false" customHeight="false" outlineLevel="0" collapsed="false">
      <c r="A1583" s="1" t="s">
        <v>48</v>
      </c>
      <c r="B1583" s="1" t="s">
        <v>121</v>
      </c>
      <c r="C1583" s="1" t="n">
        <v>1846</v>
      </c>
      <c r="D1583" s="1" t="n">
        <v>86</v>
      </c>
      <c r="E1583" s="1" t="n">
        <v>282</v>
      </c>
      <c r="F1583" s="1" t="n">
        <v>435</v>
      </c>
      <c r="G1583" s="1" t="n">
        <v>-6.4262647547021</v>
      </c>
      <c r="H1583" s="1" t="n">
        <v>-8.13955135239879</v>
      </c>
      <c r="I1583" s="1" t="n">
        <v>-8.76487159073609</v>
      </c>
      <c r="J1583" s="1" t="n">
        <v>0.304964539007092</v>
      </c>
      <c r="K1583" s="1" t="n">
        <v>0.648275862068966</v>
      </c>
      <c r="L1583" s="1" t="n">
        <v>0.245543967337125</v>
      </c>
    </row>
    <row r="1584" customFormat="false" ht="14.65" hidden="false" customHeight="false" outlineLevel="0" collapsed="false">
      <c r="A1584" s="1" t="s">
        <v>48</v>
      </c>
      <c r="B1584" s="1" t="s">
        <v>102</v>
      </c>
      <c r="C1584" s="1" t="n">
        <v>3323</v>
      </c>
      <c r="D1584" s="1" t="n">
        <v>66</v>
      </c>
      <c r="E1584" s="1" t="n">
        <v>282</v>
      </c>
      <c r="F1584" s="1" t="n">
        <v>367</v>
      </c>
      <c r="G1584" s="1" t="n">
        <v>-6.04439411935845</v>
      </c>
      <c r="H1584" s="1" t="n">
        <v>-8.13955135239879</v>
      </c>
      <c r="I1584" s="1" t="n">
        <v>-8.51963625284321</v>
      </c>
      <c r="J1584" s="1" t="n">
        <v>0.234042553191489</v>
      </c>
      <c r="K1584" s="1" t="n">
        <v>0.768392370572207</v>
      </c>
      <c r="L1584" s="1" t="n">
        <v>0.205157004478894</v>
      </c>
    </row>
    <row r="1585" customFormat="false" ht="14.65" hidden="false" customHeight="false" outlineLevel="0" collapsed="false">
      <c r="A1585" s="1" t="s">
        <v>48</v>
      </c>
      <c r="B1585" s="1" t="s">
        <v>88</v>
      </c>
      <c r="C1585" s="1" t="n">
        <v>2926</v>
      </c>
      <c r="D1585" s="1" t="n">
        <v>63</v>
      </c>
      <c r="E1585" s="1" t="n">
        <v>283</v>
      </c>
      <c r="F1585" s="1" t="n">
        <v>334</v>
      </c>
      <c r="G1585" s="1" t="n">
        <v>-5.97727992349992</v>
      </c>
      <c r="H1585" s="1" t="n">
        <v>-8.14465824283188</v>
      </c>
      <c r="I1585" s="1" t="n">
        <v>-8.38370429247405</v>
      </c>
      <c r="J1585" s="1" t="n">
        <v>0.222614840989399</v>
      </c>
      <c r="K1585" s="1" t="n">
        <v>0.847305389221557</v>
      </c>
      <c r="L1585" s="1" t="n">
        <v>0.204915164148485</v>
      </c>
    </row>
    <row r="1586" customFormat="false" ht="14.65" hidden="false" customHeight="false" outlineLevel="0" collapsed="false">
      <c r="A1586" s="1" t="s">
        <v>48</v>
      </c>
      <c r="B1586" s="1" t="s">
        <v>105</v>
      </c>
      <c r="C1586" s="1" t="n">
        <v>2413</v>
      </c>
      <c r="D1586" s="1" t="n">
        <v>210</v>
      </c>
      <c r="E1586" s="1" t="n">
        <v>284</v>
      </c>
      <c r="F1586" s="1" t="n">
        <v>843</v>
      </c>
      <c r="G1586" s="1" t="n">
        <v>-7.71424551766612</v>
      </c>
      <c r="H1586" s="1" t="n">
        <v>-8.14974711950468</v>
      </c>
      <c r="I1586" s="1" t="n">
        <v>-9.71938882094208</v>
      </c>
      <c r="J1586" s="1" t="n">
        <v>0.73943661971831</v>
      </c>
      <c r="K1586" s="1" t="n">
        <v>0.336892052194543</v>
      </c>
      <c r="L1586" s="1" t="n">
        <v>0.429186781213334</v>
      </c>
    </row>
    <row r="1587" customFormat="false" ht="14.65" hidden="false" customHeight="false" outlineLevel="0" collapsed="false">
      <c r="A1587" s="1" t="s">
        <v>48</v>
      </c>
      <c r="B1587" s="1" t="s">
        <v>89</v>
      </c>
      <c r="C1587" s="1" t="n">
        <v>1247</v>
      </c>
      <c r="D1587" s="1" t="n">
        <v>81</v>
      </c>
      <c r="E1587" s="1" t="n">
        <v>285</v>
      </c>
      <c r="F1587" s="1" t="n">
        <v>398</v>
      </c>
      <c r="G1587" s="1" t="n">
        <v>-6.33985000288463</v>
      </c>
      <c r="H1587" s="1" t="n">
        <v>-8.15481810905211</v>
      </c>
      <c r="I1587" s="1" t="n">
        <v>-8.63662462054365</v>
      </c>
      <c r="J1587" s="1" t="n">
        <v>0.284210526315789</v>
      </c>
      <c r="K1587" s="1" t="n">
        <v>0.71608040201005</v>
      </c>
      <c r="L1587" s="1" t="n">
        <v>0.240503307218137</v>
      </c>
    </row>
    <row r="1588" customFormat="false" ht="14.65" hidden="false" customHeight="false" outlineLevel="0" collapsed="false">
      <c r="A1588" s="1" t="s">
        <v>48</v>
      </c>
      <c r="B1588" s="1" t="s">
        <v>91</v>
      </c>
      <c r="C1588" s="1" t="n">
        <v>1349</v>
      </c>
      <c r="D1588" s="1" t="n">
        <v>66</v>
      </c>
      <c r="E1588" s="1" t="n">
        <v>285</v>
      </c>
      <c r="F1588" s="1" t="n">
        <v>302</v>
      </c>
      <c r="G1588" s="1" t="n">
        <v>-6.04439411935845</v>
      </c>
      <c r="H1588" s="1" t="n">
        <v>-8.15481810905211</v>
      </c>
      <c r="I1588" s="1" t="n">
        <v>-8.23840473932508</v>
      </c>
      <c r="J1588" s="1" t="n">
        <v>0.231578947368421</v>
      </c>
      <c r="K1588" s="1" t="n">
        <v>0.943708609271523</v>
      </c>
      <c r="L1588" s="1" t="n">
        <v>0.224966594476124</v>
      </c>
    </row>
    <row r="1589" customFormat="false" ht="14.65" hidden="false" customHeight="false" outlineLevel="0" collapsed="false">
      <c r="A1589" s="1" t="s">
        <v>48</v>
      </c>
      <c r="B1589" s="1" t="s">
        <v>120</v>
      </c>
      <c r="C1589" s="1" t="n">
        <v>636</v>
      </c>
      <c r="D1589" s="1" t="n">
        <v>52</v>
      </c>
      <c r="E1589" s="1" t="n">
        <v>286</v>
      </c>
      <c r="F1589" s="1" t="n">
        <v>456</v>
      </c>
      <c r="G1589" s="1" t="n">
        <v>-5.70043971814109</v>
      </c>
      <c r="H1589" s="1" t="n">
        <v>-8.15987133677839</v>
      </c>
      <c r="I1589" s="1" t="n">
        <v>-8.83289001416474</v>
      </c>
      <c r="J1589" s="1" t="n">
        <v>0.181818181818182</v>
      </c>
      <c r="K1589" s="1" t="n">
        <v>0.62719298245614</v>
      </c>
      <c r="L1589" s="1" t="n">
        <v>0.143991848076895</v>
      </c>
    </row>
    <row r="1590" customFormat="false" ht="14.65" hidden="false" customHeight="false" outlineLevel="0" collapsed="false">
      <c r="A1590" s="1" t="s">
        <v>48</v>
      </c>
      <c r="B1590" s="1" t="s">
        <v>104</v>
      </c>
      <c r="C1590" s="1" t="n">
        <v>1039</v>
      </c>
      <c r="D1590" s="1" t="n">
        <v>47</v>
      </c>
      <c r="E1590" s="1" t="n">
        <v>286</v>
      </c>
      <c r="F1590" s="1" t="n">
        <v>306</v>
      </c>
      <c r="G1590" s="1" t="n">
        <v>-5.55458885167764</v>
      </c>
      <c r="H1590" s="1" t="n">
        <v>-8.15987133677839</v>
      </c>
      <c r="I1590" s="1" t="n">
        <v>-8.25738784269265</v>
      </c>
      <c r="J1590" s="1" t="n">
        <v>0.164335664335664</v>
      </c>
      <c r="K1590" s="1" t="n">
        <v>0.934640522875817</v>
      </c>
      <c r="L1590" s="1" t="n">
        <v>0.158874474886656</v>
      </c>
    </row>
    <row r="1591" customFormat="false" ht="14.65" hidden="false" customHeight="false" outlineLevel="0" collapsed="false">
      <c r="A1591" s="1" t="s">
        <v>48</v>
      </c>
      <c r="B1591" s="1" t="s">
        <v>112</v>
      </c>
      <c r="C1591" s="1" t="n">
        <v>2653</v>
      </c>
      <c r="D1591" s="1" t="n">
        <v>102</v>
      </c>
      <c r="E1591" s="1" t="n">
        <v>286</v>
      </c>
      <c r="F1591" s="1" t="n">
        <v>338</v>
      </c>
      <c r="G1591" s="1" t="n">
        <v>-6.6724253419715</v>
      </c>
      <c r="H1591" s="1" t="n">
        <v>-8.15987133677839</v>
      </c>
      <c r="I1591" s="1" t="n">
        <v>-8.40087943628219</v>
      </c>
      <c r="J1591" s="1" t="n">
        <v>0.356643356643357</v>
      </c>
      <c r="K1591" s="1" t="n">
        <v>0.846153846153846</v>
      </c>
      <c r="L1591" s="1" t="n">
        <v>0.328064173156628</v>
      </c>
    </row>
    <row r="1592" customFormat="false" ht="14.65" hidden="false" customHeight="false" outlineLevel="0" collapsed="false">
      <c r="A1592" s="1" t="s">
        <v>48</v>
      </c>
      <c r="B1592" s="1" t="s">
        <v>90</v>
      </c>
      <c r="C1592" s="1" t="n">
        <v>3649</v>
      </c>
      <c r="D1592" s="1" t="n">
        <v>115</v>
      </c>
      <c r="E1592" s="1" t="n">
        <v>286</v>
      </c>
      <c r="F1592" s="1" t="n">
        <v>435</v>
      </c>
      <c r="G1592" s="1" t="n">
        <v>-6.84549005094438</v>
      </c>
      <c r="H1592" s="1" t="n">
        <v>-8.15987133677839</v>
      </c>
      <c r="I1592" s="1" t="n">
        <v>-8.76487159073609</v>
      </c>
      <c r="J1592" s="1" t="n">
        <v>0.402097902097902</v>
      </c>
      <c r="K1592" s="1" t="n">
        <v>0.657471264367816</v>
      </c>
      <c r="L1592" s="1" t="n">
        <v>0.326039482628682</v>
      </c>
    </row>
    <row r="1593" customFormat="false" ht="14.65" hidden="false" customHeight="false" outlineLevel="0" collapsed="false">
      <c r="A1593" s="1" t="s">
        <v>48</v>
      </c>
      <c r="B1593" s="1" t="s">
        <v>110</v>
      </c>
      <c r="C1593" s="1" t="n">
        <v>532</v>
      </c>
      <c r="D1593" s="1" t="n">
        <v>67</v>
      </c>
      <c r="E1593" s="1" t="n">
        <v>287</v>
      </c>
      <c r="F1593" s="1" t="n">
        <v>289</v>
      </c>
      <c r="G1593" s="1" t="n">
        <v>-6.06608919045777</v>
      </c>
      <c r="H1593" s="1" t="n">
        <v>-8.16490692667569</v>
      </c>
      <c r="I1593" s="1" t="n">
        <v>-8.17492568250068</v>
      </c>
      <c r="J1593" s="1" t="n">
        <v>0.233449477351916</v>
      </c>
      <c r="K1593" s="1" t="n">
        <v>0.993079584775087</v>
      </c>
      <c r="L1593" s="1" t="n">
        <v>0.232640291286847</v>
      </c>
    </row>
    <row r="1594" customFormat="false" ht="14.65" hidden="false" customHeight="false" outlineLevel="0" collapsed="false">
      <c r="A1594" s="1" t="s">
        <v>48</v>
      </c>
      <c r="B1594" s="1" t="s">
        <v>117</v>
      </c>
      <c r="C1594" s="1" t="n">
        <v>725</v>
      </c>
      <c r="D1594" s="1" t="n">
        <v>56</v>
      </c>
      <c r="E1594" s="1" t="n">
        <v>287</v>
      </c>
      <c r="F1594" s="1" t="n">
        <v>343</v>
      </c>
      <c r="G1594" s="1" t="n">
        <v>-5.80735492205761</v>
      </c>
      <c r="H1594" s="1" t="n">
        <v>-8.16490692667569</v>
      </c>
      <c r="I1594" s="1" t="n">
        <v>-8.42206476617281</v>
      </c>
      <c r="J1594" s="1" t="n">
        <v>0.195121951219512</v>
      </c>
      <c r="K1594" s="1" t="n">
        <v>0.836734693877551</v>
      </c>
      <c r="L1594" s="1" t="n">
        <v>0.178484299301264</v>
      </c>
    </row>
    <row r="1595" customFormat="false" ht="14.65" hidden="false" customHeight="false" outlineLevel="0" collapsed="false">
      <c r="A1595" s="1" t="s">
        <v>48</v>
      </c>
      <c r="B1595" s="1" t="s">
        <v>107</v>
      </c>
      <c r="C1595" s="1" t="n">
        <v>937</v>
      </c>
      <c r="D1595" s="1" t="n">
        <v>122</v>
      </c>
      <c r="E1595" s="1" t="n">
        <v>287</v>
      </c>
      <c r="F1595" s="1" t="n">
        <v>295</v>
      </c>
      <c r="G1595" s="1" t="n">
        <v>-6.93073733756289</v>
      </c>
      <c r="H1595" s="1" t="n">
        <v>-8.16490692667569</v>
      </c>
      <c r="I1595" s="1" t="n">
        <v>-8.2045711442492</v>
      </c>
      <c r="J1595" s="1" t="n">
        <v>0.425087108013937</v>
      </c>
      <c r="K1595" s="1" t="n">
        <v>0.972881355932203</v>
      </c>
      <c r="L1595" s="1" t="n">
        <v>0.419283598767701</v>
      </c>
    </row>
    <row r="1596" customFormat="false" ht="14.65" hidden="false" customHeight="false" outlineLevel="0" collapsed="false">
      <c r="A1596" s="1" t="s">
        <v>48</v>
      </c>
      <c r="B1596" s="1" t="s">
        <v>88</v>
      </c>
      <c r="C1596" s="1" t="n">
        <v>2939</v>
      </c>
      <c r="D1596" s="1" t="n">
        <v>57</v>
      </c>
      <c r="E1596" s="1" t="n">
        <v>287</v>
      </c>
      <c r="F1596" s="1" t="n">
        <v>399</v>
      </c>
      <c r="G1596" s="1" t="n">
        <v>-5.83289001416474</v>
      </c>
      <c r="H1596" s="1" t="n">
        <v>-8.16490692667569</v>
      </c>
      <c r="I1596" s="1" t="n">
        <v>-8.64024493622235</v>
      </c>
      <c r="J1596" s="1" t="n">
        <v>0.198606271777004</v>
      </c>
      <c r="K1596" s="1" t="n">
        <v>0.719298245614035</v>
      </c>
      <c r="L1596" s="1" t="n">
        <v>0.168440863627482</v>
      </c>
    </row>
    <row r="1597" customFormat="false" ht="14.65" hidden="false" customHeight="false" outlineLevel="0" collapsed="false">
      <c r="A1597" s="1" t="s">
        <v>48</v>
      </c>
      <c r="B1597" s="1" t="s">
        <v>87</v>
      </c>
      <c r="C1597" s="1" t="n">
        <v>3046</v>
      </c>
      <c r="D1597" s="1" t="n">
        <v>84</v>
      </c>
      <c r="E1597" s="1" t="n">
        <v>287</v>
      </c>
      <c r="F1597" s="1" t="n">
        <v>659</v>
      </c>
      <c r="G1597" s="1" t="n">
        <v>-6.39231742277876</v>
      </c>
      <c r="H1597" s="1" t="n">
        <v>-8.16490692667569</v>
      </c>
      <c r="I1597" s="1" t="n">
        <v>-9.36413465500805</v>
      </c>
      <c r="J1597" s="1" t="n">
        <v>0.292682926829268</v>
      </c>
      <c r="K1597" s="1" t="n">
        <v>0.435508345978756</v>
      </c>
      <c r="L1597" s="1" t="n">
        <v>0.193150408238813</v>
      </c>
    </row>
    <row r="1598" customFormat="false" ht="14.65" hidden="false" customHeight="false" outlineLevel="0" collapsed="false">
      <c r="A1598" s="1" t="s">
        <v>48</v>
      </c>
      <c r="B1598" s="1" t="s">
        <v>110</v>
      </c>
      <c r="C1598" s="1" t="n">
        <v>541</v>
      </c>
      <c r="D1598" s="1" t="n">
        <v>121</v>
      </c>
      <c r="E1598" s="1" t="n">
        <v>288</v>
      </c>
      <c r="F1598" s="1" t="n">
        <v>374</v>
      </c>
      <c r="G1598" s="1" t="n">
        <v>-6.9188632372746</v>
      </c>
      <c r="H1598" s="1" t="n">
        <v>-8.16992500144231</v>
      </c>
      <c r="I1598" s="1" t="n">
        <v>-8.54689445988764</v>
      </c>
      <c r="J1598" s="1" t="n">
        <v>0.420138888888889</v>
      </c>
      <c r="K1598" s="1" t="n">
        <v>0.770053475935829</v>
      </c>
      <c r="L1598" s="1" t="n">
        <v>0.368683180497428</v>
      </c>
    </row>
    <row r="1599" customFormat="false" ht="14.65" hidden="false" customHeight="false" outlineLevel="0" collapsed="false">
      <c r="A1599" s="1" t="s">
        <v>48</v>
      </c>
      <c r="B1599" s="1" t="s">
        <v>108</v>
      </c>
      <c r="C1599" s="1" t="n">
        <v>2015</v>
      </c>
      <c r="D1599" s="1" t="n">
        <v>114</v>
      </c>
      <c r="E1599" s="1" t="n">
        <v>289</v>
      </c>
      <c r="F1599" s="1" t="n">
        <v>428</v>
      </c>
      <c r="G1599" s="1" t="n">
        <v>-6.83289001416474</v>
      </c>
      <c r="H1599" s="1" t="n">
        <v>-8.17492568250068</v>
      </c>
      <c r="I1599" s="1" t="n">
        <v>-8.74146698640115</v>
      </c>
      <c r="J1599" s="1" t="n">
        <v>0.394463667820069</v>
      </c>
      <c r="K1599" s="1" t="n">
        <v>0.675233644859813</v>
      </c>
      <c r="L1599" s="1" t="n">
        <v>0.324141058091781</v>
      </c>
    </row>
    <row r="1600" customFormat="false" ht="14.65" hidden="false" customHeight="false" outlineLevel="0" collapsed="false">
      <c r="A1600" s="1" t="s">
        <v>48</v>
      </c>
      <c r="B1600" s="1" t="s">
        <v>90</v>
      </c>
      <c r="C1600" s="1" t="n">
        <v>3612</v>
      </c>
      <c r="D1600" s="1" t="n">
        <v>48</v>
      </c>
      <c r="E1600" s="1" t="n">
        <v>289</v>
      </c>
      <c r="F1600" s="1" t="n">
        <v>311</v>
      </c>
      <c r="G1600" s="1" t="n">
        <v>-5.58496250072116</v>
      </c>
      <c r="H1600" s="1" t="n">
        <v>-8.17492568250068</v>
      </c>
      <c r="I1600" s="1" t="n">
        <v>-8.2807707701306</v>
      </c>
      <c r="J1600" s="1" t="n">
        <v>0.166089965397924</v>
      </c>
      <c r="K1600" s="1" t="n">
        <v>0.929260450160772</v>
      </c>
      <c r="L1600" s="1" t="n">
        <v>0.160107664129057</v>
      </c>
    </row>
    <row r="1601" customFormat="false" ht="14.65" hidden="false" customHeight="false" outlineLevel="0" collapsed="false">
      <c r="A1601" s="1" t="s">
        <v>48</v>
      </c>
      <c r="B1601" s="1" t="s">
        <v>109</v>
      </c>
      <c r="C1601" s="1" t="n">
        <v>3110</v>
      </c>
      <c r="D1601" s="1" t="n">
        <v>62</v>
      </c>
      <c r="E1601" s="1" t="n">
        <v>290</v>
      </c>
      <c r="F1601" s="1" t="n">
        <v>468</v>
      </c>
      <c r="G1601" s="1" t="n">
        <v>-5.95419631038688</v>
      </c>
      <c r="H1601" s="1" t="n">
        <v>-8.17990909001493</v>
      </c>
      <c r="I1601" s="1" t="n">
        <v>-8.87036471958341</v>
      </c>
      <c r="J1601" s="1" t="n">
        <v>0.213793103448276</v>
      </c>
      <c r="K1601" s="1" t="n">
        <v>0.61965811965812</v>
      </c>
      <c r="L1601" s="1" t="n">
        <v>0.168294438345985</v>
      </c>
    </row>
    <row r="1602" customFormat="false" ht="14.65" hidden="false" customHeight="false" outlineLevel="0" collapsed="false">
      <c r="A1602" s="1" t="s">
        <v>48</v>
      </c>
      <c r="B1602" s="1" t="s">
        <v>110</v>
      </c>
      <c r="C1602" s="1" t="n">
        <v>501</v>
      </c>
      <c r="D1602" s="1" t="n">
        <v>66</v>
      </c>
      <c r="E1602" s="1" t="n">
        <v>291</v>
      </c>
      <c r="F1602" s="1" t="n">
        <v>395</v>
      </c>
      <c r="G1602" s="1" t="n">
        <v>-6.04439411935845</v>
      </c>
      <c r="H1602" s="1" t="n">
        <v>-8.18487534290829</v>
      </c>
      <c r="I1602" s="1" t="n">
        <v>-8.62570884306447</v>
      </c>
      <c r="J1602" s="1" t="n">
        <v>0.22680412371134</v>
      </c>
      <c r="K1602" s="1" t="n">
        <v>0.736708860759494</v>
      </c>
      <c r="L1602" s="1" t="n">
        <v>0.194669939198936</v>
      </c>
    </row>
    <row r="1603" customFormat="false" ht="14.65" hidden="false" customHeight="false" outlineLevel="0" collapsed="false">
      <c r="A1603" s="1" t="s">
        <v>48</v>
      </c>
      <c r="B1603" s="1" t="s">
        <v>89</v>
      </c>
      <c r="C1603" s="1" t="n">
        <v>1217</v>
      </c>
      <c r="D1603" s="1" t="n">
        <v>202</v>
      </c>
      <c r="E1603" s="1" t="n">
        <v>293</v>
      </c>
      <c r="F1603" s="1" t="n">
        <v>655</v>
      </c>
      <c r="G1603" s="1" t="n">
        <v>-7.6582114827518</v>
      </c>
      <c r="H1603" s="1" t="n">
        <v>-8.19475685442225</v>
      </c>
      <c r="I1603" s="1" t="n">
        <v>-9.35535109642481</v>
      </c>
      <c r="J1603" s="1" t="n">
        <v>0.689419795221843</v>
      </c>
      <c r="K1603" s="1" t="n">
        <v>0.447328244274809</v>
      </c>
      <c r="L1603" s="1" t="n">
        <v>0.461101897358713</v>
      </c>
    </row>
    <row r="1604" customFormat="false" ht="14.65" hidden="false" customHeight="false" outlineLevel="0" collapsed="false">
      <c r="A1604" s="1" t="s">
        <v>48</v>
      </c>
      <c r="B1604" s="1" t="s">
        <v>86</v>
      </c>
      <c r="C1604" s="1" t="n">
        <v>1129</v>
      </c>
      <c r="D1604" s="1" t="n">
        <v>71</v>
      </c>
      <c r="E1604" s="1" t="n">
        <v>294</v>
      </c>
      <c r="F1604" s="1" t="n">
        <v>362</v>
      </c>
      <c r="G1604" s="1" t="n">
        <v>-6.14974711950468</v>
      </c>
      <c r="H1604" s="1" t="n">
        <v>-8.19967234483636</v>
      </c>
      <c r="I1604" s="1" t="n">
        <v>-8.49984588708321</v>
      </c>
      <c r="J1604" s="1" t="n">
        <v>0.241496598639456</v>
      </c>
      <c r="K1604" s="1" t="n">
        <v>0.812154696132597</v>
      </c>
      <c r="L1604" s="1" t="n">
        <v>0.217635831107315</v>
      </c>
    </row>
    <row r="1605" customFormat="false" ht="14.65" hidden="false" customHeight="false" outlineLevel="0" collapsed="false">
      <c r="A1605" s="1" t="s">
        <v>48</v>
      </c>
      <c r="B1605" s="1" t="s">
        <v>92</v>
      </c>
      <c r="C1605" s="1" t="n">
        <v>1916</v>
      </c>
      <c r="D1605" s="1" t="n">
        <v>142</v>
      </c>
      <c r="E1605" s="1" t="n">
        <v>294</v>
      </c>
      <c r="F1605" s="1" t="n">
        <v>535</v>
      </c>
      <c r="G1605" s="1" t="n">
        <v>-7.14974711950468</v>
      </c>
      <c r="H1605" s="1" t="n">
        <v>-8.19967234483636</v>
      </c>
      <c r="I1605" s="1" t="n">
        <v>-9.06339508128851</v>
      </c>
      <c r="J1605" s="1" t="n">
        <v>0.482993197278912</v>
      </c>
      <c r="K1605" s="1" t="n">
        <v>0.549532710280374</v>
      </c>
      <c r="L1605" s="1" t="n">
        <v>0.35804514416352</v>
      </c>
    </row>
    <row r="1606" customFormat="false" ht="14.65" hidden="false" customHeight="false" outlineLevel="0" collapsed="false">
      <c r="A1606" s="1" t="s">
        <v>48</v>
      </c>
      <c r="B1606" s="1" t="s">
        <v>104</v>
      </c>
      <c r="C1606" s="1" t="n">
        <v>1012</v>
      </c>
      <c r="D1606" s="1" t="n">
        <v>78</v>
      </c>
      <c r="E1606" s="1" t="n">
        <v>295</v>
      </c>
      <c r="F1606" s="1" t="n">
        <v>425</v>
      </c>
      <c r="G1606" s="1" t="n">
        <v>-6.28540221886225</v>
      </c>
      <c r="H1606" s="1" t="n">
        <v>-8.2045711442492</v>
      </c>
      <c r="I1606" s="1" t="n">
        <v>-8.73131903102506</v>
      </c>
      <c r="J1606" s="1" t="n">
        <v>0.264406779661017</v>
      </c>
      <c r="K1606" s="1" t="n">
        <v>0.694117647058824</v>
      </c>
      <c r="L1606" s="1" t="n">
        <v>0.220287132483463</v>
      </c>
    </row>
    <row r="1607" customFormat="false" ht="14.65" hidden="false" customHeight="false" outlineLevel="0" collapsed="false">
      <c r="A1607" s="1" t="s">
        <v>48</v>
      </c>
      <c r="B1607" s="1" t="s">
        <v>115</v>
      </c>
      <c r="C1607" s="1" t="n">
        <v>2256</v>
      </c>
      <c r="D1607" s="1" t="n">
        <v>195</v>
      </c>
      <c r="E1607" s="1" t="n">
        <v>295</v>
      </c>
      <c r="F1607" s="1" t="n">
        <v>632</v>
      </c>
      <c r="G1607" s="1" t="n">
        <v>-7.60733031374961</v>
      </c>
      <c r="H1607" s="1" t="n">
        <v>-8.2045711442492</v>
      </c>
      <c r="I1607" s="1" t="n">
        <v>-9.3037807481771</v>
      </c>
      <c r="J1607" s="1" t="n">
        <v>0.661016949152542</v>
      </c>
      <c r="K1607" s="1" t="n">
        <v>0.466772151898734</v>
      </c>
      <c r="L1607" s="1" t="n">
        <v>0.451611574668539</v>
      </c>
    </row>
    <row r="1608" customFormat="false" ht="14.65" hidden="false" customHeight="false" outlineLevel="0" collapsed="false">
      <c r="A1608" s="1" t="s">
        <v>48</v>
      </c>
      <c r="B1608" s="1" t="s">
        <v>106</v>
      </c>
      <c r="C1608" s="1" t="n">
        <v>431</v>
      </c>
      <c r="D1608" s="1" t="n">
        <v>115</v>
      </c>
      <c r="E1608" s="1" t="n">
        <v>296</v>
      </c>
      <c r="F1608" s="1" t="n">
        <v>506</v>
      </c>
      <c r="G1608" s="1" t="n">
        <v>-6.84549005094438</v>
      </c>
      <c r="H1608" s="1" t="n">
        <v>-8.20945336562895</v>
      </c>
      <c r="I1608" s="1" t="n">
        <v>-8.98299357469431</v>
      </c>
      <c r="J1608" s="1" t="n">
        <v>0.388513513513514</v>
      </c>
      <c r="K1608" s="1" t="n">
        <v>0.58498023715415</v>
      </c>
      <c r="L1608" s="1" t="n">
        <v>0.297150678610239</v>
      </c>
    </row>
    <row r="1609" customFormat="false" ht="14.65" hidden="false" customHeight="false" outlineLevel="0" collapsed="false">
      <c r="A1609" s="1" t="s">
        <v>48</v>
      </c>
      <c r="B1609" s="1" t="s">
        <v>120</v>
      </c>
      <c r="C1609" s="1" t="n">
        <v>640</v>
      </c>
      <c r="D1609" s="1" t="n">
        <v>138</v>
      </c>
      <c r="E1609" s="1" t="n">
        <v>296</v>
      </c>
      <c r="F1609" s="1" t="n">
        <v>718</v>
      </c>
      <c r="G1609" s="1" t="n">
        <v>-7.10852445677817</v>
      </c>
      <c r="H1609" s="1" t="n">
        <v>-8.20945336562895</v>
      </c>
      <c r="I1609" s="1" t="n">
        <v>-9.48784003382305</v>
      </c>
      <c r="J1609" s="1" t="n">
        <v>0.466216216216216</v>
      </c>
      <c r="K1609" s="1" t="n">
        <v>0.412256267409471</v>
      </c>
      <c r="L1609" s="1" t="n">
        <v>0.299344310931809</v>
      </c>
    </row>
    <row r="1610" customFormat="false" ht="14.65" hidden="false" customHeight="false" outlineLevel="0" collapsed="false">
      <c r="A1610" s="1" t="s">
        <v>48</v>
      </c>
      <c r="B1610" s="1" t="s">
        <v>87</v>
      </c>
      <c r="C1610" s="1" t="n">
        <v>3021</v>
      </c>
      <c r="D1610" s="1" t="n">
        <v>88</v>
      </c>
      <c r="E1610" s="1" t="n">
        <v>297</v>
      </c>
      <c r="F1610" s="1" t="n">
        <v>374</v>
      </c>
      <c r="G1610" s="1" t="n">
        <v>-6.4594316186373</v>
      </c>
      <c r="H1610" s="1" t="n">
        <v>-8.21431912080077</v>
      </c>
      <c r="I1610" s="1" t="n">
        <v>-8.54689445988764</v>
      </c>
      <c r="J1610" s="1" t="n">
        <v>0.296296296296296</v>
      </c>
      <c r="K1610" s="1" t="n">
        <v>0.794117647058824</v>
      </c>
      <c r="L1610" s="1" t="n">
        <v>0.26403934479378</v>
      </c>
    </row>
    <row r="1611" customFormat="false" ht="14.65" hidden="false" customHeight="false" outlineLevel="0" collapsed="false">
      <c r="A1611" s="1" t="s">
        <v>48</v>
      </c>
      <c r="B1611" s="1" t="s">
        <v>104</v>
      </c>
      <c r="C1611" s="1" t="n">
        <v>1043</v>
      </c>
      <c r="D1611" s="1" t="n">
        <v>89</v>
      </c>
      <c r="E1611" s="1" t="n">
        <v>298</v>
      </c>
      <c r="F1611" s="1" t="n">
        <v>320</v>
      </c>
      <c r="G1611" s="1" t="n">
        <v>-6.4757334309664</v>
      </c>
      <c r="H1611" s="1" t="n">
        <v>-8.21916852046216</v>
      </c>
      <c r="I1611" s="1" t="n">
        <v>-8.32192809488736</v>
      </c>
      <c r="J1611" s="1" t="n">
        <v>0.298657718120805</v>
      </c>
      <c r="K1611" s="1" t="n">
        <v>0.93125</v>
      </c>
      <c r="L1611" s="1" t="n">
        <v>0.288208566583905</v>
      </c>
    </row>
    <row r="1612" customFormat="false" ht="14.65" hidden="false" customHeight="false" outlineLevel="0" collapsed="false">
      <c r="A1612" s="1" t="s">
        <v>48</v>
      </c>
      <c r="B1612" s="1" t="s">
        <v>94</v>
      </c>
      <c r="C1612" s="1" t="n">
        <v>1746</v>
      </c>
      <c r="D1612" s="1" t="n">
        <v>56</v>
      </c>
      <c r="E1612" s="1" t="n">
        <v>298</v>
      </c>
      <c r="F1612" s="1" t="n">
        <v>429</v>
      </c>
      <c r="G1612" s="1" t="n">
        <v>-5.80735492205761</v>
      </c>
      <c r="H1612" s="1" t="n">
        <v>-8.21916852046216</v>
      </c>
      <c r="I1612" s="1" t="n">
        <v>-8.74483383749955</v>
      </c>
      <c r="J1612" s="1" t="n">
        <v>0.187919463087248</v>
      </c>
      <c r="K1612" s="1" t="n">
        <v>0.694638694638695</v>
      </c>
      <c r="L1612" s="1" t="n">
        <v>0.156621453076635</v>
      </c>
    </row>
    <row r="1613" customFormat="false" ht="14.65" hidden="false" customHeight="false" outlineLevel="0" collapsed="false">
      <c r="A1613" s="1" t="s">
        <v>48</v>
      </c>
      <c r="B1613" s="1" t="s">
        <v>92</v>
      </c>
      <c r="C1613" s="1" t="n">
        <v>1929</v>
      </c>
      <c r="D1613" s="1" t="n">
        <v>67</v>
      </c>
      <c r="E1613" s="1" t="n">
        <v>298</v>
      </c>
      <c r="F1613" s="1" t="n">
        <v>652</v>
      </c>
      <c r="G1613" s="1" t="n">
        <v>-6.06608919045777</v>
      </c>
      <c r="H1613" s="1" t="n">
        <v>-8.21916852046216</v>
      </c>
      <c r="I1613" s="1" t="n">
        <v>-9.34872815423108</v>
      </c>
      <c r="J1613" s="1" t="n">
        <v>0.224832214765101</v>
      </c>
      <c r="K1613" s="1" t="n">
        <v>0.457055214723926</v>
      </c>
      <c r="L1613" s="1" t="n">
        <v>0.151999749703447</v>
      </c>
    </row>
    <row r="1614" customFormat="false" ht="14.65" hidden="false" customHeight="false" outlineLevel="0" collapsed="false">
      <c r="A1614" s="1" t="s">
        <v>48</v>
      </c>
      <c r="B1614" s="1" t="s">
        <v>98</v>
      </c>
      <c r="C1614" s="1" t="n">
        <v>2522</v>
      </c>
      <c r="D1614" s="1" t="n">
        <v>116</v>
      </c>
      <c r="E1614" s="1" t="n">
        <v>298</v>
      </c>
      <c r="F1614" s="1" t="n">
        <v>561</v>
      </c>
      <c r="G1614" s="1" t="n">
        <v>-6.85798099512757</v>
      </c>
      <c r="H1614" s="1" t="n">
        <v>-8.21916852046216</v>
      </c>
      <c r="I1614" s="1" t="n">
        <v>-9.13185696060879</v>
      </c>
      <c r="J1614" s="1" t="n">
        <v>0.389261744966443</v>
      </c>
      <c r="K1614" s="1" t="n">
        <v>0.531194295900178</v>
      </c>
      <c r="L1614" s="1" t="n">
        <v>0.283705938544215</v>
      </c>
    </row>
    <row r="1615" customFormat="false" ht="14.65" hidden="false" customHeight="false" outlineLevel="0" collapsed="false">
      <c r="A1615" s="1" t="s">
        <v>48</v>
      </c>
      <c r="B1615" s="1" t="s">
        <v>109</v>
      </c>
      <c r="C1615" s="1" t="n">
        <v>3112</v>
      </c>
      <c r="D1615" s="1" t="n">
        <v>171</v>
      </c>
      <c r="E1615" s="1" t="n">
        <v>298</v>
      </c>
      <c r="F1615" s="1" t="n">
        <v>485</v>
      </c>
      <c r="G1615" s="1" t="n">
        <v>-7.4178525148859</v>
      </c>
      <c r="H1615" s="1" t="n">
        <v>-8.21916852046216</v>
      </c>
      <c r="I1615" s="1" t="n">
        <v>-8.92184093707449</v>
      </c>
      <c r="J1615" s="1" t="n">
        <v>0.573825503355705</v>
      </c>
      <c r="K1615" s="1" t="n">
        <v>0.614432989690722</v>
      </c>
      <c r="L1615" s="1" t="n">
        <v>0.449797574342255</v>
      </c>
    </row>
    <row r="1616" customFormat="false" ht="14.65" hidden="false" customHeight="false" outlineLevel="0" collapsed="false">
      <c r="A1616" s="1" t="s">
        <v>48</v>
      </c>
      <c r="B1616" s="1" t="s">
        <v>106</v>
      </c>
      <c r="C1616" s="1" t="n">
        <v>402</v>
      </c>
      <c r="D1616" s="1" t="n">
        <v>260</v>
      </c>
      <c r="E1616" s="1" t="n">
        <v>300</v>
      </c>
      <c r="F1616" s="1" t="n">
        <v>315</v>
      </c>
      <c r="G1616" s="1" t="n">
        <v>-8.02236781302845</v>
      </c>
      <c r="H1616" s="1" t="n">
        <v>-8.22881869049588</v>
      </c>
      <c r="I1616" s="1" t="n">
        <v>-8.29920801838728</v>
      </c>
      <c r="J1616" s="1" t="n">
        <v>0.866666666666667</v>
      </c>
      <c r="K1616" s="1" t="n">
        <v>0.952380952380952</v>
      </c>
      <c r="L1616" s="1" t="n">
        <v>0.845780063222062</v>
      </c>
    </row>
    <row r="1617" customFormat="false" ht="14.65" hidden="false" customHeight="false" outlineLevel="0" collapsed="false">
      <c r="A1617" s="1" t="s">
        <v>48</v>
      </c>
      <c r="B1617" s="1" t="s">
        <v>108</v>
      </c>
      <c r="C1617" s="1" t="n">
        <v>2007</v>
      </c>
      <c r="D1617" s="1" t="n">
        <v>57</v>
      </c>
      <c r="E1617" s="1" t="n">
        <v>301</v>
      </c>
      <c r="F1617" s="1" t="n">
        <v>345</v>
      </c>
      <c r="G1617" s="1" t="n">
        <v>-5.83289001416474</v>
      </c>
      <c r="H1617" s="1" t="n">
        <v>-8.2336196767597</v>
      </c>
      <c r="I1617" s="1" t="n">
        <v>-8.43045255166553</v>
      </c>
      <c r="J1617" s="1" t="n">
        <v>0.18936877076412</v>
      </c>
      <c r="K1617" s="1" t="n">
        <v>0.872463768115942</v>
      </c>
      <c r="L1617" s="1" t="n">
        <v>0.176881356564673</v>
      </c>
    </row>
    <row r="1618" customFormat="false" ht="14.65" hidden="false" customHeight="false" outlineLevel="0" collapsed="false">
      <c r="A1618" s="1" t="s">
        <v>48</v>
      </c>
      <c r="B1618" s="1" t="s">
        <v>102</v>
      </c>
      <c r="C1618" s="1" t="n">
        <v>3303</v>
      </c>
      <c r="D1618" s="1" t="n">
        <v>60</v>
      </c>
      <c r="E1618" s="1" t="n">
        <v>301</v>
      </c>
      <c r="F1618" s="1" t="n">
        <v>336</v>
      </c>
      <c r="G1618" s="1" t="n">
        <v>-5.90689059560852</v>
      </c>
      <c r="H1618" s="1" t="n">
        <v>-8.2336196767597</v>
      </c>
      <c r="I1618" s="1" t="n">
        <v>-8.39231742277876</v>
      </c>
      <c r="J1618" s="1" t="n">
        <v>0.199335548172757</v>
      </c>
      <c r="K1618" s="1" t="n">
        <v>0.895833333333333</v>
      </c>
      <c r="L1618" s="1" t="n">
        <v>0.188668051355491</v>
      </c>
    </row>
    <row r="1619" customFormat="false" ht="14.65" hidden="false" customHeight="false" outlineLevel="0" collapsed="false">
      <c r="A1619" s="1" t="s">
        <v>48</v>
      </c>
      <c r="B1619" s="1" t="s">
        <v>120</v>
      </c>
      <c r="C1619" s="1" t="n">
        <v>630</v>
      </c>
      <c r="D1619" s="1" t="n">
        <v>135</v>
      </c>
      <c r="E1619" s="1" t="n">
        <v>302</v>
      </c>
      <c r="F1619" s="1" t="n">
        <v>390</v>
      </c>
      <c r="G1619" s="1" t="n">
        <v>-7.07681559705083</v>
      </c>
      <c r="H1619" s="1" t="n">
        <v>-8.23840473932508</v>
      </c>
      <c r="I1619" s="1" t="n">
        <v>-8.60733031374961</v>
      </c>
      <c r="J1619" s="1" t="n">
        <v>0.447019867549669</v>
      </c>
      <c r="K1619" s="1" t="n">
        <v>0.774358974358974</v>
      </c>
      <c r="L1619" s="1" t="n">
        <v>0.393367063262166</v>
      </c>
    </row>
    <row r="1620" customFormat="false" ht="14.65" hidden="false" customHeight="false" outlineLevel="0" collapsed="false">
      <c r="A1620" s="1" t="s">
        <v>48</v>
      </c>
      <c r="B1620" s="1" t="s">
        <v>106</v>
      </c>
      <c r="C1620" s="1" t="n">
        <v>425</v>
      </c>
      <c r="D1620" s="1" t="n">
        <v>265</v>
      </c>
      <c r="E1620" s="1" t="n">
        <v>304</v>
      </c>
      <c r="F1620" s="1" t="n">
        <v>373</v>
      </c>
      <c r="G1620" s="1" t="n">
        <v>-8.04984854945056</v>
      </c>
      <c r="H1620" s="1" t="n">
        <v>-8.24792751344359</v>
      </c>
      <c r="I1620" s="1" t="n">
        <v>-8.54303182025524</v>
      </c>
      <c r="J1620" s="1" t="n">
        <v>0.87171052631579</v>
      </c>
      <c r="K1620" s="1" t="n">
        <v>0.815013404825737</v>
      </c>
      <c r="L1620" s="1" t="n">
        <v>0.786963638312446</v>
      </c>
    </row>
    <row r="1621" customFormat="false" ht="14.65" hidden="false" customHeight="false" outlineLevel="0" collapsed="false">
      <c r="A1621" s="1" t="s">
        <v>48</v>
      </c>
      <c r="B1621" s="1" t="s">
        <v>112</v>
      </c>
      <c r="C1621" s="1" t="n">
        <v>2645</v>
      </c>
      <c r="D1621" s="1" t="n">
        <v>86</v>
      </c>
      <c r="E1621" s="1" t="n">
        <v>304</v>
      </c>
      <c r="F1621" s="1" t="n">
        <v>771</v>
      </c>
      <c r="G1621" s="1" t="n">
        <v>-6.4262647547021</v>
      </c>
      <c r="H1621" s="1" t="n">
        <v>-8.24792751344359</v>
      </c>
      <c r="I1621" s="1" t="n">
        <v>-9.59058704991504</v>
      </c>
      <c r="J1621" s="1" t="n">
        <v>0.282894736842105</v>
      </c>
      <c r="K1621" s="1" t="n">
        <v>0.394293125810636</v>
      </c>
      <c r="L1621" s="1" t="n">
        <v>0.177637425540218</v>
      </c>
    </row>
    <row r="1622" customFormat="false" ht="14.65" hidden="false" customHeight="false" outlineLevel="0" collapsed="false">
      <c r="A1622" s="1" t="s">
        <v>48</v>
      </c>
      <c r="B1622" s="1" t="s">
        <v>103</v>
      </c>
      <c r="C1622" s="1" t="n">
        <v>3555</v>
      </c>
      <c r="D1622" s="1" t="n">
        <v>88</v>
      </c>
      <c r="E1622" s="1" t="n">
        <v>304</v>
      </c>
      <c r="F1622" s="1" t="n">
        <v>409</v>
      </c>
      <c r="G1622" s="1" t="n">
        <v>-6.4594316186373</v>
      </c>
      <c r="H1622" s="1" t="n">
        <v>-8.24792751344359</v>
      </c>
      <c r="I1622" s="1" t="n">
        <v>-8.67595703294175</v>
      </c>
      <c r="J1622" s="1" t="n">
        <v>0.289473684210526</v>
      </c>
      <c r="K1622" s="1" t="n">
        <v>0.743276283618582</v>
      </c>
      <c r="L1622" s="1" t="n">
        <v>0.249565315059013</v>
      </c>
    </row>
    <row r="1623" customFormat="false" ht="14.65" hidden="false" customHeight="false" outlineLevel="0" collapsed="false">
      <c r="A1623" s="1" t="s">
        <v>48</v>
      </c>
      <c r="B1623" s="1" t="s">
        <v>113</v>
      </c>
      <c r="C1623" s="1" t="n">
        <v>1534</v>
      </c>
      <c r="D1623" s="1" t="n">
        <v>215</v>
      </c>
      <c r="E1623" s="1" t="n">
        <v>305</v>
      </c>
      <c r="F1623" s="1" t="n">
        <v>416</v>
      </c>
      <c r="G1623" s="1" t="n">
        <v>-7.74819284958946</v>
      </c>
      <c r="H1623" s="1" t="n">
        <v>-8.25266543245025</v>
      </c>
      <c r="I1623" s="1" t="n">
        <v>-8.70043971814109</v>
      </c>
      <c r="J1623" s="1" t="n">
        <v>0.704918032786885</v>
      </c>
      <c r="K1623" s="1" t="n">
        <v>0.733173076923077</v>
      </c>
      <c r="L1623" s="1" t="n">
        <v>0.603589776178062</v>
      </c>
    </row>
    <row r="1624" customFormat="false" ht="14.65" hidden="false" customHeight="false" outlineLevel="0" collapsed="false">
      <c r="A1624" s="1" t="s">
        <v>48</v>
      </c>
      <c r="B1624" s="1" t="s">
        <v>108</v>
      </c>
      <c r="C1624" s="1" t="n">
        <v>2014</v>
      </c>
      <c r="D1624" s="1" t="n">
        <v>60</v>
      </c>
      <c r="E1624" s="1" t="n">
        <v>305</v>
      </c>
      <c r="F1624" s="1" t="n">
        <v>309</v>
      </c>
      <c r="G1624" s="1" t="n">
        <v>-5.90689059560852</v>
      </c>
      <c r="H1624" s="1" t="n">
        <v>-8.25266543245025</v>
      </c>
      <c r="I1624" s="1" t="n">
        <v>-8.27146302790438</v>
      </c>
      <c r="J1624" s="1" t="n">
        <v>0.19672131147541</v>
      </c>
      <c r="K1624" s="1" t="n">
        <v>0.98705501618123</v>
      </c>
      <c r="L1624" s="1" t="n">
        <v>0.195443886852075</v>
      </c>
    </row>
    <row r="1625" customFormat="false" ht="14.65" hidden="false" customHeight="false" outlineLevel="0" collapsed="false">
      <c r="A1625" s="1" t="s">
        <v>48</v>
      </c>
      <c r="B1625" s="1" t="s">
        <v>107</v>
      </c>
      <c r="C1625" s="1" t="n">
        <v>904</v>
      </c>
      <c r="D1625" s="1" t="n">
        <v>68</v>
      </c>
      <c r="E1625" s="1" t="n">
        <v>306</v>
      </c>
      <c r="F1625" s="1" t="n">
        <v>389</v>
      </c>
      <c r="G1625" s="1" t="n">
        <v>-6.08746284125034</v>
      </c>
      <c r="H1625" s="1" t="n">
        <v>-8.25738784269265</v>
      </c>
      <c r="I1625" s="1" t="n">
        <v>-8.60362634498619</v>
      </c>
      <c r="J1625" s="1" t="n">
        <v>0.222222222222222</v>
      </c>
      <c r="K1625" s="1" t="n">
        <v>0.786632390745501</v>
      </c>
      <c r="L1625" s="1" t="n">
        <v>0.197093997847302</v>
      </c>
    </row>
    <row r="1626" customFormat="false" ht="14.65" hidden="false" customHeight="false" outlineLevel="0" collapsed="false">
      <c r="A1626" s="1" t="s">
        <v>48</v>
      </c>
      <c r="B1626" s="1" t="s">
        <v>96</v>
      </c>
      <c r="C1626" s="1" t="n">
        <v>3230</v>
      </c>
      <c r="D1626" s="1" t="n">
        <v>64</v>
      </c>
      <c r="E1626" s="1" t="n">
        <v>306</v>
      </c>
      <c r="F1626" s="1" t="n">
        <v>432</v>
      </c>
      <c r="G1626" s="1" t="n">
        <v>-6</v>
      </c>
      <c r="H1626" s="1" t="n">
        <v>-8.25738784269265</v>
      </c>
      <c r="I1626" s="1" t="n">
        <v>-8.75488750216347</v>
      </c>
      <c r="J1626" s="1" t="n">
        <v>0.209150326797386</v>
      </c>
      <c r="K1626" s="1" t="n">
        <v>0.708333333333333</v>
      </c>
      <c r="L1626" s="1" t="n">
        <v>0.17602622986252</v>
      </c>
    </row>
    <row r="1627" customFormat="false" ht="14.65" hidden="false" customHeight="false" outlineLevel="0" collapsed="false">
      <c r="A1627" s="1" t="s">
        <v>48</v>
      </c>
      <c r="B1627" s="1" t="s">
        <v>116</v>
      </c>
      <c r="C1627" s="1" t="n">
        <v>3416</v>
      </c>
      <c r="D1627" s="1" t="n">
        <v>74</v>
      </c>
      <c r="E1627" s="1" t="n">
        <v>306</v>
      </c>
      <c r="F1627" s="1" t="n">
        <v>425</v>
      </c>
      <c r="G1627" s="1" t="n">
        <v>-6.20945336562895</v>
      </c>
      <c r="H1627" s="1" t="n">
        <v>-8.25738784269265</v>
      </c>
      <c r="I1627" s="1" t="n">
        <v>-8.73131903102506</v>
      </c>
      <c r="J1627" s="1" t="n">
        <v>0.241830065359477</v>
      </c>
      <c r="K1627" s="1" t="n">
        <v>0.72</v>
      </c>
      <c r="L1627" s="1" t="n">
        <v>0.205199614932567</v>
      </c>
    </row>
    <row r="1628" customFormat="false" ht="14.65" hidden="false" customHeight="false" outlineLevel="0" collapsed="false">
      <c r="A1628" s="1" t="s">
        <v>48</v>
      </c>
      <c r="B1628" s="1" t="s">
        <v>116</v>
      </c>
      <c r="C1628" s="1" t="n">
        <v>3428</v>
      </c>
      <c r="D1628" s="1" t="n">
        <v>117</v>
      </c>
      <c r="E1628" s="1" t="n">
        <v>306</v>
      </c>
      <c r="F1628" s="1" t="n">
        <v>342</v>
      </c>
      <c r="G1628" s="1" t="n">
        <v>-6.87036471958341</v>
      </c>
      <c r="H1628" s="1" t="n">
        <v>-8.25738784269265</v>
      </c>
      <c r="I1628" s="1" t="n">
        <v>-8.4178525148859</v>
      </c>
      <c r="J1628" s="1" t="n">
        <v>0.382352941176471</v>
      </c>
      <c r="K1628" s="1" t="n">
        <v>0.894736842105263</v>
      </c>
      <c r="L1628" s="1" t="n">
        <v>0.361669674648527</v>
      </c>
    </row>
    <row r="1629" customFormat="false" ht="14.65" hidden="false" customHeight="false" outlineLevel="0" collapsed="false">
      <c r="A1629" s="1" t="s">
        <v>48</v>
      </c>
      <c r="B1629" s="1" t="s">
        <v>110</v>
      </c>
      <c r="C1629" s="1" t="n">
        <v>545</v>
      </c>
      <c r="D1629" s="1" t="n">
        <v>52</v>
      </c>
      <c r="E1629" s="1" t="n">
        <v>307</v>
      </c>
      <c r="F1629" s="1" t="n">
        <v>629</v>
      </c>
      <c r="G1629" s="1" t="n">
        <v>-5.70043971814109</v>
      </c>
      <c r="H1629" s="1" t="n">
        <v>-8.26209484537018</v>
      </c>
      <c r="I1629" s="1" t="n">
        <v>-9.29691620687929</v>
      </c>
      <c r="J1629" s="1" t="n">
        <v>0.169381107491857</v>
      </c>
      <c r="K1629" s="1" t="n">
        <v>0.488076311605723</v>
      </c>
      <c r="L1629" s="1" t="n">
        <v>0.118333806030083</v>
      </c>
    </row>
    <row r="1630" customFormat="false" ht="14.65" hidden="false" customHeight="false" outlineLevel="0" collapsed="false">
      <c r="A1630" s="1" t="s">
        <v>48</v>
      </c>
      <c r="B1630" s="1" t="s">
        <v>99</v>
      </c>
      <c r="C1630" s="1" t="n">
        <v>151</v>
      </c>
      <c r="D1630" s="1" t="n">
        <v>242</v>
      </c>
      <c r="E1630" s="1" t="n">
        <v>308</v>
      </c>
      <c r="F1630" s="1" t="n">
        <v>365</v>
      </c>
      <c r="G1630" s="1" t="n">
        <v>-7.9188632372746</v>
      </c>
      <c r="H1630" s="1" t="n">
        <v>-8.2667865406949</v>
      </c>
      <c r="I1630" s="1" t="n">
        <v>-8.51175265376738</v>
      </c>
      <c r="J1630" s="1" t="n">
        <v>0.785714285714286</v>
      </c>
      <c r="K1630" s="1" t="n">
        <v>0.843835616438356</v>
      </c>
      <c r="L1630" s="1" t="n">
        <v>0.721761272608863</v>
      </c>
    </row>
    <row r="1631" customFormat="false" ht="14.65" hidden="false" customHeight="false" outlineLevel="0" collapsed="false">
      <c r="A1631" s="1" t="s">
        <v>48</v>
      </c>
      <c r="B1631" s="1" t="s">
        <v>106</v>
      </c>
      <c r="C1631" s="1" t="n">
        <v>414</v>
      </c>
      <c r="D1631" s="1" t="n">
        <v>68</v>
      </c>
      <c r="E1631" s="1" t="n">
        <v>308</v>
      </c>
      <c r="F1631" s="1" t="n">
        <v>359</v>
      </c>
      <c r="G1631" s="1" t="n">
        <v>-6.08746284125034</v>
      </c>
      <c r="H1631" s="1" t="n">
        <v>-8.2667865406949</v>
      </c>
      <c r="I1631" s="1" t="n">
        <v>-8.48784003382305</v>
      </c>
      <c r="J1631" s="1" t="n">
        <v>0.220779220779221</v>
      </c>
      <c r="K1631" s="1" t="n">
        <v>0.857938718662953</v>
      </c>
      <c r="L1631" s="1" t="n">
        <v>0.204496712268571</v>
      </c>
    </row>
    <row r="1632" customFormat="false" ht="14.65" hidden="false" customHeight="false" outlineLevel="0" collapsed="false">
      <c r="A1632" s="1" t="s">
        <v>48</v>
      </c>
      <c r="B1632" s="1" t="s">
        <v>104</v>
      </c>
      <c r="C1632" s="1" t="n">
        <v>1032</v>
      </c>
      <c r="D1632" s="1" t="n">
        <v>63</v>
      </c>
      <c r="E1632" s="1" t="n">
        <v>308</v>
      </c>
      <c r="F1632" s="1" t="n">
        <v>462</v>
      </c>
      <c r="G1632" s="1" t="n">
        <v>-5.97727992349992</v>
      </c>
      <c r="H1632" s="1" t="n">
        <v>-8.2667865406949</v>
      </c>
      <c r="I1632" s="1" t="n">
        <v>-8.85174904141606</v>
      </c>
      <c r="J1632" s="1" t="n">
        <v>0.204545454545455</v>
      </c>
      <c r="K1632" s="1" t="n">
        <v>0.666666666666667</v>
      </c>
      <c r="L1632" s="1" t="n">
        <v>0.167010664280671</v>
      </c>
    </row>
    <row r="1633" customFormat="false" ht="14.65" hidden="false" customHeight="false" outlineLevel="0" collapsed="false">
      <c r="A1633" s="1" t="s">
        <v>48</v>
      </c>
      <c r="B1633" s="1" t="s">
        <v>91</v>
      </c>
      <c r="C1633" s="1" t="n">
        <v>1344</v>
      </c>
      <c r="D1633" s="1" t="n">
        <v>71</v>
      </c>
      <c r="E1633" s="1" t="n">
        <v>308</v>
      </c>
      <c r="F1633" s="1" t="n">
        <v>595</v>
      </c>
      <c r="G1633" s="1" t="n">
        <v>-6.14974711950468</v>
      </c>
      <c r="H1633" s="1" t="n">
        <v>-8.2667865406949</v>
      </c>
      <c r="I1633" s="1" t="n">
        <v>-9.21674585819531</v>
      </c>
      <c r="J1633" s="1" t="n">
        <v>0.230519480519481</v>
      </c>
      <c r="K1633" s="1" t="n">
        <v>0.51764705882353</v>
      </c>
      <c r="L1633" s="1" t="n">
        <v>0.16585344911396</v>
      </c>
    </row>
    <row r="1634" customFormat="false" ht="14.65" hidden="false" customHeight="false" outlineLevel="0" collapsed="false">
      <c r="A1634" s="1" t="s">
        <v>48</v>
      </c>
      <c r="B1634" s="1" t="s">
        <v>93</v>
      </c>
      <c r="C1634" s="1" t="n">
        <v>2714</v>
      </c>
      <c r="D1634" s="1" t="n">
        <v>222</v>
      </c>
      <c r="E1634" s="1" t="n">
        <v>308</v>
      </c>
      <c r="F1634" s="1" t="n">
        <v>357</v>
      </c>
      <c r="G1634" s="1" t="n">
        <v>-7.79441586635011</v>
      </c>
      <c r="H1634" s="1" t="n">
        <v>-8.2667865406949</v>
      </c>
      <c r="I1634" s="1" t="n">
        <v>-8.4797802640291</v>
      </c>
      <c r="J1634" s="1" t="n">
        <v>0.720779220779221</v>
      </c>
      <c r="K1634" s="1" t="n">
        <v>0.862745098039216</v>
      </c>
      <c r="L1634" s="1" t="n">
        <v>0.669489096174331</v>
      </c>
    </row>
    <row r="1635" customFormat="false" ht="14.65" hidden="false" customHeight="false" outlineLevel="0" collapsed="false">
      <c r="A1635" s="1" t="s">
        <v>48</v>
      </c>
      <c r="B1635" s="1" t="s">
        <v>87</v>
      </c>
      <c r="C1635" s="1" t="n">
        <v>3043</v>
      </c>
      <c r="D1635" s="1" t="n">
        <v>156</v>
      </c>
      <c r="E1635" s="1" t="n">
        <v>308</v>
      </c>
      <c r="F1635" s="1" t="n">
        <v>804</v>
      </c>
      <c r="G1635" s="1" t="n">
        <v>-7.28540221886225</v>
      </c>
      <c r="H1635" s="1" t="n">
        <v>-8.2667865406949</v>
      </c>
      <c r="I1635" s="1" t="n">
        <v>-9.65105169117893</v>
      </c>
      <c r="J1635" s="1" t="n">
        <v>0.506493506493506</v>
      </c>
      <c r="K1635" s="1" t="n">
        <v>0.383084577114428</v>
      </c>
      <c r="L1635" s="1" t="n">
        <v>0.313488212647444</v>
      </c>
    </row>
    <row r="1636" customFormat="false" ht="14.65" hidden="false" customHeight="false" outlineLevel="0" collapsed="false">
      <c r="A1636" s="1" t="s">
        <v>48</v>
      </c>
      <c r="B1636" s="1" t="s">
        <v>108</v>
      </c>
      <c r="C1636" s="1" t="n">
        <v>2018</v>
      </c>
      <c r="D1636" s="1" t="n">
        <v>67</v>
      </c>
      <c r="E1636" s="1" t="n">
        <v>309</v>
      </c>
      <c r="F1636" s="1" t="n">
        <v>465</v>
      </c>
      <c r="G1636" s="1" t="n">
        <v>-6.06608919045777</v>
      </c>
      <c r="H1636" s="1" t="n">
        <v>-8.27146302790438</v>
      </c>
      <c r="I1636" s="1" t="n">
        <v>-8.86108690599539</v>
      </c>
      <c r="J1636" s="1" t="n">
        <v>0.216828478964401</v>
      </c>
      <c r="K1636" s="1" t="n">
        <v>0.664516129032258</v>
      </c>
      <c r="L1636" s="1" t="n">
        <v>0.176753933147307</v>
      </c>
    </row>
    <row r="1637" customFormat="false" ht="14.65" hidden="false" customHeight="false" outlineLevel="0" collapsed="false">
      <c r="A1637" s="1" t="s">
        <v>48</v>
      </c>
      <c r="B1637" s="1" t="s">
        <v>101</v>
      </c>
      <c r="C1637" s="1" t="n">
        <v>2332</v>
      </c>
      <c r="D1637" s="1" t="n">
        <v>126</v>
      </c>
      <c r="E1637" s="1" t="n">
        <v>310</v>
      </c>
      <c r="F1637" s="1" t="n">
        <v>417</v>
      </c>
      <c r="G1637" s="1" t="n">
        <v>-6.97727992349992</v>
      </c>
      <c r="H1637" s="1" t="n">
        <v>-8.27612440527424</v>
      </c>
      <c r="I1637" s="1" t="n">
        <v>-8.70390357344467</v>
      </c>
      <c r="J1637" s="1" t="n">
        <v>0.406451612903226</v>
      </c>
      <c r="K1637" s="1" t="n">
        <v>0.743405275779376</v>
      </c>
      <c r="L1637" s="1" t="n">
        <v>0.35044645463734</v>
      </c>
    </row>
    <row r="1638" customFormat="false" ht="14.65" hidden="false" customHeight="false" outlineLevel="0" collapsed="false">
      <c r="A1638" s="1" t="s">
        <v>48</v>
      </c>
      <c r="B1638" s="1" t="s">
        <v>112</v>
      </c>
      <c r="C1638" s="1" t="n">
        <v>2644</v>
      </c>
      <c r="D1638" s="1" t="n">
        <v>94</v>
      </c>
      <c r="E1638" s="1" t="n">
        <v>310</v>
      </c>
      <c r="F1638" s="1" t="n">
        <v>552</v>
      </c>
      <c r="G1638" s="1" t="n">
        <v>-6.55458885167764</v>
      </c>
      <c r="H1638" s="1" t="n">
        <v>-8.27612440527424</v>
      </c>
      <c r="I1638" s="1" t="n">
        <v>-9.10852445677817</v>
      </c>
      <c r="J1638" s="1" t="n">
        <v>0.303225806451613</v>
      </c>
      <c r="K1638" s="1" t="n">
        <v>0.561594202898551</v>
      </c>
      <c r="L1638" s="1" t="n">
        <v>0.22723617369353</v>
      </c>
    </row>
    <row r="1639" customFormat="false" ht="14.65" hidden="false" customHeight="false" outlineLevel="0" collapsed="false">
      <c r="A1639" s="1" t="s">
        <v>48</v>
      </c>
      <c r="B1639" s="1" t="s">
        <v>112</v>
      </c>
      <c r="C1639" s="1" t="n">
        <v>2650</v>
      </c>
      <c r="D1639" s="1" t="n">
        <v>205</v>
      </c>
      <c r="E1639" s="1" t="n">
        <v>310</v>
      </c>
      <c r="F1639" s="1" t="n">
        <v>548</v>
      </c>
      <c r="G1639" s="1" t="n">
        <v>-7.67948009950545</v>
      </c>
      <c r="H1639" s="1" t="n">
        <v>-8.27612440527424</v>
      </c>
      <c r="I1639" s="1" t="n">
        <v>-9.09803208296053</v>
      </c>
      <c r="J1639" s="1" t="n">
        <v>0.661290322580645</v>
      </c>
      <c r="K1639" s="1" t="n">
        <v>0.565693430656934</v>
      </c>
      <c r="L1639" s="1" t="n">
        <v>0.497373605939333</v>
      </c>
    </row>
    <row r="1640" customFormat="false" ht="14.65" hidden="false" customHeight="false" outlineLevel="0" collapsed="false">
      <c r="A1640" s="1" t="s">
        <v>48</v>
      </c>
      <c r="B1640" s="1" t="s">
        <v>99</v>
      </c>
      <c r="C1640" s="1" t="n">
        <v>140</v>
      </c>
      <c r="D1640" s="1" t="n">
        <v>188</v>
      </c>
      <c r="E1640" s="1" t="n">
        <v>312</v>
      </c>
      <c r="F1640" s="1" t="n">
        <v>546</v>
      </c>
      <c r="G1640" s="1" t="n">
        <v>-7.55458885167764</v>
      </c>
      <c r="H1640" s="1" t="n">
        <v>-8.28540221886225</v>
      </c>
      <c r="I1640" s="1" t="n">
        <v>-9.09275714091985</v>
      </c>
      <c r="J1640" s="1" t="n">
        <v>0.602564102564103</v>
      </c>
      <c r="K1640" s="1" t="n">
        <v>0.571428571428571</v>
      </c>
      <c r="L1640" s="1" t="n">
        <v>0.455495646959838</v>
      </c>
    </row>
    <row r="1641" customFormat="false" ht="14.65" hidden="false" customHeight="false" outlineLevel="0" collapsed="false">
      <c r="A1641" s="1" t="s">
        <v>48</v>
      </c>
      <c r="B1641" s="1" t="s">
        <v>99</v>
      </c>
      <c r="C1641" s="1" t="n">
        <v>150</v>
      </c>
      <c r="D1641" s="1" t="n">
        <v>79</v>
      </c>
      <c r="E1641" s="1" t="n">
        <v>312</v>
      </c>
      <c r="F1641" s="1" t="n">
        <v>376</v>
      </c>
      <c r="G1641" s="1" t="n">
        <v>-6.3037807481771</v>
      </c>
      <c r="H1641" s="1" t="n">
        <v>-8.28540221886225</v>
      </c>
      <c r="I1641" s="1" t="n">
        <v>-8.55458885167764</v>
      </c>
      <c r="J1641" s="1" t="n">
        <v>0.253205128205128</v>
      </c>
      <c r="K1641" s="1" t="n">
        <v>0.829787234042553</v>
      </c>
      <c r="L1641" s="1" t="n">
        <v>0.230651281459357</v>
      </c>
    </row>
    <row r="1642" customFormat="false" ht="14.65" hidden="false" customHeight="false" outlineLevel="0" collapsed="false">
      <c r="A1642" s="1" t="s">
        <v>48</v>
      </c>
      <c r="B1642" s="1" t="s">
        <v>105</v>
      </c>
      <c r="C1642" s="1" t="n">
        <v>2453</v>
      </c>
      <c r="D1642" s="1" t="n">
        <v>54</v>
      </c>
      <c r="E1642" s="1" t="n">
        <v>312</v>
      </c>
      <c r="F1642" s="1" t="n">
        <v>464</v>
      </c>
      <c r="G1642" s="1" t="n">
        <v>-5.75488750216347</v>
      </c>
      <c r="H1642" s="1" t="n">
        <v>-8.28540221886225</v>
      </c>
      <c r="I1642" s="1" t="n">
        <v>-8.85798099512757</v>
      </c>
      <c r="J1642" s="1" t="n">
        <v>0.173076923076923</v>
      </c>
      <c r="K1642" s="1" t="n">
        <v>0.672413793103448</v>
      </c>
      <c r="L1642" s="1" t="n">
        <v>0.141924532566773</v>
      </c>
    </row>
    <row r="1643" customFormat="false" ht="14.65" hidden="false" customHeight="false" outlineLevel="0" collapsed="false">
      <c r="A1643" s="1" t="s">
        <v>48</v>
      </c>
      <c r="B1643" s="1" t="s">
        <v>100</v>
      </c>
      <c r="C1643" s="1" t="n">
        <v>303</v>
      </c>
      <c r="D1643" s="1" t="n">
        <v>188</v>
      </c>
      <c r="E1643" s="1" t="n">
        <v>314</v>
      </c>
      <c r="F1643" s="1" t="n">
        <v>520</v>
      </c>
      <c r="G1643" s="1" t="n">
        <v>-7.55458885167764</v>
      </c>
      <c r="H1643" s="1" t="n">
        <v>-8.29462074889163</v>
      </c>
      <c r="I1643" s="1" t="n">
        <v>-9.02236781302845</v>
      </c>
      <c r="J1643" s="1" t="n">
        <v>0.598726114649682</v>
      </c>
      <c r="K1643" s="1" t="n">
        <v>0.603846153846154</v>
      </c>
      <c r="L1643" s="1" t="n">
        <v>0.465255326002128</v>
      </c>
    </row>
    <row r="1644" customFormat="false" ht="14.65" hidden="false" customHeight="false" outlineLevel="0" collapsed="false">
      <c r="A1644" s="1" t="s">
        <v>48</v>
      </c>
      <c r="B1644" s="1" t="s">
        <v>89</v>
      </c>
      <c r="C1644" s="1" t="n">
        <v>1232</v>
      </c>
      <c r="D1644" s="1" t="n">
        <v>38</v>
      </c>
      <c r="E1644" s="1" t="n">
        <v>314</v>
      </c>
      <c r="F1644" s="1" t="n">
        <v>405</v>
      </c>
      <c r="G1644" s="1" t="n">
        <v>-5.24792751344359</v>
      </c>
      <c r="H1644" s="1" t="n">
        <v>-8.29462074889163</v>
      </c>
      <c r="I1644" s="1" t="n">
        <v>-8.66177809777199</v>
      </c>
      <c r="J1644" s="1" t="n">
        <v>0.121019108280255</v>
      </c>
      <c r="K1644" s="1" t="n">
        <v>0.775308641975309</v>
      </c>
      <c r="L1644" s="1" t="n">
        <v>0.106559275970848</v>
      </c>
    </row>
    <row r="1645" customFormat="false" ht="14.65" hidden="false" customHeight="false" outlineLevel="0" collapsed="false">
      <c r="A1645" s="1" t="s">
        <v>48</v>
      </c>
      <c r="B1645" s="1" t="s">
        <v>90</v>
      </c>
      <c r="C1645" s="1" t="n">
        <v>3644</v>
      </c>
      <c r="D1645" s="1" t="n">
        <v>81</v>
      </c>
      <c r="E1645" s="1" t="n">
        <v>314</v>
      </c>
      <c r="F1645" s="1" t="n">
        <v>633</v>
      </c>
      <c r="G1645" s="1" t="n">
        <v>-6.33985000288463</v>
      </c>
      <c r="H1645" s="1" t="n">
        <v>-8.29462074889163</v>
      </c>
      <c r="I1645" s="1" t="n">
        <v>-9.30606168942834</v>
      </c>
      <c r="J1645" s="1" t="n">
        <v>0.25796178343949</v>
      </c>
      <c r="K1645" s="1" t="n">
        <v>0.496050552922591</v>
      </c>
      <c r="L1645" s="1" t="n">
        <v>0.181684693187683</v>
      </c>
    </row>
    <row r="1646" customFormat="false" ht="14.65" hidden="false" customHeight="false" outlineLevel="0" collapsed="false">
      <c r="A1646" s="1" t="s">
        <v>48</v>
      </c>
      <c r="B1646" s="1" t="s">
        <v>101</v>
      </c>
      <c r="C1646" s="1" t="n">
        <v>2327</v>
      </c>
      <c r="D1646" s="1" t="n">
        <v>115</v>
      </c>
      <c r="E1646" s="1" t="n">
        <v>315</v>
      </c>
      <c r="F1646" s="1" t="n">
        <v>369</v>
      </c>
      <c r="G1646" s="1" t="n">
        <v>-6.84549005094438</v>
      </c>
      <c r="H1646" s="1" t="n">
        <v>-8.29920801838728</v>
      </c>
      <c r="I1646" s="1" t="n">
        <v>-8.5274770060604</v>
      </c>
      <c r="J1646" s="1" t="n">
        <v>0.365079365079365</v>
      </c>
      <c r="K1646" s="1" t="n">
        <v>0.853658536585366</v>
      </c>
      <c r="L1646" s="1" t="n">
        <v>0.337310127194846</v>
      </c>
    </row>
    <row r="1647" customFormat="false" ht="14.65" hidden="false" customHeight="false" outlineLevel="0" collapsed="false">
      <c r="A1647" s="1" t="s">
        <v>48</v>
      </c>
      <c r="B1647" s="1" t="s">
        <v>105</v>
      </c>
      <c r="C1647" s="1" t="n">
        <v>2436</v>
      </c>
      <c r="D1647" s="1" t="n">
        <v>50</v>
      </c>
      <c r="E1647" s="1" t="n">
        <v>315</v>
      </c>
      <c r="F1647" s="1" t="n">
        <v>410</v>
      </c>
      <c r="G1647" s="1" t="n">
        <v>-5.64385618977472</v>
      </c>
      <c r="H1647" s="1" t="n">
        <v>-8.29920801838728</v>
      </c>
      <c r="I1647" s="1" t="n">
        <v>-8.67948009950545</v>
      </c>
      <c r="J1647" s="1" t="n">
        <v>0.158730158730159</v>
      </c>
      <c r="K1647" s="1" t="n">
        <v>0.768292682926829</v>
      </c>
      <c r="L1647" s="1" t="n">
        <v>0.13913064518828</v>
      </c>
    </row>
    <row r="1648" customFormat="false" ht="14.65" hidden="false" customHeight="false" outlineLevel="0" collapsed="false">
      <c r="A1648" s="1" t="s">
        <v>48</v>
      </c>
      <c r="B1648" s="1" t="s">
        <v>104</v>
      </c>
      <c r="C1648" s="1" t="n">
        <v>1025</v>
      </c>
      <c r="D1648" s="1" t="n">
        <v>45</v>
      </c>
      <c r="E1648" s="1" t="n">
        <v>317</v>
      </c>
      <c r="F1648" s="1" t="n">
        <v>394</v>
      </c>
      <c r="G1648" s="1" t="n">
        <v>-5.49185309632968</v>
      </c>
      <c r="H1648" s="1" t="n">
        <v>-8.30833903013941</v>
      </c>
      <c r="I1648" s="1" t="n">
        <v>-8.62205181945638</v>
      </c>
      <c r="J1648" s="1" t="n">
        <v>0.141955835962145</v>
      </c>
      <c r="K1648" s="1" t="n">
        <v>0.804568527918782</v>
      </c>
      <c r="L1648" s="1" t="n">
        <v>0.127331182338328</v>
      </c>
    </row>
    <row r="1649" customFormat="false" ht="14.65" hidden="false" customHeight="false" outlineLevel="0" collapsed="false">
      <c r="A1649" s="1" t="s">
        <v>48</v>
      </c>
      <c r="B1649" s="1" t="s">
        <v>117</v>
      </c>
      <c r="C1649" s="1" t="n">
        <v>705</v>
      </c>
      <c r="D1649" s="1" t="n">
        <v>56</v>
      </c>
      <c r="E1649" s="1" t="n">
        <v>318</v>
      </c>
      <c r="F1649" s="1" t="n">
        <v>338</v>
      </c>
      <c r="G1649" s="1" t="n">
        <v>-5.80735492205761</v>
      </c>
      <c r="H1649" s="1" t="n">
        <v>-8.31288295528436</v>
      </c>
      <c r="I1649" s="1" t="n">
        <v>-8.40087943628219</v>
      </c>
      <c r="J1649" s="1" t="n">
        <v>0.176100628930818</v>
      </c>
      <c r="K1649" s="1" t="n">
        <v>0.940828402366864</v>
      </c>
      <c r="L1649" s="1" t="n">
        <v>0.170811110770062</v>
      </c>
    </row>
    <row r="1650" customFormat="false" ht="14.65" hidden="false" customHeight="false" outlineLevel="0" collapsed="false">
      <c r="A1650" s="1" t="s">
        <v>48</v>
      </c>
      <c r="B1650" s="1" t="s">
        <v>117</v>
      </c>
      <c r="C1650" s="1" t="n">
        <v>715</v>
      </c>
      <c r="D1650" s="1" t="n">
        <v>52</v>
      </c>
      <c r="E1650" s="1" t="n">
        <v>318</v>
      </c>
      <c r="F1650" s="1" t="n">
        <v>413</v>
      </c>
      <c r="G1650" s="1" t="n">
        <v>-5.70043971814109</v>
      </c>
      <c r="H1650" s="1" t="n">
        <v>-8.31288295528436</v>
      </c>
      <c r="I1650" s="1" t="n">
        <v>-8.68999797141945</v>
      </c>
      <c r="J1650" s="1" t="n">
        <v>0.163522012578616</v>
      </c>
      <c r="K1650" s="1" t="n">
        <v>0.76997578692494</v>
      </c>
      <c r="L1650" s="1" t="n">
        <v>0.143487727614595</v>
      </c>
    </row>
    <row r="1651" customFormat="false" ht="14.65" hidden="false" customHeight="false" outlineLevel="0" collapsed="false">
      <c r="A1651" s="1" t="s">
        <v>48</v>
      </c>
      <c r="B1651" s="1" t="s">
        <v>119</v>
      </c>
      <c r="C1651" s="1" t="n">
        <v>1641</v>
      </c>
      <c r="D1651" s="1" t="n">
        <v>115</v>
      </c>
      <c r="E1651" s="1" t="n">
        <v>318</v>
      </c>
      <c r="F1651" s="1" t="n">
        <v>562</v>
      </c>
      <c r="G1651" s="1" t="n">
        <v>-6.84549005094438</v>
      </c>
      <c r="H1651" s="1" t="n">
        <v>-8.31288295528436</v>
      </c>
      <c r="I1651" s="1" t="n">
        <v>-9.13442632022093</v>
      </c>
      <c r="J1651" s="1" t="n">
        <v>0.361635220125786</v>
      </c>
      <c r="K1651" s="1" t="n">
        <v>0.565836298932384</v>
      </c>
      <c r="L1651" s="1" t="n">
        <v>0.272029574729511</v>
      </c>
    </row>
    <row r="1652" customFormat="false" ht="14.65" hidden="false" customHeight="false" outlineLevel="0" collapsed="false">
      <c r="A1652" s="1" t="s">
        <v>48</v>
      </c>
      <c r="B1652" s="1" t="s">
        <v>108</v>
      </c>
      <c r="C1652" s="1" t="n">
        <v>2033</v>
      </c>
      <c r="D1652" s="1" t="n">
        <v>67</v>
      </c>
      <c r="E1652" s="1" t="n">
        <v>318</v>
      </c>
      <c r="F1652" s="1" t="n">
        <v>412</v>
      </c>
      <c r="G1652" s="1" t="n">
        <v>-6.06608919045777</v>
      </c>
      <c r="H1652" s="1" t="n">
        <v>-8.31288295528436</v>
      </c>
      <c r="I1652" s="1" t="n">
        <v>-8.68650052718322</v>
      </c>
      <c r="J1652" s="1" t="n">
        <v>0.210691823899371</v>
      </c>
      <c r="K1652" s="1" t="n">
        <v>0.771844660194175</v>
      </c>
      <c r="L1652" s="1" t="n">
        <v>0.18510264930506</v>
      </c>
    </row>
    <row r="1653" customFormat="false" ht="14.65" hidden="false" customHeight="false" outlineLevel="0" collapsed="false">
      <c r="A1653" s="1" t="s">
        <v>48</v>
      </c>
      <c r="B1653" s="1" t="s">
        <v>111</v>
      </c>
      <c r="C1653" s="1" t="n">
        <v>2116</v>
      </c>
      <c r="D1653" s="1" t="n">
        <v>95</v>
      </c>
      <c r="E1653" s="1" t="n">
        <v>318</v>
      </c>
      <c r="F1653" s="1" t="n">
        <v>386</v>
      </c>
      <c r="G1653" s="1" t="n">
        <v>-6.56985560833095</v>
      </c>
      <c r="H1653" s="1" t="n">
        <v>-8.31288295528436</v>
      </c>
      <c r="I1653" s="1" t="n">
        <v>-8.59245703726808</v>
      </c>
      <c r="J1653" s="1" t="n">
        <v>0.29874213836478</v>
      </c>
      <c r="K1653" s="1" t="n">
        <v>0.823834196891192</v>
      </c>
      <c r="L1653" s="1" t="n">
        <v>0.271154235714171</v>
      </c>
    </row>
    <row r="1654" customFormat="false" ht="14.65" hidden="false" customHeight="false" outlineLevel="0" collapsed="false">
      <c r="A1654" s="1" t="s">
        <v>48</v>
      </c>
      <c r="B1654" s="1" t="s">
        <v>93</v>
      </c>
      <c r="C1654" s="1" t="n">
        <v>2706</v>
      </c>
      <c r="D1654" s="1" t="n">
        <v>75</v>
      </c>
      <c r="E1654" s="1" t="n">
        <v>318</v>
      </c>
      <c r="F1654" s="1" t="n">
        <v>385</v>
      </c>
      <c r="G1654" s="1" t="n">
        <v>-6.22881869049588</v>
      </c>
      <c r="H1654" s="1" t="n">
        <v>-8.31288295528436</v>
      </c>
      <c r="I1654" s="1" t="n">
        <v>-8.58871463558227</v>
      </c>
      <c r="J1654" s="1" t="n">
        <v>0.235849056603774</v>
      </c>
      <c r="K1654" s="1" t="n">
        <v>0.825974025974026</v>
      </c>
      <c r="L1654" s="1" t="n">
        <v>0.214346965027078</v>
      </c>
    </row>
    <row r="1655" customFormat="false" ht="14.65" hidden="false" customHeight="false" outlineLevel="0" collapsed="false">
      <c r="A1655" s="1" t="s">
        <v>48</v>
      </c>
      <c r="B1655" s="1" t="s">
        <v>116</v>
      </c>
      <c r="C1655" s="1" t="n">
        <v>3432</v>
      </c>
      <c r="D1655" s="1" t="n">
        <v>84</v>
      </c>
      <c r="E1655" s="1" t="n">
        <v>318</v>
      </c>
      <c r="F1655" s="1" t="n">
        <v>381</v>
      </c>
      <c r="G1655" s="1" t="n">
        <v>-6.39231742277876</v>
      </c>
      <c r="H1655" s="1" t="n">
        <v>-8.31288295528436</v>
      </c>
      <c r="I1655" s="1" t="n">
        <v>-8.57364718749332</v>
      </c>
      <c r="J1655" s="1" t="n">
        <v>0.264150943396226</v>
      </c>
      <c r="K1655" s="1" t="n">
        <v>0.834645669291339</v>
      </c>
      <c r="L1655" s="1" t="n">
        <v>0.241325513090637</v>
      </c>
    </row>
    <row r="1656" customFormat="false" ht="14.65" hidden="false" customHeight="false" outlineLevel="0" collapsed="false">
      <c r="A1656" s="1" t="s">
        <v>48</v>
      </c>
      <c r="B1656" s="1" t="s">
        <v>90</v>
      </c>
      <c r="C1656" s="1" t="n">
        <v>3601</v>
      </c>
      <c r="D1656" s="1" t="n">
        <v>71</v>
      </c>
      <c r="E1656" s="1" t="n">
        <v>318</v>
      </c>
      <c r="F1656" s="1" t="n">
        <v>368</v>
      </c>
      <c r="G1656" s="1" t="n">
        <v>-6.14974711950468</v>
      </c>
      <c r="H1656" s="1" t="n">
        <v>-8.31288295528436</v>
      </c>
      <c r="I1656" s="1" t="n">
        <v>-8.52356195605701</v>
      </c>
      <c r="J1656" s="1" t="n">
        <v>0.223270440251572</v>
      </c>
      <c r="K1656" s="1" t="n">
        <v>0.864130434782609</v>
      </c>
      <c r="L1656" s="1" t="n">
        <v>0.207549111905797</v>
      </c>
    </row>
    <row r="1657" customFormat="false" ht="14.65" hidden="false" customHeight="false" outlineLevel="0" collapsed="false">
      <c r="A1657" s="1" t="s">
        <v>48</v>
      </c>
      <c r="B1657" s="1" t="s">
        <v>91</v>
      </c>
      <c r="C1657" s="1" t="n">
        <v>1342</v>
      </c>
      <c r="D1657" s="1" t="n">
        <v>196</v>
      </c>
      <c r="E1657" s="1" t="n">
        <v>319</v>
      </c>
      <c r="F1657" s="1" t="n">
        <v>577</v>
      </c>
      <c r="G1657" s="1" t="n">
        <v>-7.61470984411521</v>
      </c>
      <c r="H1657" s="1" t="n">
        <v>-8.31741261376487</v>
      </c>
      <c r="I1657" s="1" t="n">
        <v>-9.17242750864548</v>
      </c>
      <c r="J1657" s="1" t="n">
        <v>0.614420062695925</v>
      </c>
      <c r="K1657" s="1" t="n">
        <v>0.552859618717504</v>
      </c>
      <c r="L1657" s="1" t="n">
        <v>0.456849152142718</v>
      </c>
    </row>
    <row r="1658" customFormat="false" ht="14.65" hidden="false" customHeight="false" outlineLevel="0" collapsed="false">
      <c r="A1658" s="1" t="s">
        <v>48</v>
      </c>
      <c r="B1658" s="1" t="s">
        <v>109</v>
      </c>
      <c r="C1658" s="1" t="n">
        <v>3111</v>
      </c>
      <c r="D1658" s="1" t="n">
        <v>225</v>
      </c>
      <c r="E1658" s="1" t="n">
        <v>319</v>
      </c>
      <c r="F1658" s="1" t="n">
        <v>432</v>
      </c>
      <c r="G1658" s="1" t="n">
        <v>-7.81378119121704</v>
      </c>
      <c r="H1658" s="1" t="n">
        <v>-8.31741261376487</v>
      </c>
      <c r="I1658" s="1" t="n">
        <v>-8.75488750216347</v>
      </c>
      <c r="J1658" s="1" t="n">
        <v>0.705329153605016</v>
      </c>
      <c r="K1658" s="1" t="n">
        <v>0.738425925925926</v>
      </c>
      <c r="L1658" s="1" t="n">
        <v>0.606101422345534</v>
      </c>
    </row>
    <row r="1659" customFormat="false" ht="14.65" hidden="false" customHeight="false" outlineLevel="0" collapsed="false">
      <c r="A1659" s="1" t="s">
        <v>48</v>
      </c>
      <c r="B1659" s="1" t="s">
        <v>87</v>
      </c>
      <c r="C1659" s="1" t="n">
        <v>3033</v>
      </c>
      <c r="D1659" s="1" t="n">
        <v>225</v>
      </c>
      <c r="E1659" s="1" t="n">
        <v>320</v>
      </c>
      <c r="F1659" s="1" t="n">
        <v>401</v>
      </c>
      <c r="G1659" s="1" t="n">
        <v>-7.81378119121704</v>
      </c>
      <c r="H1659" s="1" t="n">
        <v>-8.32192809488736</v>
      </c>
      <c r="I1659" s="1" t="n">
        <v>-8.64745842645492</v>
      </c>
      <c r="J1659" s="1" t="n">
        <v>0.703125</v>
      </c>
      <c r="K1659" s="1" t="n">
        <v>0.798004987531172</v>
      </c>
      <c r="L1659" s="1" t="n">
        <v>0.628109471929997</v>
      </c>
    </row>
    <row r="1660" customFormat="false" ht="14.65" hidden="false" customHeight="false" outlineLevel="0" collapsed="false">
      <c r="A1660" s="1" t="s">
        <v>48</v>
      </c>
      <c r="B1660" s="1" t="s">
        <v>110</v>
      </c>
      <c r="C1660" s="1" t="n">
        <v>526</v>
      </c>
      <c r="D1660" s="1" t="n">
        <v>67</v>
      </c>
      <c r="E1660" s="1" t="n">
        <v>322</v>
      </c>
      <c r="F1660" s="1" t="n">
        <v>414</v>
      </c>
      <c r="G1660" s="1" t="n">
        <v>-6.06608919045777</v>
      </c>
      <c r="H1660" s="1" t="n">
        <v>-8.33091687811462</v>
      </c>
      <c r="I1660" s="1" t="n">
        <v>-8.69348695749933</v>
      </c>
      <c r="J1660" s="1" t="n">
        <v>0.208074534161491</v>
      </c>
      <c r="K1660" s="1" t="n">
        <v>0.777777777777778</v>
      </c>
      <c r="L1660" s="1" t="n">
        <v>0.183504490518973</v>
      </c>
    </row>
    <row r="1661" customFormat="false" ht="14.65" hidden="false" customHeight="false" outlineLevel="0" collapsed="false">
      <c r="A1661" s="1" t="s">
        <v>48</v>
      </c>
      <c r="B1661" s="1" t="s">
        <v>104</v>
      </c>
      <c r="C1661" s="1" t="n">
        <v>1054</v>
      </c>
      <c r="D1661" s="1" t="n">
        <v>188</v>
      </c>
      <c r="E1661" s="1" t="n">
        <v>322</v>
      </c>
      <c r="F1661" s="1" t="n">
        <v>746</v>
      </c>
      <c r="G1661" s="1" t="n">
        <v>-7.55458885167764</v>
      </c>
      <c r="H1661" s="1" t="n">
        <v>-8.33091687811462</v>
      </c>
      <c r="I1661" s="1" t="n">
        <v>-9.54303182025524</v>
      </c>
      <c r="J1661" s="1" t="n">
        <v>0.583850931677019</v>
      </c>
      <c r="K1661" s="1" t="n">
        <v>0.431635388739946</v>
      </c>
      <c r="L1661" s="1" t="n">
        <v>0.383584014159356</v>
      </c>
    </row>
    <row r="1662" customFormat="false" ht="14.65" hidden="false" customHeight="false" outlineLevel="0" collapsed="false">
      <c r="A1662" s="1" t="s">
        <v>48</v>
      </c>
      <c r="B1662" s="1" t="s">
        <v>86</v>
      </c>
      <c r="C1662" s="1" t="n">
        <v>1148</v>
      </c>
      <c r="D1662" s="1" t="n">
        <v>211</v>
      </c>
      <c r="E1662" s="1" t="n">
        <v>325</v>
      </c>
      <c r="F1662" s="1" t="n">
        <v>352</v>
      </c>
      <c r="G1662" s="1" t="n">
        <v>-7.72109918870719</v>
      </c>
      <c r="H1662" s="1" t="n">
        <v>-8.34429590791582</v>
      </c>
      <c r="I1662" s="1" t="n">
        <v>-8.4594316186373</v>
      </c>
      <c r="J1662" s="1" t="n">
        <v>0.649230769230769</v>
      </c>
      <c r="K1662" s="1" t="n">
        <v>0.923295454545455</v>
      </c>
      <c r="L1662" s="1" t="n">
        <v>0.623834577768482</v>
      </c>
    </row>
    <row r="1663" customFormat="false" ht="14.65" hidden="false" customHeight="false" outlineLevel="0" collapsed="false">
      <c r="A1663" s="1" t="s">
        <v>48</v>
      </c>
      <c r="B1663" s="1" t="s">
        <v>116</v>
      </c>
      <c r="C1663" s="1" t="n">
        <v>3434</v>
      </c>
      <c r="D1663" s="1" t="n">
        <v>78</v>
      </c>
      <c r="E1663" s="1" t="n">
        <v>325</v>
      </c>
      <c r="F1663" s="1" t="n">
        <v>379</v>
      </c>
      <c r="G1663" s="1" t="n">
        <v>-6.28540221886225</v>
      </c>
      <c r="H1663" s="1" t="n">
        <v>-8.34429590791582</v>
      </c>
      <c r="I1663" s="1" t="n">
        <v>-8.56605403817109</v>
      </c>
      <c r="J1663" s="1" t="n">
        <v>0.24</v>
      </c>
      <c r="K1663" s="1" t="n">
        <v>0.857519788918206</v>
      </c>
      <c r="L1663" s="1" t="n">
        <v>0.222245674517388</v>
      </c>
    </row>
    <row r="1664" customFormat="false" ht="14.65" hidden="false" customHeight="false" outlineLevel="0" collapsed="false">
      <c r="A1664" s="1" t="s">
        <v>48</v>
      </c>
      <c r="B1664" s="1" t="s">
        <v>101</v>
      </c>
      <c r="C1664" s="1" t="n">
        <v>2309</v>
      </c>
      <c r="D1664" s="1" t="n">
        <v>128</v>
      </c>
      <c r="E1664" s="1" t="n">
        <v>327</v>
      </c>
      <c r="F1664" s="1" t="n">
        <v>405</v>
      </c>
      <c r="G1664" s="1" t="n">
        <v>-7</v>
      </c>
      <c r="H1664" s="1" t="n">
        <v>-8.35314682549808</v>
      </c>
      <c r="I1664" s="1" t="n">
        <v>-8.66177809777199</v>
      </c>
      <c r="J1664" s="1" t="n">
        <v>0.391437308868502</v>
      </c>
      <c r="K1664" s="1" t="n">
        <v>0.807407407407408</v>
      </c>
      <c r="L1664" s="1" t="n">
        <v>0.351729327523199</v>
      </c>
    </row>
    <row r="1665" customFormat="false" ht="14.65" hidden="false" customHeight="false" outlineLevel="0" collapsed="false">
      <c r="A1665" s="1" t="s">
        <v>48</v>
      </c>
      <c r="B1665" s="1" t="s">
        <v>119</v>
      </c>
      <c r="C1665" s="1" t="n">
        <v>1626</v>
      </c>
      <c r="D1665" s="1" t="n">
        <v>135</v>
      </c>
      <c r="E1665" s="1" t="n">
        <v>328</v>
      </c>
      <c r="F1665" s="1" t="n">
        <v>575</v>
      </c>
      <c r="G1665" s="1" t="n">
        <v>-7.07681559705083</v>
      </c>
      <c r="H1665" s="1" t="n">
        <v>-8.35755200461808</v>
      </c>
      <c r="I1665" s="1" t="n">
        <v>-9.16741814583174</v>
      </c>
      <c r="J1665" s="1" t="n">
        <v>0.411585365853659</v>
      </c>
      <c r="K1665" s="1" t="n">
        <v>0.570434782608696</v>
      </c>
      <c r="L1665" s="1" t="n">
        <v>0.31085862686449</v>
      </c>
    </row>
    <row r="1666" customFormat="false" ht="14.65" hidden="false" customHeight="false" outlineLevel="0" collapsed="false">
      <c r="A1666" s="1" t="s">
        <v>48</v>
      </c>
      <c r="B1666" s="1" t="s">
        <v>96</v>
      </c>
      <c r="C1666" s="1" t="n">
        <v>3254</v>
      </c>
      <c r="D1666" s="1" t="n">
        <v>292</v>
      </c>
      <c r="E1666" s="1" t="n">
        <v>329</v>
      </c>
      <c r="F1666" s="1" t="n">
        <v>917</v>
      </c>
      <c r="G1666" s="1" t="n">
        <v>-8.18982455888002</v>
      </c>
      <c r="H1666" s="1" t="n">
        <v>-8.36194377373524</v>
      </c>
      <c r="I1666" s="1" t="n">
        <v>-9.84077792359505</v>
      </c>
      <c r="J1666" s="1" t="n">
        <v>0.887537993920973</v>
      </c>
      <c r="K1666" s="1" t="n">
        <v>0.358778625954198</v>
      </c>
      <c r="L1666" s="1" t="n">
        <v>0.531618682294131</v>
      </c>
    </row>
    <row r="1667" customFormat="false" ht="14.65" hidden="false" customHeight="false" outlineLevel="0" collapsed="false">
      <c r="A1667" s="1" t="s">
        <v>48</v>
      </c>
      <c r="B1667" s="1" t="s">
        <v>100</v>
      </c>
      <c r="C1667" s="1" t="n">
        <v>326</v>
      </c>
      <c r="D1667" s="1" t="n">
        <v>164</v>
      </c>
      <c r="E1667" s="1" t="n">
        <v>331</v>
      </c>
      <c r="F1667" s="1" t="n">
        <v>653</v>
      </c>
      <c r="G1667" s="1" t="n">
        <v>-7.35755200461809</v>
      </c>
      <c r="H1667" s="1" t="n">
        <v>-8.37068740680722</v>
      </c>
      <c r="I1667" s="1" t="n">
        <v>-9.35093918154643</v>
      </c>
      <c r="J1667" s="1" t="n">
        <v>0.495468277945619</v>
      </c>
      <c r="K1667" s="1" t="n">
        <v>0.506891271056662</v>
      </c>
      <c r="L1667" s="1" t="n">
        <v>0.352755066848025</v>
      </c>
    </row>
    <row r="1668" customFormat="false" ht="14.65" hidden="false" customHeight="false" outlineLevel="0" collapsed="false">
      <c r="A1668" s="1" t="s">
        <v>48</v>
      </c>
      <c r="B1668" s="1" t="s">
        <v>106</v>
      </c>
      <c r="C1668" s="1" t="n">
        <v>424</v>
      </c>
      <c r="D1668" s="1" t="n">
        <v>101</v>
      </c>
      <c r="E1668" s="1" t="n">
        <v>331</v>
      </c>
      <c r="F1668" s="1" t="n">
        <v>412</v>
      </c>
      <c r="G1668" s="1" t="n">
        <v>-6.6582114827518</v>
      </c>
      <c r="H1668" s="1" t="n">
        <v>-8.37068740680722</v>
      </c>
      <c r="I1668" s="1" t="n">
        <v>-8.68650052718322</v>
      </c>
      <c r="J1668" s="1" t="n">
        <v>0.305135951661631</v>
      </c>
      <c r="K1668" s="1" t="n">
        <v>0.803398058252427</v>
      </c>
      <c r="L1668" s="1" t="n">
        <v>0.273500905723571</v>
      </c>
    </row>
    <row r="1669" customFormat="false" ht="14.65" hidden="false" customHeight="false" outlineLevel="0" collapsed="false">
      <c r="A1669" s="1" t="s">
        <v>48</v>
      </c>
      <c r="B1669" s="1" t="s">
        <v>121</v>
      </c>
      <c r="C1669" s="1" t="n">
        <v>1847</v>
      </c>
      <c r="D1669" s="1" t="n">
        <v>82</v>
      </c>
      <c r="E1669" s="1" t="n">
        <v>332</v>
      </c>
      <c r="F1669" s="1" t="n">
        <v>628</v>
      </c>
      <c r="G1669" s="1" t="n">
        <v>-6.35755200461809</v>
      </c>
      <c r="H1669" s="1" t="n">
        <v>-8.37503943134692</v>
      </c>
      <c r="I1669" s="1" t="n">
        <v>-9.29462074889163</v>
      </c>
      <c r="J1669" s="1" t="n">
        <v>0.246987951807229</v>
      </c>
      <c r="K1669" s="1" t="n">
        <v>0.528662420382166</v>
      </c>
      <c r="L1669" s="1" t="n">
        <v>0.179582903376185</v>
      </c>
    </row>
    <row r="1670" customFormat="false" ht="14.65" hidden="false" customHeight="false" outlineLevel="0" collapsed="false">
      <c r="A1670" s="1" t="s">
        <v>48</v>
      </c>
      <c r="B1670" s="1" t="s">
        <v>108</v>
      </c>
      <c r="C1670" s="1" t="n">
        <v>2036</v>
      </c>
      <c r="D1670" s="1" t="n">
        <v>175</v>
      </c>
      <c r="E1670" s="1" t="n">
        <v>332</v>
      </c>
      <c r="F1670" s="1" t="n">
        <v>612</v>
      </c>
      <c r="G1670" s="1" t="n">
        <v>-7.45121111183233</v>
      </c>
      <c r="H1670" s="1" t="n">
        <v>-8.37503943134692</v>
      </c>
      <c r="I1670" s="1" t="n">
        <v>-9.25738784269265</v>
      </c>
      <c r="J1670" s="1" t="n">
        <v>0.52710843373494</v>
      </c>
      <c r="K1670" s="1" t="n">
        <v>0.542483660130719</v>
      </c>
      <c r="L1670" s="1" t="n">
        <v>0.388233757964064</v>
      </c>
    </row>
    <row r="1671" customFormat="false" ht="14.65" hidden="false" customHeight="false" outlineLevel="0" collapsed="false">
      <c r="A1671" s="1" t="s">
        <v>48</v>
      </c>
      <c r="B1671" s="1" t="s">
        <v>112</v>
      </c>
      <c r="C1671" s="1" t="n">
        <v>2604</v>
      </c>
      <c r="D1671" s="1" t="n">
        <v>48</v>
      </c>
      <c r="E1671" s="1" t="n">
        <v>332</v>
      </c>
      <c r="F1671" s="1" t="n">
        <v>452</v>
      </c>
      <c r="G1671" s="1" t="n">
        <v>-5.58496250072116</v>
      </c>
      <c r="H1671" s="1" t="n">
        <v>-8.37503943134692</v>
      </c>
      <c r="I1671" s="1" t="n">
        <v>-8.82017896241519</v>
      </c>
      <c r="J1671" s="1" t="n">
        <v>0.144578313253012</v>
      </c>
      <c r="K1671" s="1" t="n">
        <v>0.734513274336283</v>
      </c>
      <c r="L1671" s="1" t="n">
        <v>0.123909035969981</v>
      </c>
    </row>
    <row r="1672" customFormat="false" ht="14.65" hidden="false" customHeight="false" outlineLevel="0" collapsed="false">
      <c r="A1672" s="1" t="s">
        <v>48</v>
      </c>
      <c r="B1672" s="1" t="s">
        <v>110</v>
      </c>
      <c r="C1672" s="1" t="n">
        <v>512</v>
      </c>
      <c r="D1672" s="1" t="n">
        <v>111</v>
      </c>
      <c r="E1672" s="1" t="n">
        <v>333</v>
      </c>
      <c r="F1672" s="1" t="n">
        <v>438</v>
      </c>
      <c r="G1672" s="1" t="n">
        <v>-6.79441586635011</v>
      </c>
      <c r="H1672" s="1" t="n">
        <v>-8.37937836707126</v>
      </c>
      <c r="I1672" s="1" t="n">
        <v>-8.77478705960117</v>
      </c>
      <c r="J1672" s="1" t="n">
        <v>0.333333333333333</v>
      </c>
      <c r="K1672" s="1" t="n">
        <v>0.76027397260274</v>
      </c>
      <c r="L1672" s="1" t="n">
        <v>0.290645636204552</v>
      </c>
    </row>
    <row r="1673" customFormat="false" ht="14.65" hidden="false" customHeight="false" outlineLevel="0" collapsed="false">
      <c r="A1673" s="1" t="s">
        <v>48</v>
      </c>
      <c r="B1673" s="1" t="s">
        <v>102</v>
      </c>
      <c r="C1673" s="1" t="n">
        <v>3305</v>
      </c>
      <c r="D1673" s="1" t="n">
        <v>38</v>
      </c>
      <c r="E1673" s="1" t="n">
        <v>334</v>
      </c>
      <c r="F1673" s="1" t="n">
        <v>422</v>
      </c>
      <c r="G1673" s="1" t="n">
        <v>-5.24792751344359</v>
      </c>
      <c r="H1673" s="1" t="n">
        <v>-8.38370429247405</v>
      </c>
      <c r="I1673" s="1" t="n">
        <v>-8.72109918870719</v>
      </c>
      <c r="J1673" s="1" t="n">
        <v>0.11377245508982</v>
      </c>
      <c r="K1673" s="1" t="n">
        <v>0.791469194312796</v>
      </c>
      <c r="L1673" s="1" t="n">
        <v>0.101217157723218</v>
      </c>
    </row>
    <row r="1674" customFormat="false" ht="14.65" hidden="false" customHeight="false" outlineLevel="0" collapsed="false">
      <c r="A1674" s="1" t="s">
        <v>48</v>
      </c>
      <c r="B1674" s="1" t="s">
        <v>95</v>
      </c>
      <c r="C1674" s="1" t="n">
        <v>2835</v>
      </c>
      <c r="D1674" s="1" t="n">
        <v>122</v>
      </c>
      <c r="E1674" s="1" t="n">
        <v>335</v>
      </c>
      <c r="F1674" s="1" t="n">
        <v>467</v>
      </c>
      <c r="G1674" s="1" t="n">
        <v>-6.93073733756289</v>
      </c>
      <c r="H1674" s="1" t="n">
        <v>-8.38801728534514</v>
      </c>
      <c r="I1674" s="1" t="n">
        <v>-8.86727873970966</v>
      </c>
      <c r="J1674" s="1" t="n">
        <v>0.364179104477612</v>
      </c>
      <c r="K1674" s="1" t="n">
        <v>0.717344753747323</v>
      </c>
      <c r="L1674" s="1" t="n">
        <v>0.308445889410712</v>
      </c>
    </row>
    <row r="1675" customFormat="false" ht="14.65" hidden="false" customHeight="false" outlineLevel="0" collapsed="false">
      <c r="A1675" s="1" t="s">
        <v>48</v>
      </c>
      <c r="B1675" s="1" t="s">
        <v>112</v>
      </c>
      <c r="C1675" s="1" t="n">
        <v>2635</v>
      </c>
      <c r="D1675" s="1" t="n">
        <v>184</v>
      </c>
      <c r="E1675" s="1" t="n">
        <v>337</v>
      </c>
      <c r="F1675" s="1" t="n">
        <v>703</v>
      </c>
      <c r="G1675" s="1" t="n">
        <v>-7.52356195605701</v>
      </c>
      <c r="H1675" s="1" t="n">
        <v>-8.39660478118186</v>
      </c>
      <c r="I1675" s="1" t="n">
        <v>-9.45738087907254</v>
      </c>
      <c r="J1675" s="1" t="n">
        <v>0.545994065281899</v>
      </c>
      <c r="K1675" s="1" t="n">
        <v>0.479374110953058</v>
      </c>
      <c r="L1675" s="1" t="n">
        <v>0.378029080616998</v>
      </c>
    </row>
    <row r="1676" customFormat="false" ht="14.65" hidden="false" customHeight="false" outlineLevel="0" collapsed="false">
      <c r="A1676" s="1" t="s">
        <v>48</v>
      </c>
      <c r="B1676" s="1" t="s">
        <v>109</v>
      </c>
      <c r="C1676" s="1" t="n">
        <v>3148</v>
      </c>
      <c r="D1676" s="1" t="n">
        <v>67</v>
      </c>
      <c r="E1676" s="1" t="n">
        <v>337</v>
      </c>
      <c r="F1676" s="1" t="n">
        <v>540</v>
      </c>
      <c r="G1676" s="1" t="n">
        <v>-6.06608919045777</v>
      </c>
      <c r="H1676" s="1" t="n">
        <v>-8.39660478118186</v>
      </c>
      <c r="I1676" s="1" t="n">
        <v>-9.07681559705083</v>
      </c>
      <c r="J1676" s="1" t="n">
        <v>0.198813056379822</v>
      </c>
      <c r="K1676" s="1" t="n">
        <v>0.624074074074074</v>
      </c>
      <c r="L1676" s="1" t="n">
        <v>0.15705905221974</v>
      </c>
    </row>
    <row r="1677" customFormat="false" ht="14.65" hidden="false" customHeight="false" outlineLevel="0" collapsed="false">
      <c r="A1677" s="1" t="s">
        <v>48</v>
      </c>
      <c r="B1677" s="1" t="s">
        <v>117</v>
      </c>
      <c r="C1677" s="1" t="n">
        <v>702</v>
      </c>
      <c r="D1677" s="1" t="n">
        <v>42</v>
      </c>
      <c r="E1677" s="1" t="n">
        <v>338</v>
      </c>
      <c r="F1677" s="1" t="n">
        <v>358</v>
      </c>
      <c r="G1677" s="1" t="n">
        <v>-5.39231742277876</v>
      </c>
      <c r="H1677" s="1" t="n">
        <v>-8.40087943628219</v>
      </c>
      <c r="I1677" s="1" t="n">
        <v>-8.48381577726426</v>
      </c>
      <c r="J1677" s="1" t="n">
        <v>0.124260355029586</v>
      </c>
      <c r="K1677" s="1" t="n">
        <v>0.944134078212291</v>
      </c>
      <c r="L1677" s="1" t="n">
        <v>0.120739514983005</v>
      </c>
    </row>
    <row r="1678" customFormat="false" ht="14.65" hidden="false" customHeight="false" outlineLevel="0" collapsed="false">
      <c r="A1678" s="1" t="s">
        <v>48</v>
      </c>
      <c r="B1678" s="1" t="s">
        <v>112</v>
      </c>
      <c r="C1678" s="1" t="n">
        <v>2602</v>
      </c>
      <c r="D1678" s="1" t="n">
        <v>126</v>
      </c>
      <c r="E1678" s="1" t="n">
        <v>338</v>
      </c>
      <c r="F1678" s="1" t="n">
        <v>905</v>
      </c>
      <c r="G1678" s="1" t="n">
        <v>-6.97727992349992</v>
      </c>
      <c r="H1678" s="1" t="n">
        <v>-8.40087943628219</v>
      </c>
      <c r="I1678" s="1" t="n">
        <v>-9.82177398197057</v>
      </c>
      <c r="J1678" s="1" t="n">
        <v>0.372781065088757</v>
      </c>
      <c r="K1678" s="1" t="n">
        <v>0.373480662983425</v>
      </c>
      <c r="L1678" s="1" t="n">
        <v>0.227817932057715</v>
      </c>
    </row>
    <row r="1679" customFormat="false" ht="14.65" hidden="false" customHeight="false" outlineLevel="0" collapsed="false">
      <c r="A1679" s="1" t="s">
        <v>48</v>
      </c>
      <c r="B1679" s="1" t="s">
        <v>88</v>
      </c>
      <c r="C1679" s="1" t="n">
        <v>2953</v>
      </c>
      <c r="D1679" s="1" t="n">
        <v>172</v>
      </c>
      <c r="E1679" s="1" t="n">
        <v>338</v>
      </c>
      <c r="F1679" s="1" t="n">
        <v>433</v>
      </c>
      <c r="G1679" s="1" t="n">
        <v>-7.4262647547021</v>
      </c>
      <c r="H1679" s="1" t="n">
        <v>-8.40087943628219</v>
      </c>
      <c r="I1679" s="1" t="n">
        <v>-8.75822321472672</v>
      </c>
      <c r="J1679" s="1" t="n">
        <v>0.508875739644971</v>
      </c>
      <c r="K1679" s="1" t="n">
        <v>0.780600461893764</v>
      </c>
      <c r="L1679" s="1" t="n">
        <v>0.449599840604848</v>
      </c>
    </row>
    <row r="1680" customFormat="false" ht="14.65" hidden="false" customHeight="false" outlineLevel="0" collapsed="false">
      <c r="A1680" s="1" t="s">
        <v>48</v>
      </c>
      <c r="B1680" s="1" t="s">
        <v>96</v>
      </c>
      <c r="C1680" s="1" t="n">
        <v>3201</v>
      </c>
      <c r="D1680" s="1" t="n">
        <v>94</v>
      </c>
      <c r="E1680" s="1" t="n">
        <v>338</v>
      </c>
      <c r="F1680" s="1" t="n">
        <v>479</v>
      </c>
      <c r="G1680" s="1" t="n">
        <v>-6.55458885167764</v>
      </c>
      <c r="H1680" s="1" t="n">
        <v>-8.40087943628219</v>
      </c>
      <c r="I1680" s="1" t="n">
        <v>-8.90388184573618</v>
      </c>
      <c r="J1680" s="1" t="n">
        <v>0.27810650887574</v>
      </c>
      <c r="K1680" s="1" t="n">
        <v>0.705636743215031</v>
      </c>
      <c r="L1680" s="1" t="n">
        <v>0.23361554983314</v>
      </c>
    </row>
    <row r="1681" customFormat="false" ht="14.65" hidden="false" customHeight="false" outlineLevel="0" collapsed="false">
      <c r="A1681" s="1" t="s">
        <v>48</v>
      </c>
      <c r="B1681" s="1" t="s">
        <v>110</v>
      </c>
      <c r="C1681" s="1" t="n">
        <v>515</v>
      </c>
      <c r="D1681" s="1" t="n">
        <v>129</v>
      </c>
      <c r="E1681" s="1" t="n">
        <v>339</v>
      </c>
      <c r="F1681" s="1" t="n">
        <v>486</v>
      </c>
      <c r="G1681" s="1" t="n">
        <v>-7.01122725542325</v>
      </c>
      <c r="H1681" s="1" t="n">
        <v>-8.40514146313634</v>
      </c>
      <c r="I1681" s="1" t="n">
        <v>-8.92481250360578</v>
      </c>
      <c r="J1681" s="1" t="n">
        <v>0.380530973451327</v>
      </c>
      <c r="K1681" s="1" t="n">
        <v>0.697530864197531</v>
      </c>
      <c r="L1681" s="1" t="n">
        <v>0.317813050280253</v>
      </c>
    </row>
    <row r="1682" customFormat="false" ht="14.65" hidden="false" customHeight="false" outlineLevel="0" collapsed="false">
      <c r="A1682" s="1" t="s">
        <v>48</v>
      </c>
      <c r="B1682" s="1" t="s">
        <v>101</v>
      </c>
      <c r="C1682" s="1" t="n">
        <v>2316</v>
      </c>
      <c r="D1682" s="1" t="n">
        <v>108</v>
      </c>
      <c r="E1682" s="1" t="n">
        <v>339</v>
      </c>
      <c r="F1682" s="1" t="n">
        <v>449</v>
      </c>
      <c r="G1682" s="1" t="n">
        <v>-6.75488750216347</v>
      </c>
      <c r="H1682" s="1" t="n">
        <v>-8.40514146313634</v>
      </c>
      <c r="I1682" s="1" t="n">
        <v>-8.81057163474115</v>
      </c>
      <c r="J1682" s="1" t="n">
        <v>0.31858407079646</v>
      </c>
      <c r="K1682" s="1" t="n">
        <v>0.755011135857461</v>
      </c>
      <c r="L1682" s="1" t="n">
        <v>0.276822085314077</v>
      </c>
    </row>
    <row r="1683" customFormat="false" ht="14.65" hidden="false" customHeight="false" outlineLevel="0" collapsed="false">
      <c r="A1683" s="1" t="s">
        <v>48</v>
      </c>
      <c r="B1683" s="1" t="s">
        <v>100</v>
      </c>
      <c r="C1683" s="1" t="n">
        <v>341</v>
      </c>
      <c r="D1683" s="1" t="n">
        <v>88</v>
      </c>
      <c r="E1683" s="1" t="n">
        <v>341</v>
      </c>
      <c r="F1683" s="1" t="n">
        <v>345</v>
      </c>
      <c r="G1683" s="1" t="n">
        <v>-6.4594316186373</v>
      </c>
      <c r="H1683" s="1" t="n">
        <v>-8.41362792902417</v>
      </c>
      <c r="I1683" s="1" t="n">
        <v>-8.43045255166553</v>
      </c>
      <c r="J1683" s="1" t="n">
        <v>0.258064516129032</v>
      </c>
      <c r="K1683" s="1" t="n">
        <v>0.988405797101449</v>
      </c>
      <c r="L1683" s="1" t="n">
        <v>0.256564128319138</v>
      </c>
    </row>
    <row r="1684" customFormat="false" ht="14.65" hidden="false" customHeight="false" outlineLevel="0" collapsed="false">
      <c r="A1684" s="1" t="s">
        <v>48</v>
      </c>
      <c r="B1684" s="1" t="s">
        <v>97</v>
      </c>
      <c r="C1684" s="1" t="n">
        <v>1437</v>
      </c>
      <c r="D1684" s="1" t="n">
        <v>66</v>
      </c>
      <c r="E1684" s="1" t="n">
        <v>341</v>
      </c>
      <c r="F1684" s="1" t="n">
        <v>359</v>
      </c>
      <c r="G1684" s="1" t="n">
        <v>-6.04439411935845</v>
      </c>
      <c r="H1684" s="1" t="n">
        <v>-8.41362792902417</v>
      </c>
      <c r="I1684" s="1" t="n">
        <v>-8.48784003382305</v>
      </c>
      <c r="J1684" s="1" t="n">
        <v>0.193548387096774</v>
      </c>
      <c r="K1684" s="1" t="n">
        <v>0.949860724233983</v>
      </c>
      <c r="L1684" s="1" t="n">
        <v>0.188633803529345</v>
      </c>
    </row>
    <row r="1685" customFormat="false" ht="14.65" hidden="false" customHeight="false" outlineLevel="0" collapsed="false">
      <c r="A1685" s="1" t="s">
        <v>48</v>
      </c>
      <c r="B1685" s="1" t="s">
        <v>90</v>
      </c>
      <c r="C1685" s="1" t="n">
        <v>3628</v>
      </c>
      <c r="D1685" s="1" t="n">
        <v>66</v>
      </c>
      <c r="E1685" s="1" t="n">
        <v>341</v>
      </c>
      <c r="F1685" s="1" t="n">
        <v>475</v>
      </c>
      <c r="G1685" s="1" t="n">
        <v>-6.04439411935845</v>
      </c>
      <c r="H1685" s="1" t="n">
        <v>-8.41362792902417</v>
      </c>
      <c r="I1685" s="1" t="n">
        <v>-8.89178370321831</v>
      </c>
      <c r="J1685" s="1" t="n">
        <v>0.193548387096774</v>
      </c>
      <c r="K1685" s="1" t="n">
        <v>0.717894736842105</v>
      </c>
      <c r="L1685" s="1" t="n">
        <v>0.163990972462621</v>
      </c>
    </row>
    <row r="1686" customFormat="false" ht="14.65" hidden="false" customHeight="false" outlineLevel="0" collapsed="false">
      <c r="A1686" s="1" t="s">
        <v>48</v>
      </c>
      <c r="B1686" s="1" t="s">
        <v>110</v>
      </c>
      <c r="C1686" s="1" t="n">
        <v>527</v>
      </c>
      <c r="D1686" s="1" t="n">
        <v>52</v>
      </c>
      <c r="E1686" s="1" t="n">
        <v>342</v>
      </c>
      <c r="F1686" s="1" t="n">
        <v>351</v>
      </c>
      <c r="G1686" s="1" t="n">
        <v>-5.70043971814109</v>
      </c>
      <c r="H1686" s="1" t="n">
        <v>-8.4178525148859</v>
      </c>
      <c r="I1686" s="1" t="n">
        <v>-8.45532722030456</v>
      </c>
      <c r="J1686" s="1" t="n">
        <v>0.152046783625731</v>
      </c>
      <c r="K1686" s="1" t="n">
        <v>0.974358974358975</v>
      </c>
      <c r="L1686" s="1" t="n">
        <v>0.150084807445771</v>
      </c>
    </row>
    <row r="1687" customFormat="false" ht="14.65" hidden="false" customHeight="false" outlineLevel="0" collapsed="false">
      <c r="A1687" s="1" t="s">
        <v>48</v>
      </c>
      <c r="B1687" s="1" t="s">
        <v>117</v>
      </c>
      <c r="C1687" s="1" t="n">
        <v>743</v>
      </c>
      <c r="D1687" s="1" t="n">
        <v>93</v>
      </c>
      <c r="E1687" s="1" t="n">
        <v>342</v>
      </c>
      <c r="F1687" s="1" t="n">
        <v>572</v>
      </c>
      <c r="G1687" s="1" t="n">
        <v>-6.53915881110803</v>
      </c>
      <c r="H1687" s="1" t="n">
        <v>-8.4178525148859</v>
      </c>
      <c r="I1687" s="1" t="n">
        <v>-9.15987133677839</v>
      </c>
      <c r="J1687" s="1" t="n">
        <v>0.271929824561404</v>
      </c>
      <c r="K1687" s="1" t="n">
        <v>0.597902097902098</v>
      </c>
      <c r="L1687" s="1" t="n">
        <v>0.210267369272523</v>
      </c>
    </row>
    <row r="1688" customFormat="false" ht="14.65" hidden="false" customHeight="false" outlineLevel="0" collapsed="false">
      <c r="A1688" s="1" t="s">
        <v>48</v>
      </c>
      <c r="B1688" s="1" t="s">
        <v>112</v>
      </c>
      <c r="C1688" s="1" t="n">
        <v>2643</v>
      </c>
      <c r="D1688" s="1" t="n">
        <v>165</v>
      </c>
      <c r="E1688" s="1" t="n">
        <v>342</v>
      </c>
      <c r="F1688" s="1" t="n">
        <v>579</v>
      </c>
      <c r="G1688" s="1" t="n">
        <v>-7.36632221424582</v>
      </c>
      <c r="H1688" s="1" t="n">
        <v>-8.4178525148859</v>
      </c>
      <c r="I1688" s="1" t="n">
        <v>-9.17741953798924</v>
      </c>
      <c r="J1688" s="1" t="n">
        <v>0.482456140350877</v>
      </c>
      <c r="K1688" s="1" t="n">
        <v>0.590673575129534</v>
      </c>
      <c r="L1688" s="1" t="n">
        <v>0.370793070507339</v>
      </c>
    </row>
    <row r="1689" customFormat="false" ht="14.65" hidden="false" customHeight="false" outlineLevel="0" collapsed="false">
      <c r="A1689" s="1" t="s">
        <v>48</v>
      </c>
      <c r="B1689" s="1" t="s">
        <v>106</v>
      </c>
      <c r="C1689" s="1" t="n">
        <v>421</v>
      </c>
      <c r="D1689" s="1" t="n">
        <v>158</v>
      </c>
      <c r="E1689" s="1" t="n">
        <v>345</v>
      </c>
      <c r="F1689" s="1" t="n">
        <v>452</v>
      </c>
      <c r="G1689" s="1" t="n">
        <v>-7.3037807481771</v>
      </c>
      <c r="H1689" s="1" t="n">
        <v>-8.43045255166553</v>
      </c>
      <c r="I1689" s="1" t="n">
        <v>-8.82017896241519</v>
      </c>
      <c r="J1689" s="1" t="n">
        <v>0.457971014492754</v>
      </c>
      <c r="K1689" s="1" t="n">
        <v>0.763274336283186</v>
      </c>
      <c r="L1689" s="1" t="n">
        <v>0.400109001436675</v>
      </c>
    </row>
    <row r="1690" customFormat="false" ht="14.65" hidden="false" customHeight="false" outlineLevel="0" collapsed="false">
      <c r="A1690" s="1" t="s">
        <v>48</v>
      </c>
      <c r="B1690" s="1" t="s">
        <v>121</v>
      </c>
      <c r="C1690" s="1" t="n">
        <v>1834</v>
      </c>
      <c r="D1690" s="1" t="n">
        <v>56</v>
      </c>
      <c r="E1690" s="1" t="n">
        <v>345</v>
      </c>
      <c r="F1690" s="1" t="n">
        <v>385</v>
      </c>
      <c r="G1690" s="1" t="n">
        <v>-5.80735492205761</v>
      </c>
      <c r="H1690" s="1" t="n">
        <v>-8.43045255166553</v>
      </c>
      <c r="I1690" s="1" t="n">
        <v>-8.58871463558227</v>
      </c>
      <c r="J1690" s="1" t="n">
        <v>0.16231884057971</v>
      </c>
      <c r="K1690" s="1" t="n">
        <v>0.896103896103896</v>
      </c>
      <c r="L1690" s="1" t="n">
        <v>0.153655501610683</v>
      </c>
    </row>
    <row r="1691" customFormat="false" ht="14.65" hidden="false" customHeight="false" outlineLevel="0" collapsed="false">
      <c r="A1691" s="1" t="s">
        <v>48</v>
      </c>
      <c r="B1691" s="1" t="s">
        <v>92</v>
      </c>
      <c r="C1691" s="1" t="n">
        <v>1950</v>
      </c>
      <c r="D1691" s="1" t="n">
        <v>162</v>
      </c>
      <c r="E1691" s="1" t="n">
        <v>345</v>
      </c>
      <c r="F1691" s="1" t="n">
        <v>378</v>
      </c>
      <c r="G1691" s="1" t="n">
        <v>-7.33985000288462</v>
      </c>
      <c r="H1691" s="1" t="n">
        <v>-8.43045255166553</v>
      </c>
      <c r="I1691" s="1" t="n">
        <v>-8.56224242422107</v>
      </c>
      <c r="J1691" s="1" t="n">
        <v>0.469565217391304</v>
      </c>
      <c r="K1691" s="1" t="n">
        <v>0.912698412698413</v>
      </c>
      <c r="L1691" s="1" t="n">
        <v>0.448600307651304</v>
      </c>
    </row>
    <row r="1692" customFormat="false" ht="14.65" hidden="false" customHeight="false" outlineLevel="0" collapsed="false">
      <c r="A1692" s="1" t="s">
        <v>48</v>
      </c>
      <c r="B1692" s="1" t="s">
        <v>105</v>
      </c>
      <c r="C1692" s="1" t="n">
        <v>2434</v>
      </c>
      <c r="D1692" s="1" t="n">
        <v>69</v>
      </c>
      <c r="E1692" s="1" t="n">
        <v>346</v>
      </c>
      <c r="F1692" s="1" t="n">
        <v>448</v>
      </c>
      <c r="G1692" s="1" t="n">
        <v>-6.10852445677817</v>
      </c>
      <c r="H1692" s="1" t="n">
        <v>-8.43462822763673</v>
      </c>
      <c r="I1692" s="1" t="n">
        <v>-8.8073549220576</v>
      </c>
      <c r="J1692" s="1" t="n">
        <v>0.199421965317919</v>
      </c>
      <c r="K1692" s="1" t="n">
        <v>0.772321428571429</v>
      </c>
      <c r="L1692" s="1" t="n">
        <v>0.175255652592101</v>
      </c>
    </row>
    <row r="1693" customFormat="false" ht="14.65" hidden="false" customHeight="false" outlineLevel="0" collapsed="false">
      <c r="A1693" s="1" t="s">
        <v>48</v>
      </c>
      <c r="B1693" s="1" t="s">
        <v>87</v>
      </c>
      <c r="C1693" s="1" t="n">
        <v>3020</v>
      </c>
      <c r="D1693" s="1" t="n">
        <v>95</v>
      </c>
      <c r="E1693" s="1" t="n">
        <v>348</v>
      </c>
      <c r="F1693" s="1" t="n">
        <v>473</v>
      </c>
      <c r="G1693" s="1" t="n">
        <v>-6.56985560833095</v>
      </c>
      <c r="H1693" s="1" t="n">
        <v>-8.44294349584873</v>
      </c>
      <c r="I1693" s="1" t="n">
        <v>-8.88569637333939</v>
      </c>
      <c r="J1693" s="1" t="n">
        <v>0.272988505747126</v>
      </c>
      <c r="K1693" s="1" t="n">
        <v>0.735729386892178</v>
      </c>
      <c r="L1693" s="1" t="n">
        <v>0.234154987640105</v>
      </c>
    </row>
    <row r="1694" customFormat="false" ht="14.65" hidden="false" customHeight="false" outlineLevel="0" collapsed="false">
      <c r="A1694" s="1" t="s">
        <v>48</v>
      </c>
      <c r="B1694" s="1" t="s">
        <v>109</v>
      </c>
      <c r="C1694" s="1" t="n">
        <v>3107</v>
      </c>
      <c r="D1694" s="1" t="n">
        <v>58</v>
      </c>
      <c r="E1694" s="1" t="n">
        <v>348</v>
      </c>
      <c r="F1694" s="1" t="n">
        <v>457</v>
      </c>
      <c r="G1694" s="1" t="n">
        <v>-5.85798099512757</v>
      </c>
      <c r="H1694" s="1" t="n">
        <v>-8.44294349584873</v>
      </c>
      <c r="I1694" s="1" t="n">
        <v>-8.83605035505807</v>
      </c>
      <c r="J1694" s="1" t="n">
        <v>0.166666666666667</v>
      </c>
      <c r="K1694" s="1" t="n">
        <v>0.761487964989059</v>
      </c>
      <c r="L1694" s="1" t="n">
        <v>0.14543879630937</v>
      </c>
    </row>
    <row r="1695" customFormat="false" ht="14.65" hidden="false" customHeight="false" outlineLevel="0" collapsed="false">
      <c r="A1695" s="1" t="s">
        <v>48</v>
      </c>
      <c r="B1695" s="1" t="s">
        <v>102</v>
      </c>
      <c r="C1695" s="1" t="n">
        <v>3307</v>
      </c>
      <c r="D1695" s="1" t="n">
        <v>104</v>
      </c>
      <c r="E1695" s="1" t="n">
        <v>348</v>
      </c>
      <c r="F1695" s="1" t="n">
        <v>456</v>
      </c>
      <c r="G1695" s="1" t="n">
        <v>-6.70043971814109</v>
      </c>
      <c r="H1695" s="1" t="n">
        <v>-8.44294349584873</v>
      </c>
      <c r="I1695" s="1" t="n">
        <v>-8.83289001416474</v>
      </c>
      <c r="J1695" s="1" t="n">
        <v>0.298850574712644</v>
      </c>
      <c r="K1695" s="1" t="n">
        <v>0.763157894736842</v>
      </c>
      <c r="L1695" s="1" t="n">
        <v>0.26107260102247</v>
      </c>
    </row>
    <row r="1696" customFormat="false" ht="14.65" hidden="false" customHeight="false" outlineLevel="0" collapsed="false">
      <c r="A1696" s="1" t="s">
        <v>48</v>
      </c>
      <c r="B1696" s="1" t="s">
        <v>119</v>
      </c>
      <c r="C1696" s="1" t="n">
        <v>1645</v>
      </c>
      <c r="D1696" s="1" t="n">
        <v>81</v>
      </c>
      <c r="E1696" s="1" t="n">
        <v>351</v>
      </c>
      <c r="F1696" s="1" t="n">
        <v>552</v>
      </c>
      <c r="G1696" s="1" t="n">
        <v>-6.33985000288463</v>
      </c>
      <c r="H1696" s="1" t="n">
        <v>-8.45532722030456</v>
      </c>
      <c r="I1696" s="1" t="n">
        <v>-9.10852445677817</v>
      </c>
      <c r="J1696" s="1" t="n">
        <v>0.230769230769231</v>
      </c>
      <c r="K1696" s="1" t="n">
        <v>0.635869565217391</v>
      </c>
      <c r="L1696" s="1" t="n">
        <v>0.184018684524644</v>
      </c>
    </row>
    <row r="1697" customFormat="false" ht="14.65" hidden="false" customHeight="false" outlineLevel="0" collapsed="false">
      <c r="A1697" s="1" t="s">
        <v>48</v>
      </c>
      <c r="B1697" s="1" t="s">
        <v>94</v>
      </c>
      <c r="C1697" s="1" t="n">
        <v>1739</v>
      </c>
      <c r="D1697" s="1" t="n">
        <v>59</v>
      </c>
      <c r="E1697" s="1" t="n">
        <v>351</v>
      </c>
      <c r="F1697" s="1" t="n">
        <v>379</v>
      </c>
      <c r="G1697" s="1" t="n">
        <v>-5.88264304936184</v>
      </c>
      <c r="H1697" s="1" t="n">
        <v>-8.45532722030456</v>
      </c>
      <c r="I1697" s="1" t="n">
        <v>-8.56605403817109</v>
      </c>
      <c r="J1697" s="1" t="n">
        <v>0.168091168091168</v>
      </c>
      <c r="K1697" s="1" t="n">
        <v>0.926121372031662</v>
      </c>
      <c r="L1697" s="1" t="n">
        <v>0.161762871806021</v>
      </c>
    </row>
    <row r="1698" customFormat="false" ht="14.65" hidden="false" customHeight="false" outlineLevel="0" collapsed="false">
      <c r="A1698" s="1" t="s">
        <v>48</v>
      </c>
      <c r="B1698" s="1" t="s">
        <v>114</v>
      </c>
      <c r="C1698" s="1" t="n">
        <v>844</v>
      </c>
      <c r="D1698" s="1" t="n">
        <v>72</v>
      </c>
      <c r="E1698" s="1" t="n">
        <v>352</v>
      </c>
      <c r="F1698" s="1" t="n">
        <v>371</v>
      </c>
      <c r="G1698" s="1" t="n">
        <v>-6.16992500144231</v>
      </c>
      <c r="H1698" s="1" t="n">
        <v>-8.4594316186373</v>
      </c>
      <c r="I1698" s="1" t="n">
        <v>-8.5352753766208</v>
      </c>
      <c r="J1698" s="1" t="n">
        <v>0.204545454545455</v>
      </c>
      <c r="K1698" s="1" t="n">
        <v>0.948787061994609</v>
      </c>
      <c r="L1698" s="1" t="n">
        <v>0.199238934206395</v>
      </c>
    </row>
    <row r="1699" customFormat="false" ht="14.65" hidden="false" customHeight="false" outlineLevel="0" collapsed="false">
      <c r="A1699" s="1" t="s">
        <v>48</v>
      </c>
      <c r="B1699" s="1" t="s">
        <v>105</v>
      </c>
      <c r="C1699" s="1" t="n">
        <v>2409</v>
      </c>
      <c r="D1699" s="1" t="n">
        <v>94</v>
      </c>
      <c r="E1699" s="1" t="n">
        <v>354</v>
      </c>
      <c r="F1699" s="1" t="n">
        <v>458</v>
      </c>
      <c r="G1699" s="1" t="n">
        <v>-6.55458885167764</v>
      </c>
      <c r="H1699" s="1" t="n">
        <v>-8.467605550083</v>
      </c>
      <c r="I1699" s="1" t="n">
        <v>-8.83920378809695</v>
      </c>
      <c r="J1699" s="1" t="n">
        <v>0.265536723163842</v>
      </c>
      <c r="K1699" s="1" t="n">
        <v>0.77292576419214</v>
      </c>
      <c r="L1699" s="1" t="n">
        <v>0.233449787843355</v>
      </c>
    </row>
    <row r="1700" customFormat="false" ht="14.65" hidden="false" customHeight="false" outlineLevel="0" collapsed="false">
      <c r="A1700" s="1" t="s">
        <v>48</v>
      </c>
      <c r="B1700" s="1" t="s">
        <v>90</v>
      </c>
      <c r="C1700" s="1" t="n">
        <v>3603</v>
      </c>
      <c r="D1700" s="1" t="n">
        <v>81</v>
      </c>
      <c r="E1700" s="1" t="n">
        <v>354</v>
      </c>
      <c r="F1700" s="1" t="n">
        <v>431</v>
      </c>
      <c r="G1700" s="1" t="n">
        <v>-6.33985000288463</v>
      </c>
      <c r="H1700" s="1" t="n">
        <v>-8.467605550083</v>
      </c>
      <c r="I1700" s="1" t="n">
        <v>-8.7515440590891</v>
      </c>
      <c r="J1700" s="1" t="n">
        <v>0.228813559322034</v>
      </c>
      <c r="K1700" s="1" t="n">
        <v>0.821345707656613</v>
      </c>
      <c r="L1700" s="1" t="n">
        <v>0.207369439008103</v>
      </c>
    </row>
    <row r="1701" customFormat="false" ht="14.65" hidden="false" customHeight="false" outlineLevel="0" collapsed="false">
      <c r="A1701" s="1" t="s">
        <v>48</v>
      </c>
      <c r="B1701" s="1" t="s">
        <v>98</v>
      </c>
      <c r="C1701" s="1" t="n">
        <v>2501</v>
      </c>
      <c r="D1701" s="1" t="n">
        <v>82</v>
      </c>
      <c r="E1701" s="1" t="n">
        <v>355</v>
      </c>
      <c r="F1701" s="1" t="n">
        <v>469</v>
      </c>
      <c r="G1701" s="1" t="n">
        <v>-6.35755200461809</v>
      </c>
      <c r="H1701" s="1" t="n">
        <v>-8.47167521439205</v>
      </c>
      <c r="I1701" s="1" t="n">
        <v>-8.87344411251538</v>
      </c>
      <c r="J1701" s="1" t="n">
        <v>0.230985915492958</v>
      </c>
      <c r="K1701" s="1" t="n">
        <v>0.756929637526652</v>
      </c>
      <c r="L1701" s="1" t="n">
        <v>0.200961680837616</v>
      </c>
    </row>
    <row r="1702" customFormat="false" ht="14.65" hidden="false" customHeight="false" outlineLevel="0" collapsed="false">
      <c r="A1702" s="1" t="s">
        <v>48</v>
      </c>
      <c r="B1702" s="1" t="s">
        <v>110</v>
      </c>
      <c r="C1702" s="1" t="n">
        <v>523</v>
      </c>
      <c r="D1702" s="1" t="n">
        <v>84</v>
      </c>
      <c r="E1702" s="1" t="n">
        <v>358</v>
      </c>
      <c r="F1702" s="1" t="n">
        <v>402</v>
      </c>
      <c r="G1702" s="1" t="n">
        <v>-6.39231742277876</v>
      </c>
      <c r="H1702" s="1" t="n">
        <v>-8.48381577726426</v>
      </c>
      <c r="I1702" s="1" t="n">
        <v>-8.65105169117893</v>
      </c>
      <c r="J1702" s="1" t="n">
        <v>0.23463687150838</v>
      </c>
      <c r="K1702" s="1" t="n">
        <v>0.890547263681592</v>
      </c>
      <c r="L1702" s="1" t="n">
        <v>0.221424027640806</v>
      </c>
    </row>
    <row r="1703" customFormat="false" ht="14.65" hidden="false" customHeight="false" outlineLevel="0" collapsed="false">
      <c r="A1703" s="1" t="s">
        <v>48</v>
      </c>
      <c r="B1703" s="1" t="s">
        <v>114</v>
      </c>
      <c r="C1703" s="1" t="n">
        <v>855</v>
      </c>
      <c r="D1703" s="1" t="n">
        <v>98</v>
      </c>
      <c r="E1703" s="1" t="n">
        <v>358</v>
      </c>
      <c r="F1703" s="1" t="n">
        <v>845</v>
      </c>
      <c r="G1703" s="1" t="n">
        <v>-6.61470984411521</v>
      </c>
      <c r="H1703" s="1" t="n">
        <v>-8.48381577726426</v>
      </c>
      <c r="I1703" s="1" t="n">
        <v>-9.72280753116955</v>
      </c>
      <c r="J1703" s="1" t="n">
        <v>0.273743016759777</v>
      </c>
      <c r="K1703" s="1" t="n">
        <v>0.423668639053254</v>
      </c>
      <c r="L1703" s="1" t="n">
        <v>0.178178873100817</v>
      </c>
    </row>
    <row r="1704" customFormat="false" ht="14.65" hidden="false" customHeight="false" outlineLevel="0" collapsed="false">
      <c r="A1704" s="1" t="s">
        <v>48</v>
      </c>
      <c r="B1704" s="1" t="s">
        <v>108</v>
      </c>
      <c r="C1704" s="1" t="n">
        <v>2024</v>
      </c>
      <c r="D1704" s="1" t="n">
        <v>106</v>
      </c>
      <c r="E1704" s="1" t="n">
        <v>358</v>
      </c>
      <c r="F1704" s="1" t="n">
        <v>452</v>
      </c>
      <c r="G1704" s="1" t="n">
        <v>-6.7279204545632</v>
      </c>
      <c r="H1704" s="1" t="n">
        <v>-8.48381577726426</v>
      </c>
      <c r="I1704" s="1" t="n">
        <v>-8.82017896241519</v>
      </c>
      <c r="J1704" s="1" t="n">
        <v>0.29608938547486</v>
      </c>
      <c r="K1704" s="1" t="n">
        <v>0.792035398230088</v>
      </c>
      <c r="L1704" s="1" t="n">
        <v>0.263508806843201</v>
      </c>
    </row>
    <row r="1705" customFormat="false" ht="14.65" hidden="false" customHeight="false" outlineLevel="0" collapsed="false">
      <c r="A1705" s="1" t="s">
        <v>48</v>
      </c>
      <c r="B1705" s="1" t="s">
        <v>101</v>
      </c>
      <c r="C1705" s="1" t="n">
        <v>2341</v>
      </c>
      <c r="D1705" s="1" t="n">
        <v>61</v>
      </c>
      <c r="E1705" s="1" t="n">
        <v>358</v>
      </c>
      <c r="F1705" s="1" t="n">
        <v>406</v>
      </c>
      <c r="G1705" s="1" t="n">
        <v>-5.93073733756289</v>
      </c>
      <c r="H1705" s="1" t="n">
        <v>-8.48381577726426</v>
      </c>
      <c r="I1705" s="1" t="n">
        <v>-8.66533591718518</v>
      </c>
      <c r="J1705" s="1" t="n">
        <v>0.170391061452514</v>
      </c>
      <c r="K1705" s="1" t="n">
        <v>0.881773399014778</v>
      </c>
      <c r="L1705" s="1" t="n">
        <v>0.160001960799279</v>
      </c>
    </row>
    <row r="1706" customFormat="false" ht="14.65" hidden="false" customHeight="false" outlineLevel="0" collapsed="false">
      <c r="A1706" s="1" t="s">
        <v>48</v>
      </c>
      <c r="B1706" s="1" t="s">
        <v>88</v>
      </c>
      <c r="C1706" s="1" t="n">
        <v>2912</v>
      </c>
      <c r="D1706" s="1" t="n">
        <v>177</v>
      </c>
      <c r="E1706" s="1" t="n">
        <v>358</v>
      </c>
      <c r="F1706" s="1" t="n">
        <v>468</v>
      </c>
      <c r="G1706" s="1" t="n">
        <v>-7.467605550083</v>
      </c>
      <c r="H1706" s="1" t="n">
        <v>-8.48381577726426</v>
      </c>
      <c r="I1706" s="1" t="n">
        <v>-8.87036471958341</v>
      </c>
      <c r="J1706" s="1" t="n">
        <v>0.494413407821229</v>
      </c>
      <c r="K1706" s="1" t="n">
        <v>0.764957264957265</v>
      </c>
      <c r="L1706" s="1" t="n">
        <v>0.432423040888621</v>
      </c>
    </row>
    <row r="1707" customFormat="false" ht="14.65" hidden="false" customHeight="false" outlineLevel="0" collapsed="false">
      <c r="A1707" s="1" t="s">
        <v>48</v>
      </c>
      <c r="B1707" s="1" t="s">
        <v>88</v>
      </c>
      <c r="C1707" s="1" t="n">
        <v>2924</v>
      </c>
      <c r="D1707" s="1" t="n">
        <v>67</v>
      </c>
      <c r="E1707" s="1" t="n">
        <v>358</v>
      </c>
      <c r="F1707" s="1" t="n">
        <v>610</v>
      </c>
      <c r="G1707" s="1" t="n">
        <v>-6.06608919045777</v>
      </c>
      <c r="H1707" s="1" t="n">
        <v>-8.48381577726426</v>
      </c>
      <c r="I1707" s="1" t="n">
        <v>-9.25266543245025</v>
      </c>
      <c r="J1707" s="1" t="n">
        <v>0.187150837988827</v>
      </c>
      <c r="K1707" s="1" t="n">
        <v>0.586885245901639</v>
      </c>
      <c r="L1707" s="1" t="n">
        <v>0.143373329854359</v>
      </c>
    </row>
    <row r="1708" customFormat="false" ht="14.65" hidden="false" customHeight="false" outlineLevel="0" collapsed="false">
      <c r="A1708" s="1" t="s">
        <v>48</v>
      </c>
      <c r="B1708" s="1" t="s">
        <v>110</v>
      </c>
      <c r="C1708" s="1" t="n">
        <v>549</v>
      </c>
      <c r="D1708" s="1" t="n">
        <v>112</v>
      </c>
      <c r="E1708" s="1" t="n">
        <v>360</v>
      </c>
      <c r="F1708" s="1" t="n">
        <v>585</v>
      </c>
      <c r="G1708" s="1" t="n">
        <v>-6.8073549220576</v>
      </c>
      <c r="H1708" s="1" t="n">
        <v>-8.49185309632968</v>
      </c>
      <c r="I1708" s="1" t="n">
        <v>-9.19229281447077</v>
      </c>
      <c r="J1708" s="1" t="n">
        <v>0.311111111111111</v>
      </c>
      <c r="K1708" s="1" t="n">
        <v>0.615384615384615</v>
      </c>
      <c r="L1708" s="1" t="n">
        <v>0.244055634838629</v>
      </c>
    </row>
    <row r="1709" customFormat="false" ht="14.65" hidden="false" customHeight="false" outlineLevel="0" collapsed="false">
      <c r="A1709" s="1" t="s">
        <v>48</v>
      </c>
      <c r="B1709" s="1" t="s">
        <v>117</v>
      </c>
      <c r="C1709" s="1" t="n">
        <v>740</v>
      </c>
      <c r="D1709" s="1" t="n">
        <v>250</v>
      </c>
      <c r="E1709" s="1" t="n">
        <v>360</v>
      </c>
      <c r="F1709" s="1" t="n">
        <v>910</v>
      </c>
      <c r="G1709" s="1" t="n">
        <v>-7.96578428466209</v>
      </c>
      <c r="H1709" s="1" t="n">
        <v>-8.49185309632968</v>
      </c>
      <c r="I1709" s="1" t="n">
        <v>-9.82972273508606</v>
      </c>
      <c r="J1709" s="1" t="n">
        <v>0.694444444444444</v>
      </c>
      <c r="K1709" s="1" t="n">
        <v>0.395604395604396</v>
      </c>
      <c r="L1709" s="1" t="n">
        <v>0.436785348634133</v>
      </c>
    </row>
    <row r="1710" customFormat="false" ht="14.65" hidden="false" customHeight="false" outlineLevel="0" collapsed="false">
      <c r="A1710" s="1" t="s">
        <v>48</v>
      </c>
      <c r="B1710" s="1" t="s">
        <v>121</v>
      </c>
      <c r="C1710" s="1" t="n">
        <v>1810</v>
      </c>
      <c r="D1710" s="1" t="n">
        <v>88</v>
      </c>
      <c r="E1710" s="1" t="n">
        <v>360</v>
      </c>
      <c r="F1710" s="1" t="n">
        <v>575</v>
      </c>
      <c r="G1710" s="1" t="n">
        <v>-6.4594316186373</v>
      </c>
      <c r="H1710" s="1" t="n">
        <v>-8.49185309632968</v>
      </c>
      <c r="I1710" s="1" t="n">
        <v>-9.16741814583174</v>
      </c>
      <c r="J1710" s="1" t="n">
        <v>0.244444444444444</v>
      </c>
      <c r="K1710" s="1" t="n">
        <v>0.626086956521739</v>
      </c>
      <c r="L1710" s="1" t="n">
        <v>0.193418272196098</v>
      </c>
    </row>
    <row r="1711" customFormat="false" ht="14.65" hidden="false" customHeight="false" outlineLevel="0" collapsed="false">
      <c r="A1711" s="1" t="s">
        <v>48</v>
      </c>
      <c r="B1711" s="1" t="s">
        <v>90</v>
      </c>
      <c r="C1711" s="1" t="n">
        <v>3617</v>
      </c>
      <c r="D1711" s="1" t="n">
        <v>135</v>
      </c>
      <c r="E1711" s="1" t="n">
        <v>360</v>
      </c>
      <c r="F1711" s="1" t="n">
        <v>660</v>
      </c>
      <c r="G1711" s="1" t="n">
        <v>-7.07681559705083</v>
      </c>
      <c r="H1711" s="1" t="n">
        <v>-8.49185309632968</v>
      </c>
      <c r="I1711" s="1" t="n">
        <v>-9.36632221424582</v>
      </c>
      <c r="J1711" s="1" t="n">
        <v>0.375</v>
      </c>
      <c r="K1711" s="1" t="n">
        <v>0.545454545454545</v>
      </c>
      <c r="L1711" s="1" t="n">
        <v>0.276955854703499</v>
      </c>
    </row>
    <row r="1712" customFormat="false" ht="14.65" hidden="false" customHeight="false" outlineLevel="0" collapsed="false">
      <c r="A1712" s="1" t="s">
        <v>48</v>
      </c>
      <c r="B1712" s="1" t="s">
        <v>121</v>
      </c>
      <c r="C1712" s="1" t="n">
        <v>1802</v>
      </c>
      <c r="D1712" s="1" t="n">
        <v>235</v>
      </c>
      <c r="E1712" s="1" t="n">
        <v>362</v>
      </c>
      <c r="F1712" s="1" t="n">
        <v>421</v>
      </c>
      <c r="G1712" s="1" t="n">
        <v>-7.876516946565</v>
      </c>
      <c r="H1712" s="1" t="n">
        <v>-8.49984588708321</v>
      </c>
      <c r="I1712" s="1" t="n">
        <v>-8.7176764230664</v>
      </c>
      <c r="J1712" s="1" t="n">
        <v>0.649171270718232</v>
      </c>
      <c r="K1712" s="1" t="n">
        <v>0.859857482185273</v>
      </c>
      <c r="L1712" s="1" t="n">
        <v>0.601966785604476</v>
      </c>
    </row>
    <row r="1713" customFormat="false" ht="14.65" hidden="false" customHeight="false" outlineLevel="0" collapsed="false">
      <c r="A1713" s="1" t="s">
        <v>48</v>
      </c>
      <c r="B1713" s="1" t="s">
        <v>90</v>
      </c>
      <c r="C1713" s="1" t="n">
        <v>3604</v>
      </c>
      <c r="D1713" s="1" t="n">
        <v>216</v>
      </c>
      <c r="E1713" s="1" t="n">
        <v>364</v>
      </c>
      <c r="F1713" s="1" t="n">
        <v>376</v>
      </c>
      <c r="G1713" s="1" t="n">
        <v>-7.75488750216347</v>
      </c>
      <c r="H1713" s="1" t="n">
        <v>-8.5077946401987</v>
      </c>
      <c r="I1713" s="1" t="n">
        <v>-8.55458885167764</v>
      </c>
      <c r="J1713" s="1" t="n">
        <v>0.593406593406594</v>
      </c>
      <c r="K1713" s="1" t="n">
        <v>0.968085106382979</v>
      </c>
      <c r="L1713" s="1" t="n">
        <v>0.583860556471995</v>
      </c>
    </row>
    <row r="1714" customFormat="false" ht="14.65" hidden="false" customHeight="false" outlineLevel="0" collapsed="false">
      <c r="A1714" s="1" t="s">
        <v>48</v>
      </c>
      <c r="B1714" s="1" t="s">
        <v>97</v>
      </c>
      <c r="C1714" s="1" t="n">
        <v>1419</v>
      </c>
      <c r="D1714" s="1" t="n">
        <v>182</v>
      </c>
      <c r="E1714" s="1" t="n">
        <v>365</v>
      </c>
      <c r="F1714" s="1" t="n">
        <v>612</v>
      </c>
      <c r="G1714" s="1" t="n">
        <v>-7.5077946401987</v>
      </c>
      <c r="H1714" s="1" t="n">
        <v>-8.51175265376738</v>
      </c>
      <c r="I1714" s="1" t="n">
        <v>-9.25738784269265</v>
      </c>
      <c r="J1714" s="1" t="n">
        <v>0.498630136986301</v>
      </c>
      <c r="K1714" s="1" t="n">
        <v>0.59640522875817</v>
      </c>
      <c r="L1714" s="1" t="n">
        <v>0.38507847628064</v>
      </c>
    </row>
    <row r="1715" customFormat="false" ht="14.65" hidden="false" customHeight="false" outlineLevel="0" collapsed="false">
      <c r="A1715" s="1" t="s">
        <v>48</v>
      </c>
      <c r="B1715" s="1" t="s">
        <v>108</v>
      </c>
      <c r="C1715" s="1" t="n">
        <v>2030</v>
      </c>
      <c r="D1715" s="1" t="n">
        <v>222</v>
      </c>
      <c r="E1715" s="1" t="n">
        <v>365</v>
      </c>
      <c r="F1715" s="1" t="n">
        <v>396</v>
      </c>
      <c r="G1715" s="1" t="n">
        <v>-7.79441586635011</v>
      </c>
      <c r="H1715" s="1" t="n">
        <v>-8.51175265376738</v>
      </c>
      <c r="I1715" s="1" t="n">
        <v>-8.62935662007961</v>
      </c>
      <c r="J1715" s="1" t="n">
        <v>0.608219178082192</v>
      </c>
      <c r="K1715" s="1" t="n">
        <v>0.921717171717172</v>
      </c>
      <c r="L1715" s="1" t="n">
        <v>0.583927527532068</v>
      </c>
    </row>
    <row r="1716" customFormat="false" ht="14.65" hidden="false" customHeight="false" outlineLevel="0" collapsed="false">
      <c r="A1716" s="1" t="s">
        <v>48</v>
      </c>
      <c r="B1716" s="1" t="s">
        <v>88</v>
      </c>
      <c r="C1716" s="1" t="n">
        <v>2941</v>
      </c>
      <c r="D1716" s="1" t="n">
        <v>121</v>
      </c>
      <c r="E1716" s="1" t="n">
        <v>365</v>
      </c>
      <c r="F1716" s="1" t="n">
        <v>654</v>
      </c>
      <c r="G1716" s="1" t="n">
        <v>-6.9188632372746</v>
      </c>
      <c r="H1716" s="1" t="n">
        <v>-8.51175265376738</v>
      </c>
      <c r="I1716" s="1" t="n">
        <v>-9.35314682549808</v>
      </c>
      <c r="J1716" s="1" t="n">
        <v>0.331506849315068</v>
      </c>
      <c r="K1716" s="1" t="n">
        <v>0.558103975535168</v>
      </c>
      <c r="L1716" s="1" t="n">
        <v>0.247656689865945</v>
      </c>
    </row>
    <row r="1717" customFormat="false" ht="14.65" hidden="false" customHeight="false" outlineLevel="0" collapsed="false">
      <c r="A1717" s="1" t="s">
        <v>48</v>
      </c>
      <c r="B1717" s="1" t="s">
        <v>103</v>
      </c>
      <c r="C1717" s="1" t="n">
        <v>3542</v>
      </c>
      <c r="D1717" s="1" t="n">
        <v>67</v>
      </c>
      <c r="E1717" s="1" t="n">
        <v>366</v>
      </c>
      <c r="F1717" s="1" t="n">
        <v>471</v>
      </c>
      <c r="G1717" s="1" t="n">
        <v>-6.06608919045777</v>
      </c>
      <c r="H1717" s="1" t="n">
        <v>-8.51569983828404</v>
      </c>
      <c r="I1717" s="1" t="n">
        <v>-8.87958324961278</v>
      </c>
      <c r="J1717" s="1" t="n">
        <v>0.183060109289618</v>
      </c>
      <c r="K1717" s="1" t="n">
        <v>0.777070063694268</v>
      </c>
      <c r="L1717" s="1" t="n">
        <v>0.16137037433219</v>
      </c>
    </row>
    <row r="1718" customFormat="false" ht="14.65" hidden="false" customHeight="false" outlineLevel="0" collapsed="false">
      <c r="A1718" s="1" t="s">
        <v>48</v>
      </c>
      <c r="B1718" s="1" t="s">
        <v>100</v>
      </c>
      <c r="C1718" s="1" t="n">
        <v>342</v>
      </c>
      <c r="D1718" s="1" t="n">
        <v>136</v>
      </c>
      <c r="E1718" s="1" t="n">
        <v>367</v>
      </c>
      <c r="F1718" s="1" t="n">
        <v>596</v>
      </c>
      <c r="G1718" s="1" t="n">
        <v>-7.08746284125034</v>
      </c>
      <c r="H1718" s="1" t="n">
        <v>-8.51963625284321</v>
      </c>
      <c r="I1718" s="1" t="n">
        <v>-9.21916852046216</v>
      </c>
      <c r="J1718" s="1" t="n">
        <v>0.370572207084469</v>
      </c>
      <c r="K1718" s="1" t="n">
        <v>0.615771812080537</v>
      </c>
      <c r="L1718" s="1" t="n">
        <v>0.290792195468601</v>
      </c>
    </row>
    <row r="1719" customFormat="false" ht="14.65" hidden="false" customHeight="false" outlineLevel="0" collapsed="false">
      <c r="A1719" s="1" t="s">
        <v>48</v>
      </c>
      <c r="B1719" s="1" t="s">
        <v>117</v>
      </c>
      <c r="C1719" s="1" t="n">
        <v>701</v>
      </c>
      <c r="D1719" s="1" t="n">
        <v>39</v>
      </c>
      <c r="E1719" s="1" t="n">
        <v>367</v>
      </c>
      <c r="F1719" s="1" t="n">
        <v>516</v>
      </c>
      <c r="G1719" s="1" t="n">
        <v>-5.28540221886225</v>
      </c>
      <c r="H1719" s="1" t="n">
        <v>-8.51963625284321</v>
      </c>
      <c r="I1719" s="1" t="n">
        <v>-9.01122725542325</v>
      </c>
      <c r="J1719" s="1" t="n">
        <v>0.106267029972752</v>
      </c>
      <c r="K1719" s="1" t="n">
        <v>0.711240310077519</v>
      </c>
      <c r="L1719" s="1" t="n">
        <v>0.0896203682480568</v>
      </c>
    </row>
    <row r="1720" customFormat="false" ht="14.65" hidden="false" customHeight="false" outlineLevel="0" collapsed="false">
      <c r="A1720" s="1" t="s">
        <v>48</v>
      </c>
      <c r="B1720" s="1" t="s">
        <v>107</v>
      </c>
      <c r="C1720" s="1" t="n">
        <v>909</v>
      </c>
      <c r="D1720" s="1" t="n">
        <v>85</v>
      </c>
      <c r="E1720" s="1" t="n">
        <v>367</v>
      </c>
      <c r="F1720" s="1" t="n">
        <v>482</v>
      </c>
      <c r="G1720" s="1" t="n">
        <v>-6.4093909361377</v>
      </c>
      <c r="H1720" s="1" t="n">
        <v>-8.51963625284321</v>
      </c>
      <c r="I1720" s="1" t="n">
        <v>-8.91288933622996</v>
      </c>
      <c r="J1720" s="1" t="n">
        <v>0.231607629427793</v>
      </c>
      <c r="K1720" s="1" t="n">
        <v>0.761410788381743</v>
      </c>
      <c r="L1720" s="1" t="n">
        <v>0.202098166963393</v>
      </c>
    </row>
    <row r="1721" customFormat="false" ht="14.65" hidden="false" customHeight="false" outlineLevel="0" collapsed="false">
      <c r="A1721" s="1" t="s">
        <v>48</v>
      </c>
      <c r="B1721" s="1" t="s">
        <v>121</v>
      </c>
      <c r="C1721" s="1" t="n">
        <v>1850</v>
      </c>
      <c r="D1721" s="1" t="n">
        <v>78</v>
      </c>
      <c r="E1721" s="1" t="n">
        <v>368</v>
      </c>
      <c r="F1721" s="1" t="n">
        <v>395</v>
      </c>
      <c r="G1721" s="1" t="n">
        <v>-6.28540221886225</v>
      </c>
      <c r="H1721" s="1" t="n">
        <v>-8.52356195605701</v>
      </c>
      <c r="I1721" s="1" t="n">
        <v>-8.62570884306447</v>
      </c>
      <c r="J1721" s="1" t="n">
        <v>0.21195652173913</v>
      </c>
      <c r="K1721" s="1" t="n">
        <v>0.931645569620253</v>
      </c>
      <c r="L1721" s="1" t="n">
        <v>0.204584226074771</v>
      </c>
    </row>
    <row r="1722" customFormat="false" ht="14.65" hidden="false" customHeight="false" outlineLevel="0" collapsed="false">
      <c r="A1722" s="1" t="s">
        <v>48</v>
      </c>
      <c r="B1722" s="1" t="s">
        <v>111</v>
      </c>
      <c r="C1722" s="1" t="n">
        <v>2147</v>
      </c>
      <c r="D1722" s="1" t="n">
        <v>89</v>
      </c>
      <c r="E1722" s="1" t="n">
        <v>368</v>
      </c>
      <c r="F1722" s="1" t="n">
        <v>394</v>
      </c>
      <c r="G1722" s="1" t="n">
        <v>-6.4757334309664</v>
      </c>
      <c r="H1722" s="1" t="n">
        <v>-8.52356195605701</v>
      </c>
      <c r="I1722" s="1" t="n">
        <v>-8.62205181945638</v>
      </c>
      <c r="J1722" s="1" t="n">
        <v>0.241847826086957</v>
      </c>
      <c r="K1722" s="1" t="n">
        <v>0.934010152284264</v>
      </c>
      <c r="L1722" s="1" t="n">
        <v>0.23373189835575</v>
      </c>
    </row>
    <row r="1723" customFormat="false" ht="14.65" hidden="false" customHeight="false" outlineLevel="0" collapsed="false">
      <c r="A1723" s="1" t="s">
        <v>48</v>
      </c>
      <c r="B1723" s="1" t="s">
        <v>114</v>
      </c>
      <c r="C1723" s="1" t="n">
        <v>848</v>
      </c>
      <c r="D1723" s="1" t="n">
        <v>97</v>
      </c>
      <c r="E1723" s="1" t="n">
        <v>370</v>
      </c>
      <c r="F1723" s="1" t="n">
        <v>714</v>
      </c>
      <c r="G1723" s="1" t="n">
        <v>-6.59991284218713</v>
      </c>
      <c r="H1723" s="1" t="n">
        <v>-8.53138146051631</v>
      </c>
      <c r="I1723" s="1" t="n">
        <v>-9.4797802640291</v>
      </c>
      <c r="J1723" s="1" t="n">
        <v>0.262162162162162</v>
      </c>
      <c r="K1723" s="1" t="n">
        <v>0.518207282913165</v>
      </c>
      <c r="L1723" s="1" t="n">
        <v>0.188721667989686</v>
      </c>
    </row>
    <row r="1724" customFormat="false" ht="14.65" hidden="false" customHeight="false" outlineLevel="0" collapsed="false">
      <c r="A1724" s="1" t="s">
        <v>48</v>
      </c>
      <c r="B1724" s="1" t="s">
        <v>107</v>
      </c>
      <c r="C1724" s="1" t="n">
        <v>948</v>
      </c>
      <c r="D1724" s="1" t="n">
        <v>98</v>
      </c>
      <c r="E1724" s="1" t="n">
        <v>370</v>
      </c>
      <c r="F1724" s="1" t="n">
        <v>1030</v>
      </c>
      <c r="G1724" s="1" t="n">
        <v>-6.61470984411521</v>
      </c>
      <c r="H1724" s="1" t="n">
        <v>-8.53138146051631</v>
      </c>
      <c r="I1724" s="1" t="n">
        <v>-10.0084286220706</v>
      </c>
      <c r="J1724" s="1" t="n">
        <v>0.264864864864865</v>
      </c>
      <c r="K1724" s="1" t="n">
        <v>0.359223300970874</v>
      </c>
      <c r="L1724" s="1" t="n">
        <v>0.158747392782678</v>
      </c>
    </row>
    <row r="1725" customFormat="false" ht="14.65" hidden="false" customHeight="false" outlineLevel="0" collapsed="false">
      <c r="A1725" s="1" t="s">
        <v>48</v>
      </c>
      <c r="B1725" s="1" t="s">
        <v>105</v>
      </c>
      <c r="C1725" s="1" t="n">
        <v>2451</v>
      </c>
      <c r="D1725" s="1" t="n">
        <v>121</v>
      </c>
      <c r="E1725" s="1" t="n">
        <v>370</v>
      </c>
      <c r="F1725" s="1" t="n">
        <v>618</v>
      </c>
      <c r="G1725" s="1" t="n">
        <v>-6.9188632372746</v>
      </c>
      <c r="H1725" s="1" t="n">
        <v>-8.53138146051631</v>
      </c>
      <c r="I1725" s="1" t="n">
        <v>-9.27146302790438</v>
      </c>
      <c r="J1725" s="1" t="n">
        <v>0.327027027027027</v>
      </c>
      <c r="K1725" s="1" t="n">
        <v>0.598705501618123</v>
      </c>
      <c r="L1725" s="1" t="n">
        <v>0.253040636151838</v>
      </c>
    </row>
    <row r="1726" customFormat="false" ht="14.65" hidden="false" customHeight="false" outlineLevel="0" collapsed="false">
      <c r="A1726" s="1" t="s">
        <v>48</v>
      </c>
      <c r="B1726" s="1" t="s">
        <v>100</v>
      </c>
      <c r="C1726" s="1" t="n">
        <v>332</v>
      </c>
      <c r="D1726" s="1" t="n">
        <v>288</v>
      </c>
      <c r="E1726" s="1" t="n">
        <v>371</v>
      </c>
      <c r="F1726" s="1" t="n">
        <v>635</v>
      </c>
      <c r="G1726" s="1" t="n">
        <v>-8.16992500144231</v>
      </c>
      <c r="H1726" s="1" t="n">
        <v>-8.5352753766208</v>
      </c>
      <c r="I1726" s="1" t="n">
        <v>-9.31061278165953</v>
      </c>
      <c r="J1726" s="1" t="n">
        <v>0.776280323450135</v>
      </c>
      <c r="K1726" s="1" t="n">
        <v>0.584251968503937</v>
      </c>
      <c r="L1726" s="1" t="n">
        <v>0.593360552382648</v>
      </c>
    </row>
    <row r="1727" customFormat="false" ht="14.65" hidden="false" customHeight="false" outlineLevel="0" collapsed="false">
      <c r="A1727" s="1" t="s">
        <v>48</v>
      </c>
      <c r="B1727" s="1" t="s">
        <v>90</v>
      </c>
      <c r="C1727" s="1" t="n">
        <v>3623</v>
      </c>
      <c r="D1727" s="1" t="n">
        <v>73</v>
      </c>
      <c r="E1727" s="1" t="n">
        <v>372</v>
      </c>
      <c r="F1727" s="1" t="n">
        <v>411</v>
      </c>
      <c r="G1727" s="1" t="n">
        <v>-6.18982455888002</v>
      </c>
      <c r="H1727" s="1" t="n">
        <v>-8.53915881110803</v>
      </c>
      <c r="I1727" s="1" t="n">
        <v>-8.68299458368168</v>
      </c>
      <c r="J1727" s="1" t="n">
        <v>0.196236559139785</v>
      </c>
      <c r="K1727" s="1" t="n">
        <v>0.905109489051095</v>
      </c>
      <c r="L1727" s="1" t="n">
        <v>0.18669405093628</v>
      </c>
    </row>
    <row r="1728" customFormat="false" ht="14.65" hidden="false" customHeight="false" outlineLevel="0" collapsed="false">
      <c r="A1728" s="1" t="s">
        <v>48</v>
      </c>
      <c r="B1728" s="1" t="s">
        <v>105</v>
      </c>
      <c r="C1728" s="1" t="n">
        <v>2411</v>
      </c>
      <c r="D1728" s="1" t="n">
        <v>92</v>
      </c>
      <c r="E1728" s="1" t="n">
        <v>374</v>
      </c>
      <c r="F1728" s="1" t="n">
        <v>585</v>
      </c>
      <c r="G1728" s="1" t="n">
        <v>-6.52356195605701</v>
      </c>
      <c r="H1728" s="1" t="n">
        <v>-8.54689445988764</v>
      </c>
      <c r="I1728" s="1" t="n">
        <v>-9.19229281447077</v>
      </c>
      <c r="J1728" s="1" t="n">
        <v>0.245989304812834</v>
      </c>
      <c r="K1728" s="1" t="n">
        <v>0.639316239316239</v>
      </c>
      <c r="L1728" s="1" t="n">
        <v>0.196686292122829</v>
      </c>
    </row>
    <row r="1729" customFormat="false" ht="14.65" hidden="false" customHeight="false" outlineLevel="0" collapsed="false">
      <c r="A1729" s="1" t="s">
        <v>48</v>
      </c>
      <c r="B1729" s="1" t="s">
        <v>90</v>
      </c>
      <c r="C1729" s="1" t="n">
        <v>3645</v>
      </c>
      <c r="D1729" s="1" t="n">
        <v>112</v>
      </c>
      <c r="E1729" s="1" t="n">
        <v>375</v>
      </c>
      <c r="F1729" s="1" t="n">
        <v>528</v>
      </c>
      <c r="G1729" s="1" t="n">
        <v>-6.8073549220576</v>
      </c>
      <c r="H1729" s="1" t="n">
        <v>-8.55074678538324</v>
      </c>
      <c r="I1729" s="1" t="n">
        <v>-9.04439411935845</v>
      </c>
      <c r="J1729" s="1" t="n">
        <v>0.298666666666667</v>
      </c>
      <c r="K1729" s="1" t="n">
        <v>0.710227272727273</v>
      </c>
      <c r="L1729" s="1" t="n">
        <v>0.251701281986277</v>
      </c>
    </row>
    <row r="1730" customFormat="false" ht="14.65" hidden="false" customHeight="false" outlineLevel="0" collapsed="false">
      <c r="A1730" s="1" t="s">
        <v>48</v>
      </c>
      <c r="B1730" s="1" t="s">
        <v>104</v>
      </c>
      <c r="C1730" s="1" t="n">
        <v>1037</v>
      </c>
      <c r="D1730" s="1" t="n">
        <v>223</v>
      </c>
      <c r="E1730" s="1" t="n">
        <v>376</v>
      </c>
      <c r="F1730" s="1" t="n">
        <v>752</v>
      </c>
      <c r="G1730" s="1" t="n">
        <v>-7.80089989992031</v>
      </c>
      <c r="H1730" s="1" t="n">
        <v>-8.55458885167764</v>
      </c>
      <c r="I1730" s="1" t="n">
        <v>-9.55458885167764</v>
      </c>
      <c r="J1730" s="1" t="n">
        <v>0.593085106382979</v>
      </c>
      <c r="K1730" s="1" t="n">
        <v>0.5</v>
      </c>
      <c r="L1730" s="1" t="n">
        <v>0.419374500544149</v>
      </c>
    </row>
    <row r="1731" customFormat="false" ht="14.65" hidden="false" customHeight="false" outlineLevel="0" collapsed="false">
      <c r="A1731" s="1" t="s">
        <v>48</v>
      </c>
      <c r="B1731" s="1" t="s">
        <v>110</v>
      </c>
      <c r="C1731" s="1" t="n">
        <v>513</v>
      </c>
      <c r="D1731" s="1" t="n">
        <v>52</v>
      </c>
      <c r="E1731" s="1" t="n">
        <v>377</v>
      </c>
      <c r="F1731" s="1" t="n">
        <v>438</v>
      </c>
      <c r="G1731" s="1" t="n">
        <v>-5.70043971814109</v>
      </c>
      <c r="H1731" s="1" t="n">
        <v>-8.55842071326867</v>
      </c>
      <c r="I1731" s="1" t="n">
        <v>-8.77478705960117</v>
      </c>
      <c r="J1731" s="1" t="n">
        <v>0.137931034482759</v>
      </c>
      <c r="K1731" s="1" t="n">
        <v>0.860730593607306</v>
      </c>
      <c r="L1731" s="1" t="n">
        <v>0.127966300082706</v>
      </c>
    </row>
    <row r="1732" customFormat="false" ht="14.65" hidden="false" customHeight="false" outlineLevel="0" collapsed="false">
      <c r="A1732" s="1" t="s">
        <v>48</v>
      </c>
      <c r="B1732" s="1" t="s">
        <v>94</v>
      </c>
      <c r="C1732" s="1" t="n">
        <v>1727</v>
      </c>
      <c r="D1732" s="1" t="n">
        <v>126</v>
      </c>
      <c r="E1732" s="1" t="n">
        <v>378</v>
      </c>
      <c r="F1732" s="1" t="n">
        <v>586</v>
      </c>
      <c r="G1732" s="1" t="n">
        <v>-6.97727992349992</v>
      </c>
      <c r="H1732" s="1" t="n">
        <v>-8.56224242422107</v>
      </c>
      <c r="I1732" s="1" t="n">
        <v>-9.19475685442225</v>
      </c>
      <c r="J1732" s="1" t="n">
        <v>0.333333333333333</v>
      </c>
      <c r="K1732" s="1" t="n">
        <v>0.645051194539249</v>
      </c>
      <c r="L1732" s="1" t="n">
        <v>0.267716930635336</v>
      </c>
    </row>
    <row r="1733" customFormat="false" ht="14.65" hidden="false" customHeight="false" outlineLevel="0" collapsed="false">
      <c r="A1733" s="1" t="s">
        <v>48</v>
      </c>
      <c r="B1733" s="1" t="s">
        <v>120</v>
      </c>
      <c r="C1733" s="1" t="n">
        <v>650</v>
      </c>
      <c r="D1733" s="1" t="n">
        <v>133</v>
      </c>
      <c r="E1733" s="1" t="n">
        <v>379</v>
      </c>
      <c r="F1733" s="1" t="n">
        <v>426</v>
      </c>
      <c r="G1733" s="1" t="n">
        <v>-7.05528243550119</v>
      </c>
      <c r="H1733" s="1" t="n">
        <v>-8.56605403817109</v>
      </c>
      <c r="I1733" s="1" t="n">
        <v>-8.73470962022584</v>
      </c>
      <c r="J1733" s="1" t="n">
        <v>0.350923482849604</v>
      </c>
      <c r="K1733" s="1" t="n">
        <v>0.889671361502347</v>
      </c>
      <c r="L1733" s="1" t="n">
        <v>0.330999422786461</v>
      </c>
    </row>
    <row r="1734" customFormat="false" ht="14.65" hidden="false" customHeight="false" outlineLevel="0" collapsed="false">
      <c r="A1734" s="1" t="s">
        <v>48</v>
      </c>
      <c r="B1734" s="1" t="s">
        <v>87</v>
      </c>
      <c r="C1734" s="1" t="n">
        <v>3036</v>
      </c>
      <c r="D1734" s="1" t="n">
        <v>345</v>
      </c>
      <c r="E1734" s="1" t="n">
        <v>379</v>
      </c>
      <c r="F1734" s="1" t="n">
        <v>814</v>
      </c>
      <c r="G1734" s="1" t="n">
        <v>-8.43045255166553</v>
      </c>
      <c r="H1734" s="1" t="n">
        <v>-8.56605403817109</v>
      </c>
      <c r="I1734" s="1" t="n">
        <v>-9.66888498426625</v>
      </c>
      <c r="J1734" s="1" t="n">
        <v>0.910290237467019</v>
      </c>
      <c r="K1734" s="1" t="n">
        <v>0.465601965601966</v>
      </c>
      <c r="L1734" s="1" t="n">
        <v>0.621136839096034</v>
      </c>
    </row>
    <row r="1735" customFormat="false" ht="14.65" hidden="false" customHeight="false" outlineLevel="0" collapsed="false">
      <c r="A1735" s="1" t="s">
        <v>48</v>
      </c>
      <c r="B1735" s="1" t="s">
        <v>97</v>
      </c>
      <c r="C1735" s="1" t="n">
        <v>1450</v>
      </c>
      <c r="D1735" s="1" t="n">
        <v>60</v>
      </c>
      <c r="E1735" s="1" t="n">
        <v>380</v>
      </c>
      <c r="F1735" s="1" t="n">
        <v>610</v>
      </c>
      <c r="G1735" s="1" t="n">
        <v>-5.90689059560852</v>
      </c>
      <c r="H1735" s="1" t="n">
        <v>-8.56985560833095</v>
      </c>
      <c r="I1735" s="1" t="n">
        <v>-9.25266543245025</v>
      </c>
      <c r="J1735" s="1" t="n">
        <v>0.157894736842105</v>
      </c>
      <c r="K1735" s="1" t="n">
        <v>0.622950819672131</v>
      </c>
      <c r="L1735" s="1" t="n">
        <v>0.124621947719179</v>
      </c>
    </row>
    <row r="1736" customFormat="false" ht="14.65" hidden="false" customHeight="false" outlineLevel="0" collapsed="false">
      <c r="A1736" s="1" t="s">
        <v>48</v>
      </c>
      <c r="B1736" s="1" t="s">
        <v>111</v>
      </c>
      <c r="C1736" s="1" t="n">
        <v>2128</v>
      </c>
      <c r="D1736" s="1" t="n">
        <v>350</v>
      </c>
      <c r="E1736" s="1" t="n">
        <v>380</v>
      </c>
      <c r="F1736" s="1" t="n">
        <v>820</v>
      </c>
      <c r="G1736" s="1" t="n">
        <v>-8.45121111183233</v>
      </c>
      <c r="H1736" s="1" t="n">
        <v>-8.56985560833095</v>
      </c>
      <c r="I1736" s="1" t="n">
        <v>-9.67948009950545</v>
      </c>
      <c r="J1736" s="1" t="n">
        <v>0.921052631578947</v>
      </c>
      <c r="K1736" s="1" t="n">
        <v>0.463414634146342</v>
      </c>
      <c r="L1736" s="1" t="n">
        <v>0.627002568412516</v>
      </c>
    </row>
    <row r="1737" customFormat="false" ht="14.65" hidden="false" customHeight="false" outlineLevel="0" collapsed="false">
      <c r="A1737" s="1" t="s">
        <v>48</v>
      </c>
      <c r="B1737" s="1" t="s">
        <v>103</v>
      </c>
      <c r="C1737" s="1" t="n">
        <v>3543</v>
      </c>
      <c r="D1737" s="1" t="n">
        <v>114</v>
      </c>
      <c r="E1737" s="1" t="n">
        <v>383</v>
      </c>
      <c r="F1737" s="1" t="n">
        <v>611</v>
      </c>
      <c r="G1737" s="1" t="n">
        <v>-6.83289001416474</v>
      </c>
      <c r="H1737" s="1" t="n">
        <v>-8.58120058192496</v>
      </c>
      <c r="I1737" s="1" t="n">
        <v>-9.25502856981873</v>
      </c>
      <c r="J1737" s="1" t="n">
        <v>0.297650130548303</v>
      </c>
      <c r="K1737" s="1" t="n">
        <v>0.62684124386252</v>
      </c>
      <c r="L1737" s="1" t="n">
        <v>0.235659449714586</v>
      </c>
    </row>
    <row r="1738" customFormat="false" ht="14.65" hidden="false" customHeight="false" outlineLevel="0" collapsed="false">
      <c r="A1738" s="1" t="s">
        <v>48</v>
      </c>
      <c r="B1738" s="1" t="s">
        <v>91</v>
      </c>
      <c r="C1738" s="1" t="n">
        <v>1340</v>
      </c>
      <c r="D1738" s="1" t="n">
        <v>135</v>
      </c>
      <c r="E1738" s="1" t="n">
        <v>384</v>
      </c>
      <c r="F1738" s="1" t="n">
        <v>679</v>
      </c>
      <c r="G1738" s="1" t="n">
        <v>-7.07681559705083</v>
      </c>
      <c r="H1738" s="1" t="n">
        <v>-8.58496250072116</v>
      </c>
      <c r="I1738" s="1" t="n">
        <v>-9.40726776424473</v>
      </c>
      <c r="J1738" s="1" t="n">
        <v>0.3515625</v>
      </c>
      <c r="K1738" s="1" t="n">
        <v>0.565537555228277</v>
      </c>
      <c r="L1738" s="1" t="n">
        <v>0.264382843474036</v>
      </c>
    </row>
    <row r="1739" customFormat="false" ht="14.65" hidden="false" customHeight="false" outlineLevel="0" collapsed="false">
      <c r="A1739" s="1" t="s">
        <v>48</v>
      </c>
      <c r="B1739" s="1" t="s">
        <v>93</v>
      </c>
      <c r="C1739" s="1" t="n">
        <v>2750</v>
      </c>
      <c r="D1739" s="1" t="n">
        <v>42</v>
      </c>
      <c r="E1739" s="1" t="n">
        <v>385</v>
      </c>
      <c r="F1739" s="1" t="n">
        <v>398</v>
      </c>
      <c r="G1739" s="1" t="n">
        <v>-5.39231742277876</v>
      </c>
      <c r="H1739" s="1" t="n">
        <v>-8.58871463558227</v>
      </c>
      <c r="I1739" s="1" t="n">
        <v>-8.63662462054365</v>
      </c>
      <c r="J1739" s="1" t="n">
        <v>0.109090909090909</v>
      </c>
      <c r="K1739" s="1" t="n">
        <v>0.967336683417086</v>
      </c>
      <c r="L1739" s="1" t="n">
        <v>0.107294482544387</v>
      </c>
    </row>
    <row r="1740" customFormat="false" ht="14.65" hidden="false" customHeight="false" outlineLevel="0" collapsed="false">
      <c r="A1740" s="1" t="s">
        <v>48</v>
      </c>
      <c r="B1740" s="1" t="s">
        <v>110</v>
      </c>
      <c r="C1740" s="1" t="n">
        <v>522</v>
      </c>
      <c r="D1740" s="1" t="n">
        <v>91</v>
      </c>
      <c r="E1740" s="1" t="n">
        <v>386</v>
      </c>
      <c r="F1740" s="1" t="n">
        <v>492</v>
      </c>
      <c r="G1740" s="1" t="n">
        <v>-6.5077946401987</v>
      </c>
      <c r="H1740" s="1" t="n">
        <v>-8.59245703726808</v>
      </c>
      <c r="I1740" s="1" t="n">
        <v>-8.94251450533924</v>
      </c>
      <c r="J1740" s="1" t="n">
        <v>0.235751295336788</v>
      </c>
      <c r="K1740" s="1" t="n">
        <v>0.784552845528455</v>
      </c>
      <c r="L1740" s="1" t="n">
        <v>0.208816680969975</v>
      </c>
    </row>
    <row r="1741" customFormat="false" ht="14.65" hidden="false" customHeight="false" outlineLevel="0" collapsed="false">
      <c r="A1741" s="1" t="s">
        <v>48</v>
      </c>
      <c r="B1741" s="1" t="s">
        <v>112</v>
      </c>
      <c r="C1741" s="1" t="n">
        <v>2619</v>
      </c>
      <c r="D1741" s="1" t="n">
        <v>352</v>
      </c>
      <c r="E1741" s="1" t="n">
        <v>386</v>
      </c>
      <c r="F1741" s="1" t="n">
        <v>1038</v>
      </c>
      <c r="G1741" s="1" t="n">
        <v>-8.4594316186373</v>
      </c>
      <c r="H1741" s="1" t="n">
        <v>-8.59245703726808</v>
      </c>
      <c r="I1741" s="1" t="n">
        <v>-10.0195907283579</v>
      </c>
      <c r="J1741" s="1" t="n">
        <v>0.911917098445596</v>
      </c>
      <c r="K1741" s="1" t="n">
        <v>0.371868978805395</v>
      </c>
      <c r="L1741" s="1" t="n">
        <v>0.556096721128055</v>
      </c>
    </row>
    <row r="1742" customFormat="false" ht="14.65" hidden="false" customHeight="false" outlineLevel="0" collapsed="false">
      <c r="A1742" s="1" t="s">
        <v>48</v>
      </c>
      <c r="B1742" s="1" t="s">
        <v>99</v>
      </c>
      <c r="C1742" s="1" t="n">
        <v>118</v>
      </c>
      <c r="D1742" s="1" t="n">
        <v>129</v>
      </c>
      <c r="E1742" s="1" t="n">
        <v>388</v>
      </c>
      <c r="F1742" s="1" t="n">
        <v>509</v>
      </c>
      <c r="G1742" s="1" t="n">
        <v>-7.01122725542325</v>
      </c>
      <c r="H1742" s="1" t="n">
        <v>-8.59991284218713</v>
      </c>
      <c r="I1742" s="1" t="n">
        <v>-8.9915218460757</v>
      </c>
      <c r="J1742" s="1" t="n">
        <v>0.332474226804124</v>
      </c>
      <c r="K1742" s="1" t="n">
        <v>0.762278978388998</v>
      </c>
      <c r="L1742" s="1" t="n">
        <v>0.290278557557844</v>
      </c>
    </row>
    <row r="1743" customFormat="false" ht="14.65" hidden="false" customHeight="false" outlineLevel="0" collapsed="false">
      <c r="A1743" s="1" t="s">
        <v>48</v>
      </c>
      <c r="B1743" s="1" t="s">
        <v>108</v>
      </c>
      <c r="C1743" s="1" t="n">
        <v>2028</v>
      </c>
      <c r="D1743" s="1" t="n">
        <v>92</v>
      </c>
      <c r="E1743" s="1" t="n">
        <v>390</v>
      </c>
      <c r="F1743" s="1" t="n">
        <v>890</v>
      </c>
      <c r="G1743" s="1" t="n">
        <v>-6.52356195605701</v>
      </c>
      <c r="H1743" s="1" t="n">
        <v>-8.60733031374961</v>
      </c>
      <c r="I1743" s="1" t="n">
        <v>-9.79766152585376</v>
      </c>
      <c r="J1743" s="1" t="n">
        <v>0.235897435897436</v>
      </c>
      <c r="K1743" s="1" t="n">
        <v>0.438202247191011</v>
      </c>
      <c r="L1743" s="1" t="n">
        <v>0.156156663277707</v>
      </c>
    </row>
    <row r="1744" customFormat="false" ht="14.65" hidden="false" customHeight="false" outlineLevel="0" collapsed="false">
      <c r="A1744" s="1" t="s">
        <v>48</v>
      </c>
      <c r="B1744" s="1" t="s">
        <v>90</v>
      </c>
      <c r="C1744" s="1" t="n">
        <v>3640</v>
      </c>
      <c r="D1744" s="1" t="n">
        <v>40</v>
      </c>
      <c r="E1744" s="1" t="n">
        <v>390</v>
      </c>
      <c r="F1744" s="1" t="n">
        <v>620</v>
      </c>
      <c r="G1744" s="1" t="n">
        <v>-5.32192809488736</v>
      </c>
      <c r="H1744" s="1" t="n">
        <v>-8.60733031374961</v>
      </c>
      <c r="I1744" s="1" t="n">
        <v>-9.27612440527424</v>
      </c>
      <c r="J1744" s="1" t="n">
        <v>0.102564102564103</v>
      </c>
      <c r="K1744" s="1" t="n">
        <v>0.629032258064516</v>
      </c>
      <c r="L1744" s="1" t="n">
        <v>0.0813451834782084</v>
      </c>
    </row>
    <row r="1745" customFormat="false" ht="14.65" hidden="false" customHeight="false" outlineLevel="0" collapsed="false">
      <c r="A1745" s="1" t="s">
        <v>48</v>
      </c>
      <c r="B1745" s="1" t="s">
        <v>95</v>
      </c>
      <c r="C1745" s="1" t="n">
        <v>2837</v>
      </c>
      <c r="D1745" s="1" t="n">
        <v>111</v>
      </c>
      <c r="E1745" s="1" t="n">
        <v>391</v>
      </c>
      <c r="F1745" s="1" t="n">
        <v>421</v>
      </c>
      <c r="G1745" s="1" t="n">
        <v>-6.79441586635011</v>
      </c>
      <c r="H1745" s="1" t="n">
        <v>-8.61102479730735</v>
      </c>
      <c r="I1745" s="1" t="n">
        <v>-8.7176764230664</v>
      </c>
      <c r="J1745" s="1" t="n">
        <v>0.283887468030691</v>
      </c>
      <c r="K1745" s="1" t="n">
        <v>0.92874109263658</v>
      </c>
      <c r="L1745" s="1" t="n">
        <v>0.27358579990257</v>
      </c>
    </row>
    <row r="1746" customFormat="false" ht="14.65" hidden="false" customHeight="false" outlineLevel="0" collapsed="false">
      <c r="A1746" s="1" t="s">
        <v>48</v>
      </c>
      <c r="B1746" s="1" t="s">
        <v>99</v>
      </c>
      <c r="C1746" s="1" t="n">
        <v>122</v>
      </c>
      <c r="D1746" s="1" t="n">
        <v>265</v>
      </c>
      <c r="E1746" s="1" t="n">
        <v>392</v>
      </c>
      <c r="F1746" s="1" t="n">
        <v>615</v>
      </c>
      <c r="G1746" s="1" t="n">
        <v>-8.04984854945056</v>
      </c>
      <c r="H1746" s="1" t="n">
        <v>-8.61470984411521</v>
      </c>
      <c r="I1746" s="1" t="n">
        <v>-9.2644426002266</v>
      </c>
      <c r="J1746" s="1" t="n">
        <v>0.676020408163265</v>
      </c>
      <c r="K1746" s="1" t="n">
        <v>0.63739837398374</v>
      </c>
      <c r="L1746" s="1" t="n">
        <v>0.539715986984762</v>
      </c>
    </row>
    <row r="1747" customFormat="false" ht="14.65" hidden="false" customHeight="false" outlineLevel="0" collapsed="false">
      <c r="A1747" s="1" t="s">
        <v>48</v>
      </c>
      <c r="B1747" s="1" t="s">
        <v>107</v>
      </c>
      <c r="C1747" s="1" t="n">
        <v>916</v>
      </c>
      <c r="D1747" s="1" t="n">
        <v>150</v>
      </c>
      <c r="E1747" s="1" t="n">
        <v>392</v>
      </c>
      <c r="F1747" s="1" t="n">
        <v>577</v>
      </c>
      <c r="G1747" s="1" t="n">
        <v>-7.22881869049588</v>
      </c>
      <c r="H1747" s="1" t="n">
        <v>-8.61470984411521</v>
      </c>
      <c r="I1747" s="1" t="n">
        <v>-9.17242750864548</v>
      </c>
      <c r="J1747" s="1" t="n">
        <v>0.38265306122449</v>
      </c>
      <c r="K1747" s="1" t="n">
        <v>0.679376083188908</v>
      </c>
      <c r="L1747" s="1" t="n">
        <v>0.315399005040784</v>
      </c>
    </row>
    <row r="1748" customFormat="false" ht="14.65" hidden="false" customHeight="false" outlineLevel="0" collapsed="false">
      <c r="A1748" s="1" t="s">
        <v>48</v>
      </c>
      <c r="B1748" s="1" t="s">
        <v>108</v>
      </c>
      <c r="C1748" s="1" t="n">
        <v>2045</v>
      </c>
      <c r="D1748" s="1" t="n">
        <v>65</v>
      </c>
      <c r="E1748" s="1" t="n">
        <v>392</v>
      </c>
      <c r="F1748" s="1" t="n">
        <v>413</v>
      </c>
      <c r="G1748" s="1" t="n">
        <v>-6.02236781302845</v>
      </c>
      <c r="H1748" s="1" t="n">
        <v>-8.61470984411521</v>
      </c>
      <c r="I1748" s="1" t="n">
        <v>-8.68999797141945</v>
      </c>
      <c r="J1748" s="1" t="n">
        <v>0.165816326530612</v>
      </c>
      <c r="K1748" s="1" t="n">
        <v>0.949152542372882</v>
      </c>
      <c r="L1748" s="1" t="n">
        <v>0.161545660862676</v>
      </c>
    </row>
    <row r="1749" customFormat="false" ht="14.65" hidden="false" customHeight="false" outlineLevel="0" collapsed="false">
      <c r="A1749" s="1" t="s">
        <v>48</v>
      </c>
      <c r="B1749" s="1" t="s">
        <v>109</v>
      </c>
      <c r="C1749" s="1" t="n">
        <v>3131</v>
      </c>
      <c r="D1749" s="1" t="n">
        <v>110</v>
      </c>
      <c r="E1749" s="1" t="n">
        <v>392</v>
      </c>
      <c r="F1749" s="1" t="n">
        <v>426</v>
      </c>
      <c r="G1749" s="1" t="n">
        <v>-6.78135971352466</v>
      </c>
      <c r="H1749" s="1" t="n">
        <v>-8.61470984411521</v>
      </c>
      <c r="I1749" s="1" t="n">
        <v>-8.73470962022584</v>
      </c>
      <c r="J1749" s="1" t="n">
        <v>0.280612244897959</v>
      </c>
      <c r="K1749" s="1" t="n">
        <v>0.92018779342723</v>
      </c>
      <c r="L1749" s="1" t="n">
        <v>0.269181278860816</v>
      </c>
    </row>
    <row r="1750" customFormat="false" ht="14.65" hidden="false" customHeight="false" outlineLevel="0" collapsed="false">
      <c r="A1750" s="1" t="s">
        <v>48</v>
      </c>
      <c r="B1750" s="1" t="s">
        <v>96</v>
      </c>
      <c r="C1750" s="1" t="n">
        <v>3209</v>
      </c>
      <c r="D1750" s="1" t="n">
        <v>104</v>
      </c>
      <c r="E1750" s="1" t="n">
        <v>392</v>
      </c>
      <c r="F1750" s="1" t="n">
        <v>431</v>
      </c>
      <c r="G1750" s="1" t="n">
        <v>-6.70043971814109</v>
      </c>
      <c r="H1750" s="1" t="n">
        <v>-8.61470984411521</v>
      </c>
      <c r="I1750" s="1" t="n">
        <v>-8.7515440590891</v>
      </c>
      <c r="J1750" s="1" t="n">
        <v>0.26530612244898</v>
      </c>
      <c r="K1750" s="1" t="n">
        <v>0.909512761020882</v>
      </c>
      <c r="L1750" s="1" t="n">
        <v>0.253018146936349</v>
      </c>
    </row>
    <row r="1751" customFormat="false" ht="14.65" hidden="false" customHeight="false" outlineLevel="0" collapsed="false">
      <c r="A1751" s="1" t="s">
        <v>48</v>
      </c>
      <c r="B1751" s="1" t="s">
        <v>110</v>
      </c>
      <c r="C1751" s="1" t="n">
        <v>519</v>
      </c>
      <c r="D1751" s="1" t="n">
        <v>66</v>
      </c>
      <c r="E1751" s="1" t="n">
        <v>395</v>
      </c>
      <c r="F1751" s="1" t="n">
        <v>507</v>
      </c>
      <c r="G1751" s="1" t="n">
        <v>-6.04439411935845</v>
      </c>
      <c r="H1751" s="1" t="n">
        <v>-8.62570884306447</v>
      </c>
      <c r="I1751" s="1" t="n">
        <v>-8.98584193700334</v>
      </c>
      <c r="J1751" s="1" t="n">
        <v>0.167088607594937</v>
      </c>
      <c r="K1751" s="1" t="n">
        <v>0.779092702169625</v>
      </c>
      <c r="L1751" s="1" t="n">
        <v>0.147482811496509</v>
      </c>
    </row>
    <row r="1752" customFormat="false" ht="14.65" hidden="false" customHeight="false" outlineLevel="0" collapsed="false">
      <c r="A1752" s="1" t="s">
        <v>48</v>
      </c>
      <c r="B1752" s="1" t="s">
        <v>111</v>
      </c>
      <c r="C1752" s="1" t="n">
        <v>2117</v>
      </c>
      <c r="D1752" s="1" t="n">
        <v>181</v>
      </c>
      <c r="E1752" s="1" t="n">
        <v>395</v>
      </c>
      <c r="F1752" s="1" t="n">
        <v>408</v>
      </c>
      <c r="G1752" s="1" t="n">
        <v>-7.49984588708321</v>
      </c>
      <c r="H1752" s="1" t="n">
        <v>-8.62570884306447</v>
      </c>
      <c r="I1752" s="1" t="n">
        <v>-8.6724253419715</v>
      </c>
      <c r="J1752" s="1" t="n">
        <v>0.458227848101266</v>
      </c>
      <c r="K1752" s="1" t="n">
        <v>0.968137254901961</v>
      </c>
      <c r="L1752" s="1" t="n">
        <v>0.450868553152019</v>
      </c>
    </row>
    <row r="1753" customFormat="false" ht="14.65" hidden="false" customHeight="false" outlineLevel="0" collapsed="false">
      <c r="A1753" s="1" t="s">
        <v>48</v>
      </c>
      <c r="B1753" s="1" t="s">
        <v>92</v>
      </c>
      <c r="C1753" s="1" t="n">
        <v>1933</v>
      </c>
      <c r="D1753" s="1" t="n">
        <v>76</v>
      </c>
      <c r="E1753" s="1" t="n">
        <v>398</v>
      </c>
      <c r="F1753" s="1" t="n">
        <v>558</v>
      </c>
      <c r="G1753" s="1" t="n">
        <v>-6.24792751344359</v>
      </c>
      <c r="H1753" s="1" t="n">
        <v>-8.63662462054365</v>
      </c>
      <c r="I1753" s="1" t="n">
        <v>-9.12412131182919</v>
      </c>
      <c r="J1753" s="1" t="n">
        <v>0.190954773869347</v>
      </c>
      <c r="K1753" s="1" t="n">
        <v>0.71326164874552</v>
      </c>
      <c r="L1753" s="1" t="n">
        <v>0.161270509040393</v>
      </c>
    </row>
    <row r="1754" customFormat="false" ht="14.65" hidden="false" customHeight="false" outlineLevel="0" collapsed="false">
      <c r="A1754" s="1" t="s">
        <v>48</v>
      </c>
      <c r="B1754" s="1" t="s">
        <v>111</v>
      </c>
      <c r="C1754" s="1" t="n">
        <v>2105</v>
      </c>
      <c r="D1754" s="1" t="n">
        <v>79</v>
      </c>
      <c r="E1754" s="1" t="n">
        <v>398</v>
      </c>
      <c r="F1754" s="1" t="n">
        <v>409</v>
      </c>
      <c r="G1754" s="1" t="n">
        <v>-6.3037807481771</v>
      </c>
      <c r="H1754" s="1" t="n">
        <v>-8.63662462054365</v>
      </c>
      <c r="I1754" s="1" t="n">
        <v>-8.67595703294175</v>
      </c>
      <c r="J1754" s="1" t="n">
        <v>0.198492462311558</v>
      </c>
      <c r="K1754" s="1" t="n">
        <v>0.973105134474328</v>
      </c>
      <c r="L1754" s="1" t="n">
        <v>0.195805055756203</v>
      </c>
    </row>
    <row r="1755" customFormat="false" ht="14.65" hidden="false" customHeight="false" outlineLevel="0" collapsed="false">
      <c r="A1755" s="1" t="s">
        <v>48</v>
      </c>
      <c r="B1755" s="1" t="s">
        <v>98</v>
      </c>
      <c r="C1755" s="1" t="n">
        <v>2502</v>
      </c>
      <c r="D1755" s="1" t="n">
        <v>121</v>
      </c>
      <c r="E1755" s="1" t="n">
        <v>398</v>
      </c>
      <c r="F1755" s="1" t="n">
        <v>781</v>
      </c>
      <c r="G1755" s="1" t="n">
        <v>-6.9188632372746</v>
      </c>
      <c r="H1755" s="1" t="n">
        <v>-8.63662462054365</v>
      </c>
      <c r="I1755" s="1" t="n">
        <v>-9.60917873814198</v>
      </c>
      <c r="J1755" s="1" t="n">
        <v>0.304020100502513</v>
      </c>
      <c r="K1755" s="1" t="n">
        <v>0.509603072983355</v>
      </c>
      <c r="L1755" s="1" t="n">
        <v>0.217029273858751</v>
      </c>
    </row>
    <row r="1756" customFormat="false" ht="14.65" hidden="false" customHeight="false" outlineLevel="0" collapsed="false">
      <c r="A1756" s="1" t="s">
        <v>48</v>
      </c>
      <c r="B1756" s="1" t="s">
        <v>98</v>
      </c>
      <c r="C1756" s="1" t="n">
        <v>2536</v>
      </c>
      <c r="D1756" s="1" t="n">
        <v>75</v>
      </c>
      <c r="E1756" s="1" t="n">
        <v>398</v>
      </c>
      <c r="F1756" s="1" t="n">
        <v>501</v>
      </c>
      <c r="G1756" s="1" t="n">
        <v>-6.22881869049588</v>
      </c>
      <c r="H1756" s="1" t="n">
        <v>-8.63662462054365</v>
      </c>
      <c r="I1756" s="1" t="n">
        <v>-8.96866679319521</v>
      </c>
      <c r="J1756" s="1" t="n">
        <v>0.188442211055276</v>
      </c>
      <c r="K1756" s="1" t="n">
        <v>0.794411177644711</v>
      </c>
      <c r="L1756" s="1" t="n">
        <v>0.167958065702788</v>
      </c>
    </row>
    <row r="1757" customFormat="false" ht="14.65" hidden="false" customHeight="false" outlineLevel="0" collapsed="false">
      <c r="A1757" s="1" t="s">
        <v>48</v>
      </c>
      <c r="B1757" s="1" t="s">
        <v>113</v>
      </c>
      <c r="C1757" s="1" t="n">
        <v>1529</v>
      </c>
      <c r="D1757" s="1" t="n">
        <v>143</v>
      </c>
      <c r="E1757" s="1" t="n">
        <v>400</v>
      </c>
      <c r="F1757" s="1" t="n">
        <v>488</v>
      </c>
      <c r="G1757" s="1" t="n">
        <v>-7.15987133677839</v>
      </c>
      <c r="H1757" s="1" t="n">
        <v>-8.64385618977473</v>
      </c>
      <c r="I1757" s="1" t="n">
        <v>-8.93073733756289</v>
      </c>
      <c r="J1757" s="1" t="n">
        <v>0.3575</v>
      </c>
      <c r="K1757" s="1" t="n">
        <v>0.819672131147541</v>
      </c>
      <c r="L1757" s="1" t="n">
        <v>0.323665292102004</v>
      </c>
    </row>
    <row r="1758" customFormat="false" ht="14.65" hidden="false" customHeight="false" outlineLevel="0" collapsed="false">
      <c r="A1758" s="1" t="s">
        <v>48</v>
      </c>
      <c r="B1758" s="1" t="s">
        <v>108</v>
      </c>
      <c r="C1758" s="1" t="n">
        <v>2052</v>
      </c>
      <c r="D1758" s="1" t="n">
        <v>310</v>
      </c>
      <c r="E1758" s="1" t="n">
        <v>400</v>
      </c>
      <c r="F1758" s="1" t="n">
        <v>725</v>
      </c>
      <c r="G1758" s="1" t="n">
        <v>-8.27612440527424</v>
      </c>
      <c r="H1758" s="1" t="n">
        <v>-8.64385618977473</v>
      </c>
      <c r="I1758" s="1" t="n">
        <v>-9.5018371849023</v>
      </c>
      <c r="J1758" s="1" t="n">
        <v>0.775</v>
      </c>
      <c r="K1758" s="1" t="n">
        <v>0.551724137931035</v>
      </c>
      <c r="L1758" s="1" t="n">
        <v>0.575655548348861</v>
      </c>
    </row>
    <row r="1759" customFormat="false" ht="14.65" hidden="false" customHeight="false" outlineLevel="0" collapsed="false">
      <c r="A1759" s="1" t="s">
        <v>48</v>
      </c>
      <c r="B1759" s="1" t="s">
        <v>88</v>
      </c>
      <c r="C1759" s="1" t="n">
        <v>2911</v>
      </c>
      <c r="D1759" s="1" t="n">
        <v>344</v>
      </c>
      <c r="E1759" s="1" t="n">
        <v>401</v>
      </c>
      <c r="F1759" s="1" t="n">
        <v>1200</v>
      </c>
      <c r="G1759" s="1" t="n">
        <v>-8.4262647547021</v>
      </c>
      <c r="H1759" s="1" t="n">
        <v>-8.64745842645492</v>
      </c>
      <c r="I1759" s="1" t="n">
        <v>-10.2288186904959</v>
      </c>
      <c r="J1759" s="1" t="n">
        <v>0.85785536159601</v>
      </c>
      <c r="K1759" s="1" t="n">
        <v>0.334166666666667</v>
      </c>
      <c r="L1759" s="1" t="n">
        <v>0.495901741266207</v>
      </c>
    </row>
    <row r="1760" customFormat="false" ht="14.65" hidden="false" customHeight="false" outlineLevel="0" collapsed="false">
      <c r="A1760" s="1" t="s">
        <v>48</v>
      </c>
      <c r="B1760" s="1" t="s">
        <v>91</v>
      </c>
      <c r="C1760" s="1" t="n">
        <v>1320</v>
      </c>
      <c r="D1760" s="1" t="n">
        <v>52</v>
      </c>
      <c r="E1760" s="1" t="n">
        <v>405</v>
      </c>
      <c r="F1760" s="1" t="n">
        <v>412</v>
      </c>
      <c r="G1760" s="1" t="n">
        <v>-5.70043971814109</v>
      </c>
      <c r="H1760" s="1" t="n">
        <v>-8.66177809777199</v>
      </c>
      <c r="I1760" s="1" t="n">
        <v>-8.68650052718322</v>
      </c>
      <c r="J1760" s="1" t="n">
        <v>0.128395061728395</v>
      </c>
      <c r="K1760" s="1" t="n">
        <v>0.983009708737864</v>
      </c>
      <c r="L1760" s="1" t="n">
        <v>0.127299654224667</v>
      </c>
    </row>
    <row r="1761" customFormat="false" ht="14.65" hidden="false" customHeight="false" outlineLevel="0" collapsed="false">
      <c r="A1761" s="1" t="s">
        <v>48</v>
      </c>
      <c r="B1761" s="1" t="s">
        <v>113</v>
      </c>
      <c r="C1761" s="1" t="n">
        <v>1508</v>
      </c>
      <c r="D1761" s="1" t="n">
        <v>394</v>
      </c>
      <c r="E1761" s="1" t="n">
        <v>405</v>
      </c>
      <c r="F1761" s="1" t="n">
        <v>448</v>
      </c>
      <c r="G1761" s="1" t="n">
        <v>-8.62205181945638</v>
      </c>
      <c r="H1761" s="1" t="n">
        <v>-8.66177809777199</v>
      </c>
      <c r="I1761" s="1" t="n">
        <v>-8.8073549220576</v>
      </c>
      <c r="J1761" s="1" t="n">
        <v>0.972839506172839</v>
      </c>
      <c r="K1761" s="1" t="n">
        <v>0.904017857142857</v>
      </c>
      <c r="L1761" s="1" t="n">
        <v>0.92497437878621</v>
      </c>
    </row>
    <row r="1762" customFormat="false" ht="14.65" hidden="false" customHeight="false" outlineLevel="0" collapsed="false">
      <c r="A1762" s="1" t="s">
        <v>48</v>
      </c>
      <c r="B1762" s="1" t="s">
        <v>91</v>
      </c>
      <c r="C1762" s="1" t="n">
        <v>1341</v>
      </c>
      <c r="D1762" s="1" t="n">
        <v>125</v>
      </c>
      <c r="E1762" s="1" t="n">
        <v>408</v>
      </c>
      <c r="F1762" s="1" t="n">
        <v>862</v>
      </c>
      <c r="G1762" s="1" t="n">
        <v>-6.96578428466209</v>
      </c>
      <c r="H1762" s="1" t="n">
        <v>-8.6724253419715</v>
      </c>
      <c r="I1762" s="1" t="n">
        <v>-9.7515440590891</v>
      </c>
      <c r="J1762" s="1" t="n">
        <v>0.306372549019608</v>
      </c>
      <c r="K1762" s="1" t="n">
        <v>0.473317865429234</v>
      </c>
      <c r="L1762" s="1" t="n">
        <v>0.210778494666198</v>
      </c>
    </row>
    <row r="1763" customFormat="false" ht="14.65" hidden="false" customHeight="false" outlineLevel="0" collapsed="false">
      <c r="A1763" s="1" t="s">
        <v>48</v>
      </c>
      <c r="B1763" s="1" t="s">
        <v>99</v>
      </c>
      <c r="C1763" s="1" t="n">
        <v>106</v>
      </c>
      <c r="D1763" s="1" t="n">
        <v>77</v>
      </c>
      <c r="E1763" s="1" t="n">
        <v>411</v>
      </c>
      <c r="F1763" s="1" t="n">
        <v>492</v>
      </c>
      <c r="G1763" s="1" t="n">
        <v>-6.2667865406949</v>
      </c>
      <c r="H1763" s="1" t="n">
        <v>-8.68299458368168</v>
      </c>
      <c r="I1763" s="1" t="n">
        <v>-8.94251450533924</v>
      </c>
      <c r="J1763" s="1" t="n">
        <v>0.187347931873479</v>
      </c>
      <c r="K1763" s="1" t="n">
        <v>0.835365853658537</v>
      </c>
      <c r="L1763" s="1" t="n">
        <v>0.171232920068421</v>
      </c>
    </row>
    <row r="1764" customFormat="false" ht="14.65" hidden="false" customHeight="false" outlineLevel="0" collapsed="false">
      <c r="A1764" s="1" t="s">
        <v>48</v>
      </c>
      <c r="B1764" s="1" t="s">
        <v>94</v>
      </c>
      <c r="C1764" s="1" t="n">
        <v>1752</v>
      </c>
      <c r="D1764" s="1" t="n">
        <v>55</v>
      </c>
      <c r="E1764" s="1" t="n">
        <v>412</v>
      </c>
      <c r="F1764" s="1" t="n">
        <v>431</v>
      </c>
      <c r="G1764" s="1" t="n">
        <v>-5.78135971352466</v>
      </c>
      <c r="H1764" s="1" t="n">
        <v>-8.68650052718322</v>
      </c>
      <c r="I1764" s="1" t="n">
        <v>-8.7515440590891</v>
      </c>
      <c r="J1764" s="1" t="n">
        <v>0.133495145631068</v>
      </c>
      <c r="K1764" s="1" t="n">
        <v>0.955916473317865</v>
      </c>
      <c r="L1764" s="1" t="n">
        <v>0.130519513521914</v>
      </c>
    </row>
    <row r="1765" customFormat="false" ht="14.65" hidden="false" customHeight="false" outlineLevel="0" collapsed="false">
      <c r="A1765" s="1" t="s">
        <v>48</v>
      </c>
      <c r="B1765" s="1" t="s">
        <v>104</v>
      </c>
      <c r="C1765" s="1" t="n">
        <v>1050</v>
      </c>
      <c r="D1765" s="1" t="n">
        <v>91</v>
      </c>
      <c r="E1765" s="1" t="n">
        <v>414</v>
      </c>
      <c r="F1765" s="1" t="n">
        <v>622</v>
      </c>
      <c r="G1765" s="1" t="n">
        <v>-6.5077946401987</v>
      </c>
      <c r="H1765" s="1" t="n">
        <v>-8.69348695749933</v>
      </c>
      <c r="I1765" s="1" t="n">
        <v>-9.2807707701306</v>
      </c>
      <c r="J1765" s="1" t="n">
        <v>0.219806763285024</v>
      </c>
      <c r="K1765" s="1" t="n">
        <v>0.665594855305466</v>
      </c>
      <c r="L1765" s="1" t="n">
        <v>0.17932714298318</v>
      </c>
    </row>
    <row r="1766" customFormat="false" ht="14.65" hidden="false" customHeight="false" outlineLevel="0" collapsed="false">
      <c r="A1766" s="1" t="s">
        <v>48</v>
      </c>
      <c r="B1766" s="1" t="s">
        <v>109</v>
      </c>
      <c r="C1766" s="1" t="n">
        <v>3109</v>
      </c>
      <c r="D1766" s="1" t="n">
        <v>147</v>
      </c>
      <c r="E1766" s="1" t="n">
        <v>415</v>
      </c>
      <c r="F1766" s="1" t="n">
        <v>710</v>
      </c>
      <c r="G1766" s="1" t="n">
        <v>-7.19967234483636</v>
      </c>
      <c r="H1766" s="1" t="n">
        <v>-8.69696752623429</v>
      </c>
      <c r="I1766" s="1" t="n">
        <v>-9.47167521439205</v>
      </c>
      <c r="J1766" s="1" t="n">
        <v>0.35421686746988</v>
      </c>
      <c r="K1766" s="1" t="n">
        <v>0.584507042253521</v>
      </c>
      <c r="L1766" s="1" t="n">
        <v>0.270809635124303</v>
      </c>
    </row>
    <row r="1767" customFormat="false" ht="14.65" hidden="false" customHeight="false" outlineLevel="0" collapsed="false">
      <c r="A1767" s="1" t="s">
        <v>48</v>
      </c>
      <c r="B1767" s="1" t="s">
        <v>96</v>
      </c>
      <c r="C1767" s="1" t="n">
        <v>3241</v>
      </c>
      <c r="D1767" s="1" t="n">
        <v>104</v>
      </c>
      <c r="E1767" s="1" t="n">
        <v>416</v>
      </c>
      <c r="F1767" s="1" t="n">
        <v>417</v>
      </c>
      <c r="G1767" s="1" t="n">
        <v>-6.70043971814109</v>
      </c>
      <c r="H1767" s="1" t="n">
        <v>-8.70043971814109</v>
      </c>
      <c r="I1767" s="1" t="n">
        <v>-8.70390357344467</v>
      </c>
      <c r="J1767" s="1" t="n">
        <v>0.25</v>
      </c>
      <c r="K1767" s="1" t="n">
        <v>0.997601918465228</v>
      </c>
      <c r="L1767" s="1" t="n">
        <v>0.249700059880002</v>
      </c>
    </row>
    <row r="1768" customFormat="false" ht="14.65" hidden="false" customHeight="false" outlineLevel="0" collapsed="false">
      <c r="A1768" s="1" t="s">
        <v>48</v>
      </c>
      <c r="B1768" s="1" t="s">
        <v>109</v>
      </c>
      <c r="C1768" s="1" t="n">
        <v>3143</v>
      </c>
      <c r="D1768" s="1" t="n">
        <v>170</v>
      </c>
      <c r="E1768" s="1" t="n">
        <v>418</v>
      </c>
      <c r="F1768" s="1" t="n">
        <v>499</v>
      </c>
      <c r="G1768" s="1" t="n">
        <v>-7.4093909361377</v>
      </c>
      <c r="H1768" s="1" t="n">
        <v>-8.70735913208088</v>
      </c>
      <c r="I1768" s="1" t="n">
        <v>-8.96289600533726</v>
      </c>
      <c r="J1768" s="1" t="n">
        <v>0.406698564593301</v>
      </c>
      <c r="K1768" s="1" t="n">
        <v>0.837675350701403</v>
      </c>
      <c r="L1768" s="1" t="n">
        <v>0.372229258930744</v>
      </c>
    </row>
    <row r="1769" customFormat="false" ht="14.65" hidden="false" customHeight="false" outlineLevel="0" collapsed="false">
      <c r="A1769" s="1" t="s">
        <v>48</v>
      </c>
      <c r="B1769" s="1" t="s">
        <v>103</v>
      </c>
      <c r="C1769" s="1" t="n">
        <v>3516</v>
      </c>
      <c r="D1769" s="1" t="n">
        <v>263</v>
      </c>
      <c r="E1769" s="1" t="n">
        <v>419</v>
      </c>
      <c r="F1769" s="1" t="n">
        <v>634</v>
      </c>
      <c r="G1769" s="1" t="n">
        <v>-8.0389189892923</v>
      </c>
      <c r="H1769" s="1" t="n">
        <v>-8.71080643369935</v>
      </c>
      <c r="I1769" s="1" t="n">
        <v>-9.30833903013941</v>
      </c>
      <c r="J1769" s="1" t="n">
        <v>0.627684964200477</v>
      </c>
      <c r="K1769" s="1" t="n">
        <v>0.660883280757098</v>
      </c>
      <c r="L1769" s="1" t="n">
        <v>0.510274784613026</v>
      </c>
    </row>
    <row r="1770" customFormat="false" ht="14.65" hidden="false" customHeight="false" outlineLevel="0" collapsed="false">
      <c r="A1770" s="1" t="s">
        <v>48</v>
      </c>
      <c r="B1770" s="1" t="s">
        <v>120</v>
      </c>
      <c r="C1770" s="1" t="n">
        <v>619</v>
      </c>
      <c r="D1770" s="1" t="n">
        <v>126</v>
      </c>
      <c r="E1770" s="1" t="n">
        <v>420</v>
      </c>
      <c r="F1770" s="1" t="n">
        <v>680</v>
      </c>
      <c r="G1770" s="1" t="n">
        <v>-6.97727992349992</v>
      </c>
      <c r="H1770" s="1" t="n">
        <v>-8.71424551766612</v>
      </c>
      <c r="I1770" s="1" t="n">
        <v>-9.4093909361377</v>
      </c>
      <c r="J1770" s="1" t="n">
        <v>0.3</v>
      </c>
      <c r="K1770" s="1" t="n">
        <v>0.617647058823529</v>
      </c>
      <c r="L1770" s="1" t="n">
        <v>0.235771574398013</v>
      </c>
    </row>
    <row r="1771" customFormat="false" ht="14.65" hidden="false" customHeight="false" outlineLevel="0" collapsed="false">
      <c r="A1771" s="1" t="s">
        <v>48</v>
      </c>
      <c r="B1771" s="1" t="s">
        <v>105</v>
      </c>
      <c r="C1771" s="1" t="n">
        <v>2421</v>
      </c>
      <c r="D1771" s="1" t="n">
        <v>208</v>
      </c>
      <c r="E1771" s="1" t="n">
        <v>423</v>
      </c>
      <c r="F1771" s="1" t="n">
        <v>517</v>
      </c>
      <c r="G1771" s="1" t="n">
        <v>-7.70043971814109</v>
      </c>
      <c r="H1771" s="1" t="n">
        <v>-8.72451385311995</v>
      </c>
      <c r="I1771" s="1" t="n">
        <v>-9.01402047031493</v>
      </c>
      <c r="J1771" s="1" t="n">
        <v>0.491725768321513</v>
      </c>
      <c r="K1771" s="1" t="n">
        <v>0.818181818181818</v>
      </c>
      <c r="L1771" s="1" t="n">
        <v>0.44478269271046</v>
      </c>
    </row>
    <row r="1772" customFormat="false" ht="14.65" hidden="false" customHeight="false" outlineLevel="0" collapsed="false">
      <c r="A1772" s="1" t="s">
        <v>48</v>
      </c>
      <c r="B1772" s="1" t="s">
        <v>96</v>
      </c>
      <c r="C1772" s="1" t="n">
        <v>3206</v>
      </c>
      <c r="D1772" s="1" t="n">
        <v>154</v>
      </c>
      <c r="E1772" s="1" t="n">
        <v>423</v>
      </c>
      <c r="F1772" s="1" t="n">
        <v>485</v>
      </c>
      <c r="G1772" s="1" t="n">
        <v>-7.2667865406949</v>
      </c>
      <c r="H1772" s="1" t="n">
        <v>-8.72451385311995</v>
      </c>
      <c r="I1772" s="1" t="n">
        <v>-8.92184093707449</v>
      </c>
      <c r="J1772" s="1" t="n">
        <v>0.364066193853428</v>
      </c>
      <c r="K1772" s="1" t="n">
        <v>0.872164948453608</v>
      </c>
      <c r="L1772" s="1" t="n">
        <v>0.340000587790359</v>
      </c>
    </row>
    <row r="1773" customFormat="false" ht="14.65" hidden="false" customHeight="false" outlineLevel="0" collapsed="false">
      <c r="A1773" s="1" t="s">
        <v>48</v>
      </c>
      <c r="B1773" s="1" t="s">
        <v>104</v>
      </c>
      <c r="C1773" s="1" t="n">
        <v>1045</v>
      </c>
      <c r="D1773" s="1" t="n">
        <v>418</v>
      </c>
      <c r="E1773" s="1" t="n">
        <v>425</v>
      </c>
      <c r="F1773" s="1" t="n">
        <v>712</v>
      </c>
      <c r="G1773" s="1" t="n">
        <v>-8.70735913208088</v>
      </c>
      <c r="H1773" s="1" t="n">
        <v>-8.73131903102506</v>
      </c>
      <c r="I1773" s="1" t="n">
        <v>-9.4757334309664</v>
      </c>
      <c r="J1773" s="1" t="n">
        <v>0.983529411764706</v>
      </c>
      <c r="K1773" s="1" t="n">
        <v>0.596910112359551</v>
      </c>
      <c r="L1773" s="1" t="n">
        <v>0.759874411302125</v>
      </c>
    </row>
    <row r="1774" customFormat="false" ht="14.65" hidden="false" customHeight="false" outlineLevel="0" collapsed="false">
      <c r="A1774" s="1" t="s">
        <v>48</v>
      </c>
      <c r="B1774" s="1" t="s">
        <v>102</v>
      </c>
      <c r="C1774" s="1" t="n">
        <v>3352</v>
      </c>
      <c r="D1774" s="1" t="n">
        <v>135</v>
      </c>
      <c r="E1774" s="1" t="n">
        <v>426</v>
      </c>
      <c r="F1774" s="1" t="n">
        <v>927</v>
      </c>
      <c r="G1774" s="1" t="n">
        <v>-7.07681559705083</v>
      </c>
      <c r="H1774" s="1" t="n">
        <v>-8.73470962022584</v>
      </c>
      <c r="I1774" s="1" t="n">
        <v>-9.85642552862553</v>
      </c>
      <c r="J1774" s="1" t="n">
        <v>0.316901408450704</v>
      </c>
      <c r="K1774" s="1" t="n">
        <v>0.459546925566343</v>
      </c>
      <c r="L1774" s="1" t="n">
        <v>0.214827117820524</v>
      </c>
    </row>
    <row r="1775" customFormat="false" ht="14.65" hidden="false" customHeight="false" outlineLevel="0" collapsed="false">
      <c r="A1775" s="1" t="s">
        <v>48</v>
      </c>
      <c r="B1775" s="1" t="s">
        <v>106</v>
      </c>
      <c r="C1775" s="1" t="n">
        <v>423</v>
      </c>
      <c r="D1775" s="1" t="n">
        <v>121</v>
      </c>
      <c r="E1775" s="1" t="n">
        <v>429</v>
      </c>
      <c r="F1775" s="1" t="n">
        <v>478</v>
      </c>
      <c r="G1775" s="1" t="n">
        <v>-6.9188632372746</v>
      </c>
      <c r="H1775" s="1" t="n">
        <v>-8.74483383749955</v>
      </c>
      <c r="I1775" s="1" t="n">
        <v>-8.90086680798075</v>
      </c>
      <c r="J1775" s="1" t="n">
        <v>0.282051282051282</v>
      </c>
      <c r="K1775" s="1" t="n">
        <v>0.897489539748954</v>
      </c>
      <c r="L1775" s="1" t="n">
        <v>0.267203889713929</v>
      </c>
    </row>
    <row r="1776" customFormat="false" ht="14.65" hidden="false" customHeight="false" outlineLevel="0" collapsed="false">
      <c r="A1776" s="1" t="s">
        <v>48</v>
      </c>
      <c r="B1776" s="1" t="s">
        <v>114</v>
      </c>
      <c r="C1776" s="1" t="n">
        <v>801</v>
      </c>
      <c r="D1776" s="1" t="n">
        <v>118</v>
      </c>
      <c r="E1776" s="1" t="n">
        <v>429</v>
      </c>
      <c r="F1776" s="1" t="n">
        <v>481</v>
      </c>
      <c r="G1776" s="1" t="n">
        <v>-6.88264304936184</v>
      </c>
      <c r="H1776" s="1" t="n">
        <v>-8.74483383749955</v>
      </c>
      <c r="I1776" s="1" t="n">
        <v>-8.90989308377004</v>
      </c>
      <c r="J1776" s="1" t="n">
        <v>0.275058275058275</v>
      </c>
      <c r="K1776" s="1" t="n">
        <v>0.891891891891892</v>
      </c>
      <c r="L1776" s="1" t="n">
        <v>0.25976511242228</v>
      </c>
    </row>
    <row r="1777" customFormat="false" ht="14.65" hidden="false" customHeight="false" outlineLevel="0" collapsed="false">
      <c r="A1777" s="1" t="s">
        <v>48</v>
      </c>
      <c r="B1777" s="1" t="s">
        <v>110</v>
      </c>
      <c r="C1777" s="1" t="n">
        <v>518</v>
      </c>
      <c r="D1777" s="1" t="n">
        <v>264</v>
      </c>
      <c r="E1777" s="1" t="n">
        <v>430</v>
      </c>
      <c r="F1777" s="1" t="n">
        <v>612</v>
      </c>
      <c r="G1777" s="1" t="n">
        <v>-8.04439411935845</v>
      </c>
      <c r="H1777" s="1" t="n">
        <v>-8.74819284958946</v>
      </c>
      <c r="I1777" s="1" t="n">
        <v>-9.25738784269265</v>
      </c>
      <c r="J1777" s="1" t="n">
        <v>0.613953488372093</v>
      </c>
      <c r="K1777" s="1" t="n">
        <v>0.702614379084967</v>
      </c>
      <c r="L1777" s="1" t="n">
        <v>0.514628682895299</v>
      </c>
    </row>
    <row r="1778" customFormat="false" ht="14.65" hidden="false" customHeight="false" outlineLevel="0" collapsed="false">
      <c r="A1778" s="1" t="s">
        <v>48</v>
      </c>
      <c r="B1778" s="1" t="s">
        <v>93</v>
      </c>
      <c r="C1778" s="1" t="n">
        <v>2735</v>
      </c>
      <c r="D1778" s="1" t="n">
        <v>134</v>
      </c>
      <c r="E1778" s="1" t="n">
        <v>430</v>
      </c>
      <c r="F1778" s="1" t="n">
        <v>610</v>
      </c>
      <c r="G1778" s="1" t="n">
        <v>-7.06608919045777</v>
      </c>
      <c r="H1778" s="1" t="n">
        <v>-8.74819284958946</v>
      </c>
      <c r="I1778" s="1" t="n">
        <v>-9.25266543245025</v>
      </c>
      <c r="J1778" s="1" t="n">
        <v>0.311627906976744</v>
      </c>
      <c r="K1778" s="1" t="n">
        <v>0.704918032786885</v>
      </c>
      <c r="L1778" s="1" t="n">
        <v>0.261640911270828</v>
      </c>
    </row>
    <row r="1779" customFormat="false" ht="14.65" hidden="false" customHeight="false" outlineLevel="0" collapsed="false">
      <c r="A1779" s="1" t="s">
        <v>48</v>
      </c>
      <c r="B1779" s="1" t="s">
        <v>109</v>
      </c>
      <c r="C1779" s="1" t="n">
        <v>3129</v>
      </c>
      <c r="D1779" s="1" t="n">
        <v>283</v>
      </c>
      <c r="E1779" s="1" t="n">
        <v>431</v>
      </c>
      <c r="F1779" s="1" t="n">
        <v>926</v>
      </c>
      <c r="G1779" s="1" t="n">
        <v>-8.14465824283188</v>
      </c>
      <c r="H1779" s="1" t="n">
        <v>-8.7515440590891</v>
      </c>
      <c r="I1779" s="1" t="n">
        <v>-9.85486838326024</v>
      </c>
      <c r="J1779" s="1" t="n">
        <v>0.65661252900232</v>
      </c>
      <c r="K1779" s="1" t="n">
        <v>0.465442764578834</v>
      </c>
      <c r="L1779" s="1" t="n">
        <v>0.44796316777643</v>
      </c>
    </row>
    <row r="1780" customFormat="false" ht="14.65" hidden="false" customHeight="false" outlineLevel="0" collapsed="false">
      <c r="A1780" s="1" t="s">
        <v>48</v>
      </c>
      <c r="B1780" s="1" t="s">
        <v>110</v>
      </c>
      <c r="C1780" s="1" t="n">
        <v>521</v>
      </c>
      <c r="D1780" s="1" t="n">
        <v>64</v>
      </c>
      <c r="E1780" s="1" t="n">
        <v>432</v>
      </c>
      <c r="F1780" s="1" t="n">
        <v>542</v>
      </c>
      <c r="G1780" s="1" t="n">
        <v>-6</v>
      </c>
      <c r="H1780" s="1" t="n">
        <v>-8.75488750216347</v>
      </c>
      <c r="I1780" s="1" t="n">
        <v>-9.08214904135387</v>
      </c>
      <c r="J1780" s="1" t="n">
        <v>0.148148148148148</v>
      </c>
      <c r="K1780" s="1" t="n">
        <v>0.797047970479705</v>
      </c>
      <c r="L1780" s="1" t="n">
        <v>0.132263026838251</v>
      </c>
    </row>
    <row r="1781" customFormat="false" ht="14.65" hidden="false" customHeight="false" outlineLevel="0" collapsed="false">
      <c r="A1781" s="1" t="s">
        <v>48</v>
      </c>
      <c r="B1781" s="1" t="s">
        <v>102</v>
      </c>
      <c r="C1781" s="1" t="n">
        <v>3334</v>
      </c>
      <c r="D1781" s="1" t="n">
        <v>162</v>
      </c>
      <c r="E1781" s="1" t="n">
        <v>432</v>
      </c>
      <c r="F1781" s="1" t="n">
        <v>588</v>
      </c>
      <c r="G1781" s="1" t="n">
        <v>-7.33985000288462</v>
      </c>
      <c r="H1781" s="1" t="n">
        <v>-8.75488750216347</v>
      </c>
      <c r="I1781" s="1" t="n">
        <v>-9.19967234483637</v>
      </c>
      <c r="J1781" s="1" t="n">
        <v>0.375</v>
      </c>
      <c r="K1781" s="1" t="n">
        <v>0.73469387755102</v>
      </c>
      <c r="L1781" s="1" t="n">
        <v>0.321428571428571</v>
      </c>
    </row>
    <row r="1782" customFormat="false" ht="14.65" hidden="false" customHeight="false" outlineLevel="0" collapsed="false">
      <c r="A1782" s="1" t="s">
        <v>48</v>
      </c>
      <c r="B1782" s="1" t="s">
        <v>90</v>
      </c>
      <c r="C1782" s="1" t="n">
        <v>3602</v>
      </c>
      <c r="D1782" s="1" t="n">
        <v>62</v>
      </c>
      <c r="E1782" s="1" t="n">
        <v>432</v>
      </c>
      <c r="F1782" s="1" t="n">
        <v>483</v>
      </c>
      <c r="G1782" s="1" t="n">
        <v>-5.95419631038688</v>
      </c>
      <c r="H1782" s="1" t="n">
        <v>-8.75488750216347</v>
      </c>
      <c r="I1782" s="1" t="n">
        <v>-8.91587937883577</v>
      </c>
      <c r="J1782" s="1" t="n">
        <v>0.143518518518519</v>
      </c>
      <c r="K1782" s="1" t="n">
        <v>0.894409937888199</v>
      </c>
      <c r="L1782" s="1" t="n">
        <v>0.135730125518956</v>
      </c>
    </row>
    <row r="1783" customFormat="false" ht="14.65" hidden="false" customHeight="false" outlineLevel="0" collapsed="false">
      <c r="A1783" s="1" t="s">
        <v>48</v>
      </c>
      <c r="B1783" s="1" t="s">
        <v>91</v>
      </c>
      <c r="C1783" s="1" t="n">
        <v>1310</v>
      </c>
      <c r="D1783" s="1" t="n">
        <v>152</v>
      </c>
      <c r="E1783" s="1" t="n">
        <v>434</v>
      </c>
      <c r="F1783" s="1" t="n">
        <v>1185</v>
      </c>
      <c r="G1783" s="1" t="n">
        <v>-7.24792751344359</v>
      </c>
      <c r="H1783" s="1" t="n">
        <v>-8.76155123244448</v>
      </c>
      <c r="I1783" s="1" t="n">
        <v>-10.2106713437856</v>
      </c>
      <c r="J1783" s="1" t="n">
        <v>0.350230414746544</v>
      </c>
      <c r="K1783" s="1" t="n">
        <v>0.366244725738397</v>
      </c>
      <c r="L1783" s="1" t="n">
        <v>0.211952990253013</v>
      </c>
    </row>
    <row r="1784" customFormat="false" ht="14.65" hidden="false" customHeight="false" outlineLevel="0" collapsed="false">
      <c r="A1784" s="1" t="s">
        <v>48</v>
      </c>
      <c r="B1784" s="1" t="s">
        <v>101</v>
      </c>
      <c r="C1784" s="1" t="n">
        <v>2303</v>
      </c>
      <c r="D1784" s="1" t="n">
        <v>74</v>
      </c>
      <c r="E1784" s="1" t="n">
        <v>438</v>
      </c>
      <c r="F1784" s="1" t="n">
        <v>526</v>
      </c>
      <c r="G1784" s="1" t="n">
        <v>-6.20945336562895</v>
      </c>
      <c r="H1784" s="1" t="n">
        <v>-8.77478705960117</v>
      </c>
      <c r="I1784" s="1" t="n">
        <v>-9.0389189892923</v>
      </c>
      <c r="J1784" s="1" t="n">
        <v>0.168949771689498</v>
      </c>
      <c r="K1784" s="1" t="n">
        <v>0.832699619771863</v>
      </c>
      <c r="L1784" s="1" t="n">
        <v>0.154170681580444</v>
      </c>
    </row>
    <row r="1785" customFormat="false" ht="14.65" hidden="false" customHeight="false" outlineLevel="0" collapsed="false">
      <c r="A1785" s="1" t="s">
        <v>48</v>
      </c>
      <c r="B1785" s="1" t="s">
        <v>112</v>
      </c>
      <c r="C1785" s="1" t="n">
        <v>2614</v>
      </c>
      <c r="D1785" s="1" t="n">
        <v>85</v>
      </c>
      <c r="E1785" s="1" t="n">
        <v>438</v>
      </c>
      <c r="F1785" s="1" t="n">
        <v>511</v>
      </c>
      <c r="G1785" s="1" t="n">
        <v>-6.4093909361377</v>
      </c>
      <c r="H1785" s="1" t="n">
        <v>-8.77478705960117</v>
      </c>
      <c r="I1785" s="1" t="n">
        <v>-8.99717948093762</v>
      </c>
      <c r="J1785" s="1" t="n">
        <v>0.194063926940639</v>
      </c>
      <c r="K1785" s="1" t="n">
        <v>0.857142857142857</v>
      </c>
      <c r="L1785" s="1" t="n">
        <v>0.179668284202436</v>
      </c>
    </row>
    <row r="1786" customFormat="false" ht="14.65" hidden="false" customHeight="false" outlineLevel="0" collapsed="false">
      <c r="A1786" s="1" t="s">
        <v>48</v>
      </c>
      <c r="B1786" s="1" t="s">
        <v>90</v>
      </c>
      <c r="C1786" s="1" t="n">
        <v>3647</v>
      </c>
      <c r="D1786" s="1" t="n">
        <v>80</v>
      </c>
      <c r="E1786" s="1" t="n">
        <v>438</v>
      </c>
      <c r="F1786" s="1" t="n">
        <v>522</v>
      </c>
      <c r="G1786" s="1" t="n">
        <v>-6.32192809488736</v>
      </c>
      <c r="H1786" s="1" t="n">
        <v>-8.77478705960117</v>
      </c>
      <c r="I1786" s="1" t="n">
        <v>-9.02790599656989</v>
      </c>
      <c r="J1786" s="1" t="n">
        <v>0.182648401826484</v>
      </c>
      <c r="K1786" s="1" t="n">
        <v>0.839080459770115</v>
      </c>
      <c r="L1786" s="1" t="n">
        <v>0.167308374667689</v>
      </c>
    </row>
    <row r="1787" customFormat="false" ht="14.65" hidden="false" customHeight="false" outlineLevel="0" collapsed="false">
      <c r="A1787" s="1" t="s">
        <v>48</v>
      </c>
      <c r="B1787" s="1" t="s">
        <v>103</v>
      </c>
      <c r="C1787" s="1" t="n">
        <v>3507</v>
      </c>
      <c r="D1787" s="1" t="n">
        <v>94</v>
      </c>
      <c r="E1787" s="1" t="n">
        <v>442</v>
      </c>
      <c r="F1787" s="1" t="n">
        <v>764</v>
      </c>
      <c r="G1787" s="1" t="n">
        <v>-6.55458885167764</v>
      </c>
      <c r="H1787" s="1" t="n">
        <v>-8.78790255939143</v>
      </c>
      <c r="I1787" s="1" t="n">
        <v>-9.57742882803575</v>
      </c>
      <c r="J1787" s="1" t="n">
        <v>0.212669683257919</v>
      </c>
      <c r="K1787" s="1" t="n">
        <v>0.578534031413613</v>
      </c>
      <c r="L1787" s="1" t="n">
        <v>0.161759590805607</v>
      </c>
    </row>
    <row r="1788" customFormat="false" ht="14.65" hidden="false" customHeight="false" outlineLevel="0" collapsed="false">
      <c r="A1788" s="1" t="s">
        <v>48</v>
      </c>
      <c r="B1788" s="1" t="s">
        <v>91</v>
      </c>
      <c r="C1788" s="1" t="n">
        <v>1339</v>
      </c>
      <c r="D1788" s="1" t="n">
        <v>81</v>
      </c>
      <c r="E1788" s="1" t="n">
        <v>446</v>
      </c>
      <c r="F1788" s="1" t="n">
        <v>648</v>
      </c>
      <c r="G1788" s="1" t="n">
        <v>-6.33985000288463</v>
      </c>
      <c r="H1788" s="1" t="n">
        <v>-8.80089989992031</v>
      </c>
      <c r="I1788" s="1" t="n">
        <v>-9.33985000288462</v>
      </c>
      <c r="J1788" s="1" t="n">
        <v>0.181614349775785</v>
      </c>
      <c r="K1788" s="1" t="n">
        <v>0.688271604938272</v>
      </c>
      <c r="L1788" s="1" t="n">
        <v>0.150671144291046</v>
      </c>
    </row>
    <row r="1789" customFormat="false" ht="14.65" hidden="false" customHeight="false" outlineLevel="0" collapsed="false">
      <c r="A1789" s="1" t="s">
        <v>48</v>
      </c>
      <c r="B1789" s="1" t="s">
        <v>100</v>
      </c>
      <c r="C1789" s="1" t="n">
        <v>312</v>
      </c>
      <c r="D1789" s="1" t="n">
        <v>86</v>
      </c>
      <c r="E1789" s="1" t="n">
        <v>448</v>
      </c>
      <c r="F1789" s="1" t="n">
        <v>728</v>
      </c>
      <c r="G1789" s="1" t="n">
        <v>-6.4262647547021</v>
      </c>
      <c r="H1789" s="1" t="n">
        <v>-8.8073549220576</v>
      </c>
      <c r="I1789" s="1" t="n">
        <v>-9.5077946401987</v>
      </c>
      <c r="J1789" s="1" t="n">
        <v>0.191964285714286</v>
      </c>
      <c r="K1789" s="1" t="n">
        <v>0.615384615384615</v>
      </c>
      <c r="L1789" s="1" t="n">
        <v>0.150589175195391</v>
      </c>
    </row>
    <row r="1790" customFormat="false" ht="14.65" hidden="false" customHeight="false" outlineLevel="0" collapsed="false">
      <c r="A1790" s="1" t="s">
        <v>48</v>
      </c>
      <c r="B1790" s="1" t="s">
        <v>104</v>
      </c>
      <c r="C1790" s="1" t="n">
        <v>1049</v>
      </c>
      <c r="D1790" s="1" t="n">
        <v>195</v>
      </c>
      <c r="E1790" s="1" t="n">
        <v>452</v>
      </c>
      <c r="F1790" s="1" t="n">
        <v>666</v>
      </c>
      <c r="G1790" s="1" t="n">
        <v>-7.60733031374961</v>
      </c>
      <c r="H1790" s="1" t="n">
        <v>-8.82017896241519</v>
      </c>
      <c r="I1790" s="1" t="n">
        <v>-9.37937836707126</v>
      </c>
      <c r="J1790" s="1" t="n">
        <v>0.43141592920354</v>
      </c>
      <c r="K1790" s="1" t="n">
        <v>0.678678678678679</v>
      </c>
      <c r="L1790" s="1" t="n">
        <v>0.355408883916542</v>
      </c>
    </row>
    <row r="1791" customFormat="false" ht="14.65" hidden="false" customHeight="false" outlineLevel="0" collapsed="false">
      <c r="A1791" s="1" t="s">
        <v>48</v>
      </c>
      <c r="B1791" s="1" t="s">
        <v>92</v>
      </c>
      <c r="C1791" s="1" t="n">
        <v>1910</v>
      </c>
      <c r="D1791" s="1" t="n">
        <v>122</v>
      </c>
      <c r="E1791" s="1" t="n">
        <v>454</v>
      </c>
      <c r="F1791" s="1" t="n">
        <v>641</v>
      </c>
      <c r="G1791" s="1" t="n">
        <v>-6.93073733756289</v>
      </c>
      <c r="H1791" s="1" t="n">
        <v>-8.82654848729092</v>
      </c>
      <c r="I1791" s="1" t="n">
        <v>-9.32418054661874</v>
      </c>
      <c r="J1791" s="1" t="n">
        <v>0.268722466960352</v>
      </c>
      <c r="K1791" s="1" t="n">
        <v>0.708268330733229</v>
      </c>
      <c r="L1791" s="1" t="n">
        <v>0.226153279269002</v>
      </c>
    </row>
    <row r="1792" customFormat="false" ht="14.65" hidden="false" customHeight="false" outlineLevel="0" collapsed="false">
      <c r="A1792" s="1" t="s">
        <v>48</v>
      </c>
      <c r="B1792" s="1" t="s">
        <v>94</v>
      </c>
      <c r="C1792" s="1" t="n">
        <v>1733</v>
      </c>
      <c r="D1792" s="1" t="n">
        <v>82</v>
      </c>
      <c r="E1792" s="1" t="n">
        <v>455</v>
      </c>
      <c r="F1792" s="1" t="n">
        <v>718</v>
      </c>
      <c r="G1792" s="1" t="n">
        <v>-6.35755200461809</v>
      </c>
      <c r="H1792" s="1" t="n">
        <v>-8.82972273508606</v>
      </c>
      <c r="I1792" s="1" t="n">
        <v>-9.48784003382305</v>
      </c>
      <c r="J1792" s="1" t="n">
        <v>0.18021978021978</v>
      </c>
      <c r="K1792" s="1" t="n">
        <v>0.633704735376045</v>
      </c>
      <c r="L1792" s="1" t="n">
        <v>0.143464989847727</v>
      </c>
    </row>
    <row r="1793" customFormat="false" ht="14.65" hidden="false" customHeight="false" outlineLevel="0" collapsed="false">
      <c r="A1793" s="1" t="s">
        <v>48</v>
      </c>
      <c r="B1793" s="1" t="s">
        <v>88</v>
      </c>
      <c r="C1793" s="1" t="n">
        <v>2921</v>
      </c>
      <c r="D1793" s="1" t="n">
        <v>83</v>
      </c>
      <c r="E1793" s="1" t="n">
        <v>458</v>
      </c>
      <c r="F1793" s="1" t="n">
        <v>489</v>
      </c>
      <c r="G1793" s="1" t="n">
        <v>-6.37503943134693</v>
      </c>
      <c r="H1793" s="1" t="n">
        <v>-8.83920378809695</v>
      </c>
      <c r="I1793" s="1" t="n">
        <v>-8.93369065495224</v>
      </c>
      <c r="J1793" s="1" t="n">
        <v>0.181222707423581</v>
      </c>
      <c r="K1793" s="1" t="n">
        <v>0.936605316973415</v>
      </c>
      <c r="L1793" s="1" t="n">
        <v>0.175384384841209</v>
      </c>
    </row>
    <row r="1794" customFormat="false" ht="14.65" hidden="false" customHeight="false" outlineLevel="0" collapsed="false">
      <c r="A1794" s="1" t="s">
        <v>48</v>
      </c>
      <c r="B1794" s="1" t="s">
        <v>114</v>
      </c>
      <c r="C1794" s="1" t="n">
        <v>810</v>
      </c>
      <c r="D1794" s="1" t="n">
        <v>98</v>
      </c>
      <c r="E1794" s="1" t="n">
        <v>460</v>
      </c>
      <c r="F1794" s="1" t="n">
        <v>547</v>
      </c>
      <c r="G1794" s="1" t="n">
        <v>-6.61470984411521</v>
      </c>
      <c r="H1794" s="1" t="n">
        <v>-8.84549005094438</v>
      </c>
      <c r="I1794" s="1" t="n">
        <v>-9.09539702279256</v>
      </c>
      <c r="J1794" s="1" t="n">
        <v>0.21304347826087</v>
      </c>
      <c r="K1794" s="1" t="n">
        <v>0.840950639853748</v>
      </c>
      <c r="L1794" s="1" t="n">
        <v>0.195368029722359</v>
      </c>
    </row>
    <row r="1795" customFormat="false" ht="14.65" hidden="false" customHeight="false" outlineLevel="0" collapsed="false">
      <c r="A1795" s="1" t="s">
        <v>48</v>
      </c>
      <c r="B1795" s="1" t="s">
        <v>93</v>
      </c>
      <c r="C1795" s="1" t="n">
        <v>2737</v>
      </c>
      <c r="D1795" s="1" t="n">
        <v>165</v>
      </c>
      <c r="E1795" s="1" t="n">
        <v>460</v>
      </c>
      <c r="F1795" s="1" t="n">
        <v>820</v>
      </c>
      <c r="G1795" s="1" t="n">
        <v>-7.36632221424582</v>
      </c>
      <c r="H1795" s="1" t="n">
        <v>-8.84549005094438</v>
      </c>
      <c r="I1795" s="1" t="n">
        <v>-9.67948009950545</v>
      </c>
      <c r="J1795" s="1" t="n">
        <v>0.358695652173913</v>
      </c>
      <c r="K1795" s="1" t="n">
        <v>0.560975609756098</v>
      </c>
      <c r="L1795" s="1" t="n">
        <v>0.268656963723157</v>
      </c>
    </row>
    <row r="1796" customFormat="false" ht="14.65" hidden="false" customHeight="false" outlineLevel="0" collapsed="false">
      <c r="A1796" s="1" t="s">
        <v>48</v>
      </c>
      <c r="B1796" s="1" t="s">
        <v>100</v>
      </c>
      <c r="C1796" s="1" t="n">
        <v>343</v>
      </c>
      <c r="D1796" s="1" t="n">
        <v>127</v>
      </c>
      <c r="E1796" s="1" t="n">
        <v>462</v>
      </c>
      <c r="F1796" s="1" t="n">
        <v>754</v>
      </c>
      <c r="G1796" s="1" t="n">
        <v>-6.98868468677217</v>
      </c>
      <c r="H1796" s="1" t="n">
        <v>-8.85174904141606</v>
      </c>
      <c r="I1796" s="1" t="n">
        <v>-9.55842071326867</v>
      </c>
      <c r="J1796" s="1" t="n">
        <v>0.274891774891775</v>
      </c>
      <c r="K1796" s="1" t="n">
        <v>0.612732095490716</v>
      </c>
      <c r="L1796" s="1" t="n">
        <v>0.215177600483126</v>
      </c>
    </row>
    <row r="1797" customFormat="false" ht="14.65" hidden="false" customHeight="false" outlineLevel="0" collapsed="false">
      <c r="A1797" s="1" t="s">
        <v>48</v>
      </c>
      <c r="B1797" s="1" t="s">
        <v>116</v>
      </c>
      <c r="C1797" s="1" t="n">
        <v>3451</v>
      </c>
      <c r="D1797" s="1" t="n">
        <v>72</v>
      </c>
      <c r="E1797" s="1" t="n">
        <v>462</v>
      </c>
      <c r="F1797" s="1" t="n">
        <v>565</v>
      </c>
      <c r="G1797" s="1" t="n">
        <v>-6.16992500144231</v>
      </c>
      <c r="H1797" s="1" t="n">
        <v>-8.85174904141606</v>
      </c>
      <c r="I1797" s="1" t="n">
        <v>-9.14210705730255</v>
      </c>
      <c r="J1797" s="1" t="n">
        <v>0.155844155844156</v>
      </c>
      <c r="K1797" s="1" t="n">
        <v>0.817699115044248</v>
      </c>
      <c r="L1797" s="1" t="n">
        <v>0.140924753792468</v>
      </c>
    </row>
    <row r="1798" customFormat="false" ht="14.65" hidden="false" customHeight="false" outlineLevel="0" collapsed="false">
      <c r="A1798" s="1" t="s">
        <v>48</v>
      </c>
      <c r="B1798" s="1" t="s">
        <v>114</v>
      </c>
      <c r="C1798" s="1" t="n">
        <v>808</v>
      </c>
      <c r="D1798" s="1" t="n">
        <v>245</v>
      </c>
      <c r="E1798" s="1" t="n">
        <v>465</v>
      </c>
      <c r="F1798" s="1" t="n">
        <v>478</v>
      </c>
      <c r="G1798" s="1" t="n">
        <v>-7.93663793900257</v>
      </c>
      <c r="H1798" s="1" t="n">
        <v>-8.86108690599539</v>
      </c>
      <c r="I1798" s="1" t="n">
        <v>-8.90086680798075</v>
      </c>
      <c r="J1798" s="1" t="n">
        <v>0.526881720430108</v>
      </c>
      <c r="K1798" s="1" t="n">
        <v>0.972803347280335</v>
      </c>
      <c r="L1798" s="1" t="n">
        <v>0.519667622905032</v>
      </c>
    </row>
    <row r="1799" customFormat="false" ht="14.65" hidden="false" customHeight="false" outlineLevel="0" collapsed="false">
      <c r="A1799" s="1" t="s">
        <v>48</v>
      </c>
      <c r="B1799" s="1" t="s">
        <v>88</v>
      </c>
      <c r="C1799" s="1" t="n">
        <v>2932</v>
      </c>
      <c r="D1799" s="1" t="n">
        <v>204</v>
      </c>
      <c r="E1799" s="1" t="n">
        <v>466</v>
      </c>
      <c r="F1799" s="1" t="n">
        <v>637</v>
      </c>
      <c r="G1799" s="1" t="n">
        <v>-7.6724253419715</v>
      </c>
      <c r="H1799" s="1" t="n">
        <v>-8.86418614465428</v>
      </c>
      <c r="I1799" s="1" t="n">
        <v>-9.3151495622563</v>
      </c>
      <c r="J1799" s="1" t="n">
        <v>0.437768240343348</v>
      </c>
      <c r="K1799" s="1" t="n">
        <v>0.731554160125589</v>
      </c>
      <c r="L1799" s="1" t="n">
        <v>0.374427288529658</v>
      </c>
    </row>
    <row r="1800" customFormat="false" ht="14.65" hidden="false" customHeight="false" outlineLevel="0" collapsed="false">
      <c r="A1800" s="1" t="s">
        <v>48</v>
      </c>
      <c r="B1800" s="1" t="s">
        <v>113</v>
      </c>
      <c r="C1800" s="1" t="n">
        <v>1535</v>
      </c>
      <c r="D1800" s="1" t="n">
        <v>152</v>
      </c>
      <c r="E1800" s="1" t="n">
        <v>468</v>
      </c>
      <c r="F1800" s="1" t="n">
        <v>695</v>
      </c>
      <c r="G1800" s="1" t="n">
        <v>-7.24792751344359</v>
      </c>
      <c r="H1800" s="1" t="n">
        <v>-8.87036471958341</v>
      </c>
      <c r="I1800" s="1" t="n">
        <v>-9.44086916761087</v>
      </c>
      <c r="J1800" s="1" t="n">
        <v>0.324786324786325</v>
      </c>
      <c r="K1800" s="1" t="n">
        <v>0.673381294964029</v>
      </c>
      <c r="L1800" s="1" t="n">
        <v>0.266519051561712</v>
      </c>
    </row>
    <row r="1801" customFormat="false" ht="14.65" hidden="false" customHeight="false" outlineLevel="0" collapsed="false">
      <c r="A1801" s="1" t="s">
        <v>48</v>
      </c>
      <c r="B1801" s="1" t="s">
        <v>101</v>
      </c>
      <c r="C1801" s="1" t="n">
        <v>2301</v>
      </c>
      <c r="D1801" s="1" t="n">
        <v>87</v>
      </c>
      <c r="E1801" s="1" t="n">
        <v>468</v>
      </c>
      <c r="F1801" s="1" t="n">
        <v>472</v>
      </c>
      <c r="G1801" s="1" t="n">
        <v>-6.44294349584873</v>
      </c>
      <c r="H1801" s="1" t="n">
        <v>-8.87036471958341</v>
      </c>
      <c r="I1801" s="1" t="n">
        <v>-8.88264304936184</v>
      </c>
      <c r="J1801" s="1" t="n">
        <v>0.185897435897436</v>
      </c>
      <c r="K1801" s="1" t="n">
        <v>0.991525423728814</v>
      </c>
      <c r="L1801" s="1" t="n">
        <v>0.18510805893071</v>
      </c>
    </row>
    <row r="1802" customFormat="false" ht="14.65" hidden="false" customHeight="false" outlineLevel="0" collapsed="false">
      <c r="A1802" s="1" t="s">
        <v>48</v>
      </c>
      <c r="B1802" s="1" t="s">
        <v>103</v>
      </c>
      <c r="C1802" s="1" t="n">
        <v>3544</v>
      </c>
      <c r="D1802" s="1" t="n">
        <v>256</v>
      </c>
      <c r="E1802" s="1" t="n">
        <v>469</v>
      </c>
      <c r="F1802" s="1" t="n">
        <v>688</v>
      </c>
      <c r="G1802" s="1" t="n">
        <v>-8</v>
      </c>
      <c r="H1802" s="1" t="n">
        <v>-8.87344411251538</v>
      </c>
      <c r="I1802" s="1" t="n">
        <v>-9.4262647547021</v>
      </c>
      <c r="J1802" s="1" t="n">
        <v>0.545842217484009</v>
      </c>
      <c r="K1802" s="1" t="n">
        <v>0.681686046511628</v>
      </c>
      <c r="L1802" s="1" t="n">
        <v>0.450670701204641</v>
      </c>
    </row>
    <row r="1803" customFormat="false" ht="14.65" hidden="false" customHeight="false" outlineLevel="0" collapsed="false">
      <c r="A1803" s="1" t="s">
        <v>48</v>
      </c>
      <c r="B1803" s="1" t="s">
        <v>120</v>
      </c>
      <c r="C1803" s="1" t="n">
        <v>647</v>
      </c>
      <c r="D1803" s="1" t="n">
        <v>460</v>
      </c>
      <c r="E1803" s="1" t="n">
        <v>470</v>
      </c>
      <c r="F1803" s="1" t="n">
        <v>1110</v>
      </c>
      <c r="G1803" s="1" t="n">
        <v>-8.84549005094438</v>
      </c>
      <c r="H1803" s="1" t="n">
        <v>-8.876516946565</v>
      </c>
      <c r="I1803" s="1" t="n">
        <v>-10.1163439612375</v>
      </c>
      <c r="J1803" s="1" t="n">
        <v>0.978723404255319</v>
      </c>
      <c r="K1803" s="1" t="n">
        <v>0.423423423423423</v>
      </c>
      <c r="L1803" s="1" t="n">
        <v>0.636865045710746</v>
      </c>
    </row>
    <row r="1804" customFormat="false" ht="14.65" hidden="false" customHeight="false" outlineLevel="0" collapsed="false">
      <c r="A1804" s="1" t="s">
        <v>48</v>
      </c>
      <c r="B1804" s="1" t="s">
        <v>112</v>
      </c>
      <c r="C1804" s="1" t="n">
        <v>2618</v>
      </c>
      <c r="D1804" s="1" t="n">
        <v>97</v>
      </c>
      <c r="E1804" s="1" t="n">
        <v>471</v>
      </c>
      <c r="F1804" s="1" t="n">
        <v>575</v>
      </c>
      <c r="G1804" s="1" t="n">
        <v>-6.59991284218713</v>
      </c>
      <c r="H1804" s="1" t="n">
        <v>-8.87958324961278</v>
      </c>
      <c r="I1804" s="1" t="n">
        <v>-9.16741814583174</v>
      </c>
      <c r="J1804" s="1" t="n">
        <v>0.205944798301486</v>
      </c>
      <c r="K1804" s="1" t="n">
        <v>0.819130434782609</v>
      </c>
      <c r="L1804" s="1" t="n">
        <v>0.186392038621005</v>
      </c>
    </row>
    <row r="1805" customFormat="false" ht="14.65" hidden="false" customHeight="false" outlineLevel="0" collapsed="false">
      <c r="A1805" s="1" t="s">
        <v>48</v>
      </c>
      <c r="B1805" s="1" t="s">
        <v>109</v>
      </c>
      <c r="C1805" s="1" t="n">
        <v>3144</v>
      </c>
      <c r="D1805" s="1" t="n">
        <v>229</v>
      </c>
      <c r="E1805" s="1" t="n">
        <v>471</v>
      </c>
      <c r="F1805" s="1" t="n">
        <v>675</v>
      </c>
      <c r="G1805" s="1" t="n">
        <v>-7.83920378809694</v>
      </c>
      <c r="H1805" s="1" t="n">
        <v>-8.87958324961278</v>
      </c>
      <c r="I1805" s="1" t="n">
        <v>-9.39874369193819</v>
      </c>
      <c r="J1805" s="1" t="n">
        <v>0.48619957537155</v>
      </c>
      <c r="K1805" s="1" t="n">
        <v>0.697777777777778</v>
      </c>
      <c r="L1805" s="1" t="n">
        <v>0.406137547873523</v>
      </c>
    </row>
    <row r="1806" customFormat="false" ht="14.65" hidden="false" customHeight="false" outlineLevel="0" collapsed="false">
      <c r="A1806" s="1" t="s">
        <v>48</v>
      </c>
      <c r="B1806" s="1" t="s">
        <v>105</v>
      </c>
      <c r="C1806" s="1" t="n">
        <v>2458</v>
      </c>
      <c r="D1806" s="1" t="n">
        <v>129</v>
      </c>
      <c r="E1806" s="1" t="n">
        <v>472</v>
      </c>
      <c r="F1806" s="1" t="n">
        <v>623</v>
      </c>
      <c r="G1806" s="1" t="n">
        <v>-7.01122725542325</v>
      </c>
      <c r="H1806" s="1" t="n">
        <v>-8.88264304936184</v>
      </c>
      <c r="I1806" s="1" t="n">
        <v>-9.283088353024</v>
      </c>
      <c r="J1806" s="1" t="n">
        <v>0.273305084745763</v>
      </c>
      <c r="K1806" s="1" t="n">
        <v>0.757624398073836</v>
      </c>
      <c r="L1806" s="1" t="n">
        <v>0.237889179090635</v>
      </c>
    </row>
    <row r="1807" customFormat="false" ht="14.65" hidden="false" customHeight="false" outlineLevel="0" collapsed="false">
      <c r="A1807" s="1" t="s">
        <v>48</v>
      </c>
      <c r="B1807" s="1" t="s">
        <v>95</v>
      </c>
      <c r="C1807" s="1" t="n">
        <v>2851</v>
      </c>
      <c r="D1807" s="1" t="n">
        <v>252</v>
      </c>
      <c r="E1807" s="1" t="n">
        <v>474</v>
      </c>
      <c r="F1807" s="1" t="n">
        <v>530</v>
      </c>
      <c r="G1807" s="1" t="n">
        <v>-7.97727992349992</v>
      </c>
      <c r="H1807" s="1" t="n">
        <v>-8.88874324889826</v>
      </c>
      <c r="I1807" s="1" t="n">
        <v>-9.04984854945056</v>
      </c>
      <c r="J1807" s="1" t="n">
        <v>0.531645569620253</v>
      </c>
      <c r="K1807" s="1" t="n">
        <v>0.89433962264151</v>
      </c>
      <c r="L1807" s="1" t="n">
        <v>0.502774722695668</v>
      </c>
    </row>
    <row r="1808" customFormat="false" ht="14.65" hidden="false" customHeight="false" outlineLevel="0" collapsed="false">
      <c r="A1808" s="1" t="s">
        <v>48</v>
      </c>
      <c r="B1808" s="1" t="s">
        <v>116</v>
      </c>
      <c r="C1808" s="1" t="n">
        <v>3429</v>
      </c>
      <c r="D1808" s="1" t="n">
        <v>98</v>
      </c>
      <c r="E1808" s="1" t="n">
        <v>474</v>
      </c>
      <c r="F1808" s="1" t="n">
        <v>759</v>
      </c>
      <c r="G1808" s="1" t="n">
        <v>-6.61470984411521</v>
      </c>
      <c r="H1808" s="1" t="n">
        <v>-8.88874324889826</v>
      </c>
      <c r="I1808" s="1" t="n">
        <v>-9.56795607541547</v>
      </c>
      <c r="J1808" s="1" t="n">
        <v>0.206751054852321</v>
      </c>
      <c r="K1808" s="1" t="n">
        <v>0.624505928853755</v>
      </c>
      <c r="L1808" s="1" t="n">
        <v>0.163386442558817</v>
      </c>
    </row>
    <row r="1809" customFormat="false" ht="14.65" hidden="false" customHeight="false" outlineLevel="0" collapsed="false">
      <c r="A1809" s="1" t="s">
        <v>48</v>
      </c>
      <c r="B1809" s="1" t="s">
        <v>100</v>
      </c>
      <c r="C1809" s="1" t="n">
        <v>338</v>
      </c>
      <c r="D1809" s="1" t="n">
        <v>105</v>
      </c>
      <c r="E1809" s="1" t="n">
        <v>478</v>
      </c>
      <c r="F1809" s="1" t="n">
        <v>632</v>
      </c>
      <c r="G1809" s="1" t="n">
        <v>-6.71424551766612</v>
      </c>
      <c r="H1809" s="1" t="n">
        <v>-8.90086680798075</v>
      </c>
      <c r="I1809" s="1" t="n">
        <v>-9.3037807481771</v>
      </c>
      <c r="J1809" s="1" t="n">
        <v>0.219665271966527</v>
      </c>
      <c r="K1809" s="1" t="n">
        <v>0.756329113924051</v>
      </c>
      <c r="L1809" s="1" t="n">
        <v>0.191036701840602</v>
      </c>
    </row>
    <row r="1810" customFormat="false" ht="14.65" hidden="false" customHeight="false" outlineLevel="0" collapsed="false">
      <c r="A1810" s="1" t="s">
        <v>48</v>
      </c>
      <c r="B1810" s="1" t="s">
        <v>106</v>
      </c>
      <c r="C1810" s="1" t="n">
        <v>450</v>
      </c>
      <c r="D1810" s="1" t="n">
        <v>265</v>
      </c>
      <c r="E1810" s="1" t="n">
        <v>478</v>
      </c>
      <c r="F1810" s="1" t="n">
        <v>692</v>
      </c>
      <c r="G1810" s="1" t="n">
        <v>-8.04984854945056</v>
      </c>
      <c r="H1810" s="1" t="n">
        <v>-8.90086680798075</v>
      </c>
      <c r="I1810" s="1" t="n">
        <v>-9.43462822763672</v>
      </c>
      <c r="J1810" s="1" t="n">
        <v>0.554393305439331</v>
      </c>
      <c r="K1810" s="1" t="n">
        <v>0.690751445086705</v>
      </c>
      <c r="L1810" s="1" t="n">
        <v>0.460764359204397</v>
      </c>
    </row>
    <row r="1811" customFormat="false" ht="14.65" hidden="false" customHeight="false" outlineLevel="0" collapsed="false">
      <c r="A1811" s="1" t="s">
        <v>48</v>
      </c>
      <c r="B1811" s="1" t="s">
        <v>113</v>
      </c>
      <c r="C1811" s="1" t="n">
        <v>1528</v>
      </c>
      <c r="D1811" s="1" t="n">
        <v>212</v>
      </c>
      <c r="E1811" s="1" t="n">
        <v>480</v>
      </c>
      <c r="F1811" s="1" t="n">
        <v>737</v>
      </c>
      <c r="G1811" s="1" t="n">
        <v>-7.7279204545632</v>
      </c>
      <c r="H1811" s="1" t="n">
        <v>-8.90689059560852</v>
      </c>
      <c r="I1811" s="1" t="n">
        <v>-9.52552080909507</v>
      </c>
      <c r="J1811" s="1" t="n">
        <v>0.441666666666667</v>
      </c>
      <c r="K1811" s="1" t="n">
        <v>0.651289009497965</v>
      </c>
      <c r="L1811" s="1" t="n">
        <v>0.35643594832107</v>
      </c>
    </row>
    <row r="1812" customFormat="false" ht="14.65" hidden="false" customHeight="false" outlineLevel="0" collapsed="false">
      <c r="A1812" s="1" t="s">
        <v>48</v>
      </c>
      <c r="B1812" s="1" t="s">
        <v>102</v>
      </c>
      <c r="C1812" s="1" t="n">
        <v>3351</v>
      </c>
      <c r="D1812" s="1" t="n">
        <v>112</v>
      </c>
      <c r="E1812" s="1" t="n">
        <v>480</v>
      </c>
      <c r="F1812" s="1" t="n">
        <v>540</v>
      </c>
      <c r="G1812" s="1" t="n">
        <v>-6.8073549220576</v>
      </c>
      <c r="H1812" s="1" t="n">
        <v>-8.90689059560852</v>
      </c>
      <c r="I1812" s="1" t="n">
        <v>-9.07681559705083</v>
      </c>
      <c r="J1812" s="1" t="n">
        <v>0.233333333333333</v>
      </c>
      <c r="K1812" s="1" t="n">
        <v>0.888888888888889</v>
      </c>
      <c r="L1812" s="1" t="n">
        <v>0.219988776369148</v>
      </c>
    </row>
    <row r="1813" customFormat="false" ht="14.65" hidden="false" customHeight="false" outlineLevel="0" collapsed="false">
      <c r="A1813" s="1" t="s">
        <v>48</v>
      </c>
      <c r="B1813" s="1" t="s">
        <v>114</v>
      </c>
      <c r="C1813" s="1" t="n">
        <v>807</v>
      </c>
      <c r="D1813" s="1" t="n">
        <v>72</v>
      </c>
      <c r="E1813" s="1" t="n">
        <v>485</v>
      </c>
      <c r="F1813" s="1" t="n">
        <v>840</v>
      </c>
      <c r="G1813" s="1" t="n">
        <v>-6.16992500144231</v>
      </c>
      <c r="H1813" s="1" t="n">
        <v>-8.92184093707449</v>
      </c>
      <c r="I1813" s="1" t="n">
        <v>-9.71424551766612</v>
      </c>
      <c r="J1813" s="1" t="n">
        <v>0.148453608247423</v>
      </c>
      <c r="K1813" s="1" t="n">
        <v>0.577380952380952</v>
      </c>
      <c r="L1813" s="1" t="n">
        <v>0.112803346548922</v>
      </c>
    </row>
    <row r="1814" customFormat="false" ht="14.65" hidden="false" customHeight="false" outlineLevel="0" collapsed="false">
      <c r="A1814" s="1" t="s">
        <v>48</v>
      </c>
      <c r="B1814" s="1" t="s">
        <v>88</v>
      </c>
      <c r="C1814" s="1" t="n">
        <v>2908</v>
      </c>
      <c r="D1814" s="1" t="n">
        <v>215</v>
      </c>
      <c r="E1814" s="1" t="n">
        <v>485</v>
      </c>
      <c r="F1814" s="1" t="n">
        <v>725</v>
      </c>
      <c r="G1814" s="1" t="n">
        <v>-7.74819284958946</v>
      </c>
      <c r="H1814" s="1" t="n">
        <v>-8.92184093707449</v>
      </c>
      <c r="I1814" s="1" t="n">
        <v>-9.5018371849023</v>
      </c>
      <c r="J1814" s="1" t="n">
        <v>0.443298969072165</v>
      </c>
      <c r="K1814" s="1" t="n">
        <v>0.668965517241379</v>
      </c>
      <c r="L1814" s="1" t="n">
        <v>0.362575610855057</v>
      </c>
    </row>
    <row r="1815" customFormat="false" ht="14.65" hidden="false" customHeight="false" outlineLevel="0" collapsed="false">
      <c r="A1815" s="1" t="s">
        <v>48</v>
      </c>
      <c r="B1815" s="1" t="s">
        <v>116</v>
      </c>
      <c r="C1815" s="1" t="n">
        <v>3458</v>
      </c>
      <c r="D1815" s="1" t="n">
        <v>227</v>
      </c>
      <c r="E1815" s="1" t="n">
        <v>485</v>
      </c>
      <c r="F1815" s="1" t="n">
        <v>569</v>
      </c>
      <c r="G1815" s="1" t="n">
        <v>-7.82654848729092</v>
      </c>
      <c r="H1815" s="1" t="n">
        <v>-8.92184093707449</v>
      </c>
      <c r="I1815" s="1" t="n">
        <v>-9.15228484230658</v>
      </c>
      <c r="J1815" s="1" t="n">
        <v>0.468041237113402</v>
      </c>
      <c r="K1815" s="1" t="n">
        <v>0.852372583479789</v>
      </c>
      <c r="L1815" s="1" t="n">
        <v>0.432114514912181</v>
      </c>
    </row>
    <row r="1816" customFormat="false" ht="14.65" hidden="false" customHeight="false" outlineLevel="0" collapsed="false">
      <c r="A1816" s="1" t="s">
        <v>48</v>
      </c>
      <c r="B1816" s="1" t="s">
        <v>95</v>
      </c>
      <c r="C1816" s="1" t="n">
        <v>2843</v>
      </c>
      <c r="D1816" s="1" t="n">
        <v>130</v>
      </c>
      <c r="E1816" s="1" t="n">
        <v>486</v>
      </c>
      <c r="F1816" s="1" t="n">
        <v>558</v>
      </c>
      <c r="G1816" s="1" t="n">
        <v>-7.02236781302845</v>
      </c>
      <c r="H1816" s="1" t="n">
        <v>-8.92481250360578</v>
      </c>
      <c r="I1816" s="1" t="n">
        <v>-9.12412131182919</v>
      </c>
      <c r="J1816" s="1" t="n">
        <v>0.267489711934156</v>
      </c>
      <c r="K1816" s="1" t="n">
        <v>0.870967741935484</v>
      </c>
      <c r="L1816" s="1" t="n">
        <v>0.249636519101769</v>
      </c>
    </row>
    <row r="1817" customFormat="false" ht="14.65" hidden="false" customHeight="false" outlineLevel="0" collapsed="false">
      <c r="A1817" s="1" t="s">
        <v>48</v>
      </c>
      <c r="B1817" s="1" t="s">
        <v>120</v>
      </c>
      <c r="C1817" s="1" t="n">
        <v>649</v>
      </c>
      <c r="D1817" s="1" t="n">
        <v>98</v>
      </c>
      <c r="E1817" s="1" t="n">
        <v>487</v>
      </c>
      <c r="F1817" s="1" t="n">
        <v>541</v>
      </c>
      <c r="G1817" s="1" t="n">
        <v>-6.61470984411521</v>
      </c>
      <c r="H1817" s="1" t="n">
        <v>-8.92777796208234</v>
      </c>
      <c r="I1817" s="1" t="n">
        <v>-9.07948478382682</v>
      </c>
      <c r="J1817" s="1" t="n">
        <v>0.201232032854209</v>
      </c>
      <c r="K1817" s="1" t="n">
        <v>0.900184842883549</v>
      </c>
      <c r="L1817" s="1" t="n">
        <v>0.190925071771342</v>
      </c>
    </row>
    <row r="1818" customFormat="false" ht="14.65" hidden="false" customHeight="false" outlineLevel="0" collapsed="false">
      <c r="A1818" s="1" t="s">
        <v>48</v>
      </c>
      <c r="B1818" s="1" t="s">
        <v>113</v>
      </c>
      <c r="C1818" s="1" t="n">
        <v>1512</v>
      </c>
      <c r="D1818" s="1" t="n">
        <v>124</v>
      </c>
      <c r="E1818" s="1" t="n">
        <v>487</v>
      </c>
      <c r="F1818" s="1" t="n">
        <v>668</v>
      </c>
      <c r="G1818" s="1" t="n">
        <v>-6.95419631038688</v>
      </c>
      <c r="H1818" s="1" t="n">
        <v>-8.92777796208234</v>
      </c>
      <c r="I1818" s="1" t="n">
        <v>-9.38370429247405</v>
      </c>
      <c r="J1818" s="1" t="n">
        <v>0.254620123203285</v>
      </c>
      <c r="K1818" s="1" t="n">
        <v>0.729041916167665</v>
      </c>
      <c r="L1818" s="1" t="n">
        <v>0.217404722325051</v>
      </c>
    </row>
    <row r="1819" customFormat="false" ht="14.65" hidden="false" customHeight="false" outlineLevel="0" collapsed="false">
      <c r="A1819" s="1" t="s">
        <v>48</v>
      </c>
      <c r="B1819" s="1" t="s">
        <v>91</v>
      </c>
      <c r="C1819" s="1" t="n">
        <v>1331</v>
      </c>
      <c r="D1819" s="1" t="n">
        <v>379</v>
      </c>
      <c r="E1819" s="1" t="n">
        <v>488</v>
      </c>
      <c r="F1819" s="1" t="n">
        <v>847</v>
      </c>
      <c r="G1819" s="1" t="n">
        <v>-8.56605403817109</v>
      </c>
      <c r="H1819" s="1" t="n">
        <v>-8.93073733756289</v>
      </c>
      <c r="I1819" s="1" t="n">
        <v>-9.7262181593322</v>
      </c>
      <c r="J1819" s="1" t="n">
        <v>0.776639344262295</v>
      </c>
      <c r="K1819" s="1" t="n">
        <v>0.576151121605667</v>
      </c>
      <c r="L1819" s="1" t="n">
        <v>0.58950513682784</v>
      </c>
    </row>
    <row r="1820" customFormat="false" ht="14.65" hidden="false" customHeight="false" outlineLevel="0" collapsed="false">
      <c r="A1820" s="1" t="s">
        <v>48</v>
      </c>
      <c r="B1820" s="1" t="s">
        <v>111</v>
      </c>
      <c r="C1820" s="1" t="n">
        <v>2148</v>
      </c>
      <c r="D1820" s="1" t="n">
        <v>307</v>
      </c>
      <c r="E1820" s="1" t="n">
        <v>492</v>
      </c>
      <c r="F1820" s="1" t="n">
        <v>1238</v>
      </c>
      <c r="G1820" s="1" t="n">
        <v>-8.26209484537018</v>
      </c>
      <c r="H1820" s="1" t="n">
        <v>-8.94251450533924</v>
      </c>
      <c r="I1820" s="1" t="n">
        <v>-10.2737955992143</v>
      </c>
      <c r="J1820" s="1" t="n">
        <v>0.623983739837398</v>
      </c>
      <c r="K1820" s="1" t="n">
        <v>0.397415185783522</v>
      </c>
      <c r="L1820" s="1" t="n">
        <v>0.393364806336768</v>
      </c>
    </row>
    <row r="1821" customFormat="false" ht="14.65" hidden="false" customHeight="false" outlineLevel="0" collapsed="false">
      <c r="A1821" s="1" t="s">
        <v>48</v>
      </c>
      <c r="B1821" s="1" t="s">
        <v>98</v>
      </c>
      <c r="C1821" s="1" t="n">
        <v>2532</v>
      </c>
      <c r="D1821" s="1" t="n">
        <v>226</v>
      </c>
      <c r="E1821" s="1" t="n">
        <v>492</v>
      </c>
      <c r="F1821" s="1" t="n">
        <v>659</v>
      </c>
      <c r="G1821" s="1" t="n">
        <v>-7.82017896241519</v>
      </c>
      <c r="H1821" s="1" t="n">
        <v>-8.94251450533924</v>
      </c>
      <c r="I1821" s="1" t="n">
        <v>-9.36413465500805</v>
      </c>
      <c r="J1821" s="1" t="n">
        <v>0.459349593495935</v>
      </c>
      <c r="K1821" s="1" t="n">
        <v>0.746585735963581</v>
      </c>
      <c r="L1821" s="1" t="n">
        <v>0.396901902333556</v>
      </c>
    </row>
    <row r="1822" customFormat="false" ht="14.65" hidden="false" customHeight="false" outlineLevel="0" collapsed="false">
      <c r="A1822" s="1" t="s">
        <v>48</v>
      </c>
      <c r="B1822" s="1" t="s">
        <v>103</v>
      </c>
      <c r="C1822" s="1" t="n">
        <v>3556</v>
      </c>
      <c r="D1822" s="1" t="n">
        <v>308</v>
      </c>
      <c r="E1822" s="1" t="n">
        <v>494</v>
      </c>
      <c r="F1822" s="1" t="n">
        <v>787</v>
      </c>
      <c r="G1822" s="1" t="n">
        <v>-8.2667865406949</v>
      </c>
      <c r="H1822" s="1" t="n">
        <v>-8.94836723158468</v>
      </c>
      <c r="I1822" s="1" t="n">
        <v>-9.62021982550749</v>
      </c>
      <c r="J1822" s="1" t="n">
        <v>0.623481781376518</v>
      </c>
      <c r="K1822" s="1" t="n">
        <v>0.627700127064803</v>
      </c>
      <c r="L1822" s="1" t="n">
        <v>0.493969205970602</v>
      </c>
    </row>
    <row r="1823" customFormat="false" ht="14.65" hidden="false" customHeight="false" outlineLevel="0" collapsed="false">
      <c r="A1823" s="1" t="s">
        <v>48</v>
      </c>
      <c r="B1823" s="1" t="s">
        <v>114</v>
      </c>
      <c r="C1823" s="1" t="n">
        <v>832</v>
      </c>
      <c r="D1823" s="1" t="n">
        <v>111</v>
      </c>
      <c r="E1823" s="1" t="n">
        <v>495</v>
      </c>
      <c r="F1823" s="1" t="n">
        <v>535</v>
      </c>
      <c r="G1823" s="1" t="n">
        <v>-6.79441586635011</v>
      </c>
      <c r="H1823" s="1" t="n">
        <v>-8.95128471496697</v>
      </c>
      <c r="I1823" s="1" t="n">
        <v>-9.06339508128851</v>
      </c>
      <c r="J1823" s="1" t="n">
        <v>0.224242424242424</v>
      </c>
      <c r="K1823" s="1" t="n">
        <v>0.925233644859813</v>
      </c>
      <c r="L1823" s="1" t="n">
        <v>0.215696693811763</v>
      </c>
    </row>
    <row r="1824" customFormat="false" ht="14.65" hidden="false" customHeight="false" outlineLevel="0" collapsed="false">
      <c r="A1824" s="1" t="s">
        <v>48</v>
      </c>
      <c r="B1824" s="1" t="s">
        <v>91</v>
      </c>
      <c r="C1824" s="1" t="n">
        <v>1334</v>
      </c>
      <c r="D1824" s="1" t="n">
        <v>105</v>
      </c>
      <c r="E1824" s="1" t="n">
        <v>495</v>
      </c>
      <c r="F1824" s="1" t="n">
        <v>610</v>
      </c>
      <c r="G1824" s="1" t="n">
        <v>-6.71424551766612</v>
      </c>
      <c r="H1824" s="1" t="n">
        <v>-8.95128471496697</v>
      </c>
      <c r="I1824" s="1" t="n">
        <v>-9.25266543245025</v>
      </c>
      <c r="J1824" s="1" t="n">
        <v>0.212121212121212</v>
      </c>
      <c r="K1824" s="1" t="n">
        <v>0.811475409836066</v>
      </c>
      <c r="L1824" s="1" t="n">
        <v>0.191082881651415</v>
      </c>
    </row>
    <row r="1825" customFormat="false" ht="14.65" hidden="false" customHeight="false" outlineLevel="0" collapsed="false">
      <c r="A1825" s="1" t="s">
        <v>48</v>
      </c>
      <c r="B1825" s="1" t="s">
        <v>105</v>
      </c>
      <c r="C1825" s="1" t="n">
        <v>2431</v>
      </c>
      <c r="D1825" s="1" t="n">
        <v>145</v>
      </c>
      <c r="E1825" s="1" t="n">
        <v>495</v>
      </c>
      <c r="F1825" s="1" t="n">
        <v>560</v>
      </c>
      <c r="G1825" s="1" t="n">
        <v>-7.17990909001493</v>
      </c>
      <c r="H1825" s="1" t="n">
        <v>-8.95128471496697</v>
      </c>
      <c r="I1825" s="1" t="n">
        <v>-9.12928301694497</v>
      </c>
      <c r="J1825" s="1" t="n">
        <v>0.292929292929293</v>
      </c>
      <c r="K1825" s="1" t="n">
        <v>0.883928571428571</v>
      </c>
      <c r="L1825" s="1" t="n">
        <v>0.275404726444125</v>
      </c>
    </row>
    <row r="1826" customFormat="false" ht="14.65" hidden="false" customHeight="false" outlineLevel="0" collapsed="false">
      <c r="A1826" s="1" t="s">
        <v>48</v>
      </c>
      <c r="B1826" s="1" t="s">
        <v>109</v>
      </c>
      <c r="C1826" s="1" t="n">
        <v>3145</v>
      </c>
      <c r="D1826" s="1" t="n">
        <v>301</v>
      </c>
      <c r="E1826" s="1" t="n">
        <v>495</v>
      </c>
      <c r="F1826" s="1" t="n">
        <v>1252</v>
      </c>
      <c r="G1826" s="1" t="n">
        <v>-8.2336196767597</v>
      </c>
      <c r="H1826" s="1" t="n">
        <v>-8.95128471496697</v>
      </c>
      <c r="I1826" s="1" t="n">
        <v>-10.2900188469326</v>
      </c>
      <c r="J1826" s="1" t="n">
        <v>0.608080808080808</v>
      </c>
      <c r="K1826" s="1" t="n">
        <v>0.395367412140575</v>
      </c>
      <c r="L1826" s="1" t="n">
        <v>0.382350560956195</v>
      </c>
    </row>
    <row r="1827" customFormat="false" ht="14.65" hidden="false" customHeight="false" outlineLevel="0" collapsed="false">
      <c r="A1827" s="1" t="s">
        <v>48</v>
      </c>
      <c r="B1827" s="1" t="s">
        <v>93</v>
      </c>
      <c r="C1827" s="1" t="n">
        <v>2709</v>
      </c>
      <c r="D1827" s="1" t="n">
        <v>118</v>
      </c>
      <c r="E1827" s="1" t="n">
        <v>498</v>
      </c>
      <c r="F1827" s="1" t="n">
        <v>1065</v>
      </c>
      <c r="G1827" s="1" t="n">
        <v>-6.88264304936184</v>
      </c>
      <c r="H1827" s="1" t="n">
        <v>-8.96000193206808</v>
      </c>
      <c r="I1827" s="1" t="n">
        <v>-10.0566377151132</v>
      </c>
      <c r="J1827" s="1" t="n">
        <v>0.236947791164659</v>
      </c>
      <c r="K1827" s="1" t="n">
        <v>0.467605633802817</v>
      </c>
      <c r="L1827" s="1" t="n">
        <v>0.162028918063</v>
      </c>
    </row>
    <row r="1828" customFormat="false" ht="14.65" hidden="false" customHeight="false" outlineLevel="0" collapsed="false">
      <c r="A1828" s="1" t="s">
        <v>48</v>
      </c>
      <c r="B1828" s="1" t="s">
        <v>102</v>
      </c>
      <c r="C1828" s="1" t="n">
        <v>3338</v>
      </c>
      <c r="D1828" s="1" t="n">
        <v>238</v>
      </c>
      <c r="E1828" s="1" t="n">
        <v>502</v>
      </c>
      <c r="F1828" s="1" t="n">
        <v>1005</v>
      </c>
      <c r="G1828" s="1" t="n">
        <v>-7.89481776330795</v>
      </c>
      <c r="H1828" s="1" t="n">
        <v>-8.97154355395077</v>
      </c>
      <c r="I1828" s="1" t="n">
        <v>-9.97297978606629</v>
      </c>
      <c r="J1828" s="1" t="n">
        <v>0.474103585657371</v>
      </c>
      <c r="K1828" s="1" t="n">
        <v>0.499502487562189</v>
      </c>
      <c r="L1828" s="1" t="n">
        <v>0.335075031898002</v>
      </c>
    </row>
    <row r="1829" customFormat="false" ht="14.65" hidden="false" customHeight="false" outlineLevel="0" collapsed="false">
      <c r="A1829" s="1" t="s">
        <v>48</v>
      </c>
      <c r="B1829" s="1" t="s">
        <v>119</v>
      </c>
      <c r="C1829" s="1" t="n">
        <v>1624</v>
      </c>
      <c r="D1829" s="1" t="n">
        <v>108</v>
      </c>
      <c r="E1829" s="1" t="n">
        <v>503</v>
      </c>
      <c r="F1829" s="1" t="n">
        <v>668</v>
      </c>
      <c r="G1829" s="1" t="n">
        <v>-6.75488750216347</v>
      </c>
      <c r="H1829" s="1" t="n">
        <v>-8.97441458980553</v>
      </c>
      <c r="I1829" s="1" t="n">
        <v>-9.38370429247405</v>
      </c>
      <c r="J1829" s="1" t="n">
        <v>0.214711729622266</v>
      </c>
      <c r="K1829" s="1" t="n">
        <v>0.752994011976048</v>
      </c>
      <c r="L1829" s="1" t="n">
        <v>0.186316591998403</v>
      </c>
    </row>
    <row r="1830" customFormat="false" ht="14.65" hidden="false" customHeight="false" outlineLevel="0" collapsed="false">
      <c r="A1830" s="1" t="s">
        <v>48</v>
      </c>
      <c r="B1830" s="1" t="s">
        <v>88</v>
      </c>
      <c r="C1830" s="1" t="n">
        <v>2907</v>
      </c>
      <c r="D1830" s="1" t="n">
        <v>444</v>
      </c>
      <c r="E1830" s="1" t="n">
        <v>510</v>
      </c>
      <c r="F1830" s="1" t="n">
        <v>1004</v>
      </c>
      <c r="G1830" s="1" t="n">
        <v>-8.79441586635011</v>
      </c>
      <c r="H1830" s="1" t="n">
        <v>-8.99435343685886</v>
      </c>
      <c r="I1830" s="1" t="n">
        <v>-9.97154355395077</v>
      </c>
      <c r="J1830" s="1" t="n">
        <v>0.870588235294118</v>
      </c>
      <c r="K1830" s="1" t="n">
        <v>0.50796812749004</v>
      </c>
      <c r="L1830" s="1" t="n">
        <v>0.620484626548841</v>
      </c>
    </row>
    <row r="1831" customFormat="false" ht="14.65" hidden="false" customHeight="false" outlineLevel="0" collapsed="false">
      <c r="A1831" s="1" t="s">
        <v>48</v>
      </c>
      <c r="B1831" s="1" t="s">
        <v>105</v>
      </c>
      <c r="C1831" s="1" t="n">
        <v>2424</v>
      </c>
      <c r="D1831" s="1" t="n">
        <v>218</v>
      </c>
      <c r="E1831" s="1" t="n">
        <v>512</v>
      </c>
      <c r="F1831" s="1" t="n">
        <v>641</v>
      </c>
      <c r="G1831" s="1" t="n">
        <v>-7.76818432477693</v>
      </c>
      <c r="H1831" s="1" t="n">
        <v>-9</v>
      </c>
      <c r="I1831" s="1" t="n">
        <v>-9.32418054661874</v>
      </c>
      <c r="J1831" s="1" t="n">
        <v>0.42578125</v>
      </c>
      <c r="K1831" s="1" t="n">
        <v>0.798751950078003</v>
      </c>
      <c r="L1831" s="1" t="n">
        <v>0.38053315193185</v>
      </c>
    </row>
    <row r="1832" customFormat="false" ht="14.65" hidden="false" customHeight="false" outlineLevel="0" collapsed="false">
      <c r="A1832" s="1" t="s">
        <v>48</v>
      </c>
      <c r="B1832" s="1" t="s">
        <v>97</v>
      </c>
      <c r="C1832" s="1" t="n">
        <v>1403</v>
      </c>
      <c r="D1832" s="1" t="n">
        <v>133</v>
      </c>
      <c r="E1832" s="1" t="n">
        <v>517</v>
      </c>
      <c r="F1832" s="1" t="n">
        <v>746</v>
      </c>
      <c r="G1832" s="1" t="n">
        <v>-7.05528243550119</v>
      </c>
      <c r="H1832" s="1" t="n">
        <v>-9.01402047031493</v>
      </c>
      <c r="I1832" s="1" t="n">
        <v>-9.54303182025524</v>
      </c>
      <c r="J1832" s="1" t="n">
        <v>0.257253384912959</v>
      </c>
      <c r="K1832" s="1" t="n">
        <v>0.693029490616622</v>
      </c>
      <c r="L1832" s="1" t="n">
        <v>0.214159308400458</v>
      </c>
    </row>
    <row r="1833" customFormat="false" ht="14.65" hidden="false" customHeight="false" outlineLevel="0" collapsed="false">
      <c r="A1833" s="1" t="s">
        <v>48</v>
      </c>
      <c r="B1833" s="1" t="s">
        <v>120</v>
      </c>
      <c r="C1833" s="1" t="n">
        <v>621</v>
      </c>
      <c r="D1833" s="1" t="n">
        <v>230</v>
      </c>
      <c r="E1833" s="1" t="n">
        <v>520</v>
      </c>
      <c r="F1833" s="1" t="n">
        <v>1020</v>
      </c>
      <c r="G1833" s="1" t="n">
        <v>-7.84549005094438</v>
      </c>
      <c r="H1833" s="1" t="n">
        <v>-9.02236781302845</v>
      </c>
      <c r="I1833" s="1" t="n">
        <v>-9.99435343685886</v>
      </c>
      <c r="J1833" s="1" t="n">
        <v>0.442307692307692</v>
      </c>
      <c r="K1833" s="1" t="n">
        <v>0.509803921568627</v>
      </c>
      <c r="L1833" s="1" t="n">
        <v>0.315810145919127</v>
      </c>
    </row>
    <row r="1834" customFormat="false" ht="14.65" hidden="false" customHeight="false" outlineLevel="0" collapsed="false">
      <c r="A1834" s="1" t="s">
        <v>48</v>
      </c>
      <c r="B1834" s="1" t="s">
        <v>113</v>
      </c>
      <c r="C1834" s="1" t="n">
        <v>1550</v>
      </c>
      <c r="D1834" s="1" t="n">
        <v>148</v>
      </c>
      <c r="E1834" s="1" t="n">
        <v>520</v>
      </c>
      <c r="F1834" s="1" t="n">
        <v>627</v>
      </c>
      <c r="G1834" s="1" t="n">
        <v>-7.20945336562895</v>
      </c>
      <c r="H1834" s="1" t="n">
        <v>-9.02236781302845</v>
      </c>
      <c r="I1834" s="1" t="n">
        <v>-9.29232163280204</v>
      </c>
      <c r="J1834" s="1" t="n">
        <v>0.284615384615385</v>
      </c>
      <c r="K1834" s="1" t="n">
        <v>0.829346092503987</v>
      </c>
      <c r="L1834" s="1" t="n">
        <v>0.259194793285188</v>
      </c>
    </row>
    <row r="1835" customFormat="false" ht="14.65" hidden="false" customHeight="false" outlineLevel="0" collapsed="false">
      <c r="A1835" s="1" t="s">
        <v>48</v>
      </c>
      <c r="B1835" s="1" t="s">
        <v>90</v>
      </c>
      <c r="C1835" s="1" t="n">
        <v>3650</v>
      </c>
      <c r="D1835" s="1" t="n">
        <v>175</v>
      </c>
      <c r="E1835" s="1" t="n">
        <v>530</v>
      </c>
      <c r="F1835" s="1" t="n">
        <v>920</v>
      </c>
      <c r="G1835" s="1" t="n">
        <v>-7.45121111183233</v>
      </c>
      <c r="H1835" s="1" t="n">
        <v>-9.04984854945056</v>
      </c>
      <c r="I1835" s="1" t="n">
        <v>-9.84549005094438</v>
      </c>
      <c r="J1835" s="1" t="n">
        <v>0.330188679245283</v>
      </c>
      <c r="K1835" s="1" t="n">
        <v>0.576086956521739</v>
      </c>
      <c r="L1835" s="1" t="n">
        <v>0.250614503180215</v>
      </c>
    </row>
    <row r="1836" customFormat="false" ht="14.65" hidden="false" customHeight="false" outlineLevel="0" collapsed="false">
      <c r="A1836" s="1" t="s">
        <v>48</v>
      </c>
      <c r="B1836" s="1" t="s">
        <v>112</v>
      </c>
      <c r="C1836" s="1" t="n">
        <v>2609</v>
      </c>
      <c r="D1836" s="1" t="n">
        <v>112</v>
      </c>
      <c r="E1836" s="1" t="n">
        <v>531</v>
      </c>
      <c r="F1836" s="1" t="n">
        <v>595</v>
      </c>
      <c r="G1836" s="1" t="n">
        <v>-6.8073549220576</v>
      </c>
      <c r="H1836" s="1" t="n">
        <v>-9.05256805080416</v>
      </c>
      <c r="I1836" s="1" t="n">
        <v>-9.21674585819531</v>
      </c>
      <c r="J1836" s="1" t="n">
        <v>0.210922787193974</v>
      </c>
      <c r="K1836" s="1" t="n">
        <v>0.892436974789916</v>
      </c>
      <c r="L1836" s="1" t="n">
        <v>0.199256399855993</v>
      </c>
    </row>
    <row r="1837" customFormat="false" ht="14.65" hidden="false" customHeight="false" outlineLevel="0" collapsed="false">
      <c r="A1837" s="1" t="s">
        <v>48</v>
      </c>
      <c r="B1837" s="1" t="s">
        <v>93</v>
      </c>
      <c r="C1837" s="1" t="n">
        <v>2736</v>
      </c>
      <c r="D1837" s="1" t="n">
        <v>362</v>
      </c>
      <c r="E1837" s="1" t="n">
        <v>532</v>
      </c>
      <c r="F1837" s="1" t="n">
        <v>672</v>
      </c>
      <c r="G1837" s="1" t="n">
        <v>-8.49984588708321</v>
      </c>
      <c r="H1837" s="1" t="n">
        <v>-9.05528243550119</v>
      </c>
      <c r="I1837" s="1" t="n">
        <v>-9.39231742277876</v>
      </c>
      <c r="J1837" s="1" t="n">
        <v>0.680451127819549</v>
      </c>
      <c r="K1837" s="1" t="n">
        <v>0.791666666666667</v>
      </c>
      <c r="L1837" s="1" t="n">
        <v>0.605435828201024</v>
      </c>
    </row>
    <row r="1838" customFormat="false" ht="14.65" hidden="false" customHeight="false" outlineLevel="0" collapsed="false">
      <c r="A1838" s="1" t="s">
        <v>48</v>
      </c>
      <c r="B1838" s="1" t="s">
        <v>90</v>
      </c>
      <c r="C1838" s="1" t="n">
        <v>3638</v>
      </c>
      <c r="D1838" s="1" t="n">
        <v>74</v>
      </c>
      <c r="E1838" s="1" t="n">
        <v>532</v>
      </c>
      <c r="F1838" s="1" t="n">
        <v>835</v>
      </c>
      <c r="G1838" s="1" t="n">
        <v>-6.20945336562895</v>
      </c>
      <c r="H1838" s="1" t="n">
        <v>-9.05528243550119</v>
      </c>
      <c r="I1838" s="1" t="n">
        <v>-9.70563238736141</v>
      </c>
      <c r="J1838" s="1" t="n">
        <v>0.139097744360902</v>
      </c>
      <c r="K1838" s="1" t="n">
        <v>0.637125748502994</v>
      </c>
      <c r="L1838" s="1" t="n">
        <v>0.111028038119885</v>
      </c>
    </row>
    <row r="1839" customFormat="false" ht="14.65" hidden="false" customHeight="false" outlineLevel="0" collapsed="false">
      <c r="A1839" s="1" t="s">
        <v>48</v>
      </c>
      <c r="B1839" s="1" t="s">
        <v>111</v>
      </c>
      <c r="C1839" s="1" t="n">
        <v>2156</v>
      </c>
      <c r="D1839" s="1" t="n">
        <v>70</v>
      </c>
      <c r="E1839" s="1" t="n">
        <v>536</v>
      </c>
      <c r="F1839" s="1" t="n">
        <v>781</v>
      </c>
      <c r="G1839" s="1" t="n">
        <v>-6.12928301694497</v>
      </c>
      <c r="H1839" s="1" t="n">
        <v>-9.06608919045777</v>
      </c>
      <c r="I1839" s="1" t="n">
        <v>-9.60917873814198</v>
      </c>
      <c r="J1839" s="1" t="n">
        <v>0.130597014925373</v>
      </c>
      <c r="K1839" s="1" t="n">
        <v>0.686299615877081</v>
      </c>
      <c r="L1839" s="1" t="n">
        <v>0.108190749205012</v>
      </c>
    </row>
    <row r="1840" customFormat="false" ht="14.65" hidden="false" customHeight="false" outlineLevel="0" collapsed="false">
      <c r="A1840" s="1" t="s">
        <v>48</v>
      </c>
      <c r="B1840" s="1" t="s">
        <v>112</v>
      </c>
      <c r="C1840" s="1" t="n">
        <v>2625</v>
      </c>
      <c r="D1840" s="1" t="n">
        <v>410</v>
      </c>
      <c r="E1840" s="1" t="n">
        <v>540</v>
      </c>
      <c r="F1840" s="1" t="n">
        <v>645</v>
      </c>
      <c r="G1840" s="1" t="n">
        <v>-8.67948009950545</v>
      </c>
      <c r="H1840" s="1" t="n">
        <v>-9.07681559705083</v>
      </c>
      <c r="I1840" s="1" t="n">
        <v>-9.33315535031062</v>
      </c>
      <c r="J1840" s="1" t="n">
        <v>0.759259259259259</v>
      </c>
      <c r="K1840" s="1" t="n">
        <v>0.837209302325581</v>
      </c>
      <c r="L1840" s="1" t="n">
        <v>0.694715709292977</v>
      </c>
    </row>
    <row r="1841" customFormat="false" ht="14.65" hidden="false" customHeight="false" outlineLevel="0" collapsed="false">
      <c r="A1841" s="1" t="s">
        <v>48</v>
      </c>
      <c r="B1841" s="1" t="s">
        <v>113</v>
      </c>
      <c r="C1841" s="1" t="n">
        <v>1542</v>
      </c>
      <c r="D1841" s="1" t="n">
        <v>49</v>
      </c>
      <c r="E1841" s="1" t="n">
        <v>545</v>
      </c>
      <c r="F1841" s="1" t="n">
        <v>606</v>
      </c>
      <c r="G1841" s="1" t="n">
        <v>-5.61470984411521</v>
      </c>
      <c r="H1841" s="1" t="n">
        <v>-9.09011241966429</v>
      </c>
      <c r="I1841" s="1" t="n">
        <v>-9.24317398347295</v>
      </c>
      <c r="J1841" s="1" t="n">
        <v>0.089908256880734</v>
      </c>
      <c r="K1841" s="1" t="n">
        <v>0.899339933993399</v>
      </c>
      <c r="L1841" s="1" t="n">
        <v>0.0852631781589352</v>
      </c>
    </row>
    <row r="1842" customFormat="false" ht="14.65" hidden="false" customHeight="false" outlineLevel="0" collapsed="false">
      <c r="A1842" s="1" t="s">
        <v>48</v>
      </c>
      <c r="B1842" s="1" t="s">
        <v>92</v>
      </c>
      <c r="C1842" s="1" t="n">
        <v>1920</v>
      </c>
      <c r="D1842" s="1" t="n">
        <v>152</v>
      </c>
      <c r="E1842" s="1" t="n">
        <v>545</v>
      </c>
      <c r="F1842" s="1" t="n">
        <v>863</v>
      </c>
      <c r="G1842" s="1" t="n">
        <v>-7.24792751344359</v>
      </c>
      <c r="H1842" s="1" t="n">
        <v>-9.09011241966429</v>
      </c>
      <c r="I1842" s="1" t="n">
        <v>-9.75321674917896</v>
      </c>
      <c r="J1842" s="1" t="n">
        <v>0.278899082568807</v>
      </c>
      <c r="K1842" s="1" t="n">
        <v>0.631517960602549</v>
      </c>
      <c r="L1842" s="1" t="n">
        <v>0.221635813915084</v>
      </c>
    </row>
    <row r="1843" customFormat="false" ht="14.65" hidden="false" customHeight="false" outlineLevel="0" collapsed="false">
      <c r="A1843" s="1" t="s">
        <v>48</v>
      </c>
      <c r="B1843" s="1" t="s">
        <v>107</v>
      </c>
      <c r="C1843" s="1" t="n">
        <v>951</v>
      </c>
      <c r="D1843" s="1" t="n">
        <v>108</v>
      </c>
      <c r="E1843" s="1" t="n">
        <v>550</v>
      </c>
      <c r="F1843" s="1" t="n">
        <v>850</v>
      </c>
      <c r="G1843" s="1" t="n">
        <v>-6.75488750216347</v>
      </c>
      <c r="H1843" s="1" t="n">
        <v>-9.10328780841202</v>
      </c>
      <c r="I1843" s="1" t="n">
        <v>-9.73131903102506</v>
      </c>
      <c r="J1843" s="1" t="n">
        <v>0.196363636363636</v>
      </c>
      <c r="K1843" s="1" t="n">
        <v>0.647058823529412</v>
      </c>
      <c r="L1843" s="1" t="n">
        <v>0.15795484361146</v>
      </c>
    </row>
    <row r="1844" customFormat="false" ht="14.65" hidden="false" customHeight="false" outlineLevel="0" collapsed="false">
      <c r="A1844" s="1" t="s">
        <v>48</v>
      </c>
      <c r="B1844" s="1" t="s">
        <v>94</v>
      </c>
      <c r="C1844" s="1" t="n">
        <v>1724</v>
      </c>
      <c r="D1844" s="1" t="n">
        <v>236</v>
      </c>
      <c r="E1844" s="1" t="n">
        <v>550</v>
      </c>
      <c r="F1844" s="1" t="n">
        <v>581</v>
      </c>
      <c r="G1844" s="1" t="n">
        <v>-7.88264304936184</v>
      </c>
      <c r="H1844" s="1" t="n">
        <v>-9.10328780841202</v>
      </c>
      <c r="I1844" s="1" t="n">
        <v>-9.18239435340453</v>
      </c>
      <c r="J1844" s="1" t="n">
        <v>0.429090909090909</v>
      </c>
      <c r="K1844" s="1" t="n">
        <v>0.946643717728055</v>
      </c>
      <c r="L1844" s="1" t="n">
        <v>0.417486649472619</v>
      </c>
    </row>
    <row r="1845" customFormat="false" ht="14.65" hidden="false" customHeight="false" outlineLevel="0" collapsed="false">
      <c r="A1845" s="1" t="s">
        <v>48</v>
      </c>
      <c r="B1845" s="1" t="s">
        <v>109</v>
      </c>
      <c r="C1845" s="1" t="n">
        <v>3106</v>
      </c>
      <c r="D1845" s="1" t="n">
        <v>164</v>
      </c>
      <c r="E1845" s="1" t="n">
        <v>550</v>
      </c>
      <c r="F1845" s="1" t="n">
        <v>995</v>
      </c>
      <c r="G1845" s="1" t="n">
        <v>-7.35755200461809</v>
      </c>
      <c r="H1845" s="1" t="n">
        <v>-9.10328780841202</v>
      </c>
      <c r="I1845" s="1" t="n">
        <v>-9.95855271543101</v>
      </c>
      <c r="J1845" s="1" t="n">
        <v>0.298181818181818</v>
      </c>
      <c r="K1845" s="1" t="n">
        <v>0.552763819095477</v>
      </c>
      <c r="L1845" s="1" t="n">
        <v>0.221692480615889</v>
      </c>
    </row>
    <row r="1846" customFormat="false" ht="14.65" hidden="false" customHeight="false" outlineLevel="0" collapsed="false">
      <c r="A1846" s="1" t="s">
        <v>48</v>
      </c>
      <c r="B1846" s="1" t="s">
        <v>114</v>
      </c>
      <c r="C1846" s="1" t="n">
        <v>837</v>
      </c>
      <c r="D1846" s="1" t="n">
        <v>78</v>
      </c>
      <c r="E1846" s="1" t="n">
        <v>555</v>
      </c>
      <c r="F1846" s="1" t="n">
        <v>728</v>
      </c>
      <c r="G1846" s="1" t="n">
        <v>-6.28540221886225</v>
      </c>
      <c r="H1846" s="1" t="n">
        <v>-9.11634396123747</v>
      </c>
      <c r="I1846" s="1" t="n">
        <v>-9.5077946401987</v>
      </c>
      <c r="J1846" s="1" t="n">
        <v>0.140540540540541</v>
      </c>
      <c r="K1846" s="1" t="n">
        <v>0.762362637362637</v>
      </c>
      <c r="L1846" s="1" t="n">
        <v>0.122710696591271</v>
      </c>
    </row>
    <row r="1847" customFormat="false" ht="14.65" hidden="false" customHeight="false" outlineLevel="0" collapsed="false">
      <c r="A1847" s="1" t="s">
        <v>48</v>
      </c>
      <c r="B1847" s="1" t="s">
        <v>119</v>
      </c>
      <c r="C1847" s="1" t="n">
        <v>1628</v>
      </c>
      <c r="D1847" s="1" t="n">
        <v>200</v>
      </c>
      <c r="E1847" s="1" t="n">
        <v>560</v>
      </c>
      <c r="F1847" s="1" t="n">
        <v>622</v>
      </c>
      <c r="G1847" s="1" t="n">
        <v>-7.64385618977472</v>
      </c>
      <c r="H1847" s="1" t="n">
        <v>-9.12928301694497</v>
      </c>
      <c r="I1847" s="1" t="n">
        <v>-9.2807707701306</v>
      </c>
      <c r="J1847" s="1" t="n">
        <v>0.357142857142857</v>
      </c>
      <c r="K1847" s="1" t="n">
        <v>0.90032154340836</v>
      </c>
      <c r="L1847" s="1" t="n">
        <v>0.338875982561746</v>
      </c>
    </row>
    <row r="1848" customFormat="false" ht="14.65" hidden="false" customHeight="false" outlineLevel="0" collapsed="false">
      <c r="A1848" s="1" t="s">
        <v>48</v>
      </c>
      <c r="B1848" s="1" t="s">
        <v>105</v>
      </c>
      <c r="C1848" s="1" t="n">
        <v>2442</v>
      </c>
      <c r="D1848" s="1" t="n">
        <v>405</v>
      </c>
      <c r="E1848" s="1" t="n">
        <v>575</v>
      </c>
      <c r="F1848" s="1" t="n">
        <v>701</v>
      </c>
      <c r="G1848" s="1" t="n">
        <v>-8.66177809777199</v>
      </c>
      <c r="H1848" s="1" t="n">
        <v>-9.16741814583174</v>
      </c>
      <c r="I1848" s="1" t="n">
        <v>-9.45327063401062</v>
      </c>
      <c r="J1848" s="1" t="n">
        <v>0.704347826086957</v>
      </c>
      <c r="K1848" s="1" t="n">
        <v>0.820256776034237</v>
      </c>
      <c r="L1848" s="1" t="n">
        <v>0.637913938857216</v>
      </c>
    </row>
    <row r="1849" customFormat="false" ht="14.65" hidden="false" customHeight="false" outlineLevel="0" collapsed="false">
      <c r="A1849" s="1" t="s">
        <v>48</v>
      </c>
      <c r="B1849" s="1" t="s">
        <v>102</v>
      </c>
      <c r="C1849" s="1" t="n">
        <v>3326</v>
      </c>
      <c r="D1849" s="1" t="n">
        <v>169</v>
      </c>
      <c r="E1849" s="1" t="n">
        <v>578</v>
      </c>
      <c r="F1849" s="1" t="n">
        <v>722</v>
      </c>
      <c r="G1849" s="1" t="n">
        <v>-7.40087943628218</v>
      </c>
      <c r="H1849" s="1" t="n">
        <v>-9.17492568250068</v>
      </c>
      <c r="I1849" s="1" t="n">
        <v>-9.49585502688717</v>
      </c>
      <c r="J1849" s="1" t="n">
        <v>0.292387543252595</v>
      </c>
      <c r="K1849" s="1" t="n">
        <v>0.800554016620499</v>
      </c>
      <c r="L1849" s="1" t="n">
        <v>0.261609907120743</v>
      </c>
    </row>
    <row r="1850" customFormat="false" ht="14.65" hidden="false" customHeight="false" outlineLevel="0" collapsed="false">
      <c r="A1850" s="1" t="s">
        <v>48</v>
      </c>
      <c r="B1850" s="1" t="s">
        <v>92</v>
      </c>
      <c r="C1850" s="1" t="n">
        <v>1941</v>
      </c>
      <c r="D1850" s="1" t="n">
        <v>420</v>
      </c>
      <c r="E1850" s="1" t="n">
        <v>580</v>
      </c>
      <c r="F1850" s="1" t="n">
        <v>970</v>
      </c>
      <c r="G1850" s="1" t="n">
        <v>-8.71424551766612</v>
      </c>
      <c r="H1850" s="1" t="n">
        <v>-9.17990909001493</v>
      </c>
      <c r="I1850" s="1" t="n">
        <v>-9.92184093707449</v>
      </c>
      <c r="J1850" s="1" t="n">
        <v>0.724137931034483</v>
      </c>
      <c r="K1850" s="1" t="n">
        <v>0.597938144329897</v>
      </c>
      <c r="L1850" s="1" t="n">
        <v>0.559950228858276</v>
      </c>
    </row>
    <row r="1851" customFormat="false" ht="14.65" hidden="false" customHeight="false" outlineLevel="0" collapsed="false">
      <c r="A1851" s="1" t="s">
        <v>48</v>
      </c>
      <c r="B1851" s="1" t="s">
        <v>102</v>
      </c>
      <c r="C1851" s="1" t="n">
        <v>3331</v>
      </c>
      <c r="D1851" s="1" t="n">
        <v>70</v>
      </c>
      <c r="E1851" s="1" t="n">
        <v>580</v>
      </c>
      <c r="F1851" s="1" t="n">
        <v>879</v>
      </c>
      <c r="G1851" s="1" t="n">
        <v>-6.12928301694497</v>
      </c>
      <c r="H1851" s="1" t="n">
        <v>-9.17990909001493</v>
      </c>
      <c r="I1851" s="1" t="n">
        <v>-9.77971935514341</v>
      </c>
      <c r="J1851" s="1" t="n">
        <v>0.120689655172414</v>
      </c>
      <c r="K1851" s="1" t="n">
        <v>0.659840728100114</v>
      </c>
      <c r="L1851" s="1" t="n">
        <v>0.0980369080395869</v>
      </c>
    </row>
    <row r="1852" customFormat="false" ht="14.65" hidden="false" customHeight="false" outlineLevel="0" collapsed="false">
      <c r="A1852" s="1" t="s">
        <v>48</v>
      </c>
      <c r="B1852" s="1" t="s">
        <v>103</v>
      </c>
      <c r="C1852" s="1" t="n">
        <v>3519</v>
      </c>
      <c r="D1852" s="1" t="n">
        <v>238</v>
      </c>
      <c r="E1852" s="1" t="n">
        <v>581</v>
      </c>
      <c r="F1852" s="1" t="n">
        <v>677</v>
      </c>
      <c r="G1852" s="1" t="n">
        <v>-7.89481776330795</v>
      </c>
      <c r="H1852" s="1" t="n">
        <v>-9.18239435340453</v>
      </c>
      <c r="I1852" s="1" t="n">
        <v>-9.403012023575</v>
      </c>
      <c r="J1852" s="1" t="n">
        <v>0.409638554216867</v>
      </c>
      <c r="K1852" s="1" t="n">
        <v>0.858197932053176</v>
      </c>
      <c r="L1852" s="1" t="n">
        <v>0.379484949683592</v>
      </c>
    </row>
    <row r="1853" customFormat="false" ht="14.65" hidden="false" customHeight="false" outlineLevel="0" collapsed="false">
      <c r="A1853" s="1" t="s">
        <v>48</v>
      </c>
      <c r="B1853" s="1" t="s">
        <v>93</v>
      </c>
      <c r="C1853" s="1" t="n">
        <v>2722</v>
      </c>
      <c r="D1853" s="1" t="n">
        <v>143</v>
      </c>
      <c r="E1853" s="1" t="n">
        <v>590</v>
      </c>
      <c r="F1853" s="1" t="n">
        <v>780</v>
      </c>
      <c r="G1853" s="1" t="n">
        <v>-7.15987133677839</v>
      </c>
      <c r="H1853" s="1" t="n">
        <v>-9.2045711442492</v>
      </c>
      <c r="I1853" s="1" t="n">
        <v>-9.60733031374961</v>
      </c>
      <c r="J1853" s="1" t="n">
        <v>0.242372881355932</v>
      </c>
      <c r="K1853" s="1" t="n">
        <v>0.756410256410256</v>
      </c>
      <c r="L1853" s="1" t="n">
        <v>0.210796177025551</v>
      </c>
    </row>
    <row r="1854" customFormat="false" ht="14.65" hidden="false" customHeight="false" outlineLevel="0" collapsed="false">
      <c r="A1854" s="1" t="s">
        <v>48</v>
      </c>
      <c r="B1854" s="1" t="s">
        <v>88</v>
      </c>
      <c r="C1854" s="1" t="n">
        <v>2945</v>
      </c>
      <c r="D1854" s="1" t="n">
        <v>240</v>
      </c>
      <c r="E1854" s="1" t="n">
        <v>590</v>
      </c>
      <c r="F1854" s="1" t="n">
        <v>1110</v>
      </c>
      <c r="G1854" s="1" t="n">
        <v>-7.90689059560852</v>
      </c>
      <c r="H1854" s="1" t="n">
        <v>-9.2045711442492</v>
      </c>
      <c r="I1854" s="1" t="n">
        <v>-10.1163439612375</v>
      </c>
      <c r="J1854" s="1" t="n">
        <v>0.406779661016949</v>
      </c>
      <c r="K1854" s="1" t="n">
        <v>0.531531531531532</v>
      </c>
      <c r="L1854" s="1" t="n">
        <v>0.296567629957822</v>
      </c>
    </row>
    <row r="1855" customFormat="false" ht="14.65" hidden="false" customHeight="false" outlineLevel="0" collapsed="false">
      <c r="A1855" s="1" t="s">
        <v>48</v>
      </c>
      <c r="B1855" s="1" t="s">
        <v>116</v>
      </c>
      <c r="C1855" s="1" t="n">
        <v>3453</v>
      </c>
      <c r="D1855" s="1" t="n">
        <v>190</v>
      </c>
      <c r="E1855" s="1" t="n">
        <v>590</v>
      </c>
      <c r="F1855" s="1" t="n">
        <v>746</v>
      </c>
      <c r="G1855" s="1" t="n">
        <v>-7.56985560833095</v>
      </c>
      <c r="H1855" s="1" t="n">
        <v>-9.2045711442492</v>
      </c>
      <c r="I1855" s="1" t="n">
        <v>-9.54303182025524</v>
      </c>
      <c r="J1855" s="1" t="n">
        <v>0.322033898305085</v>
      </c>
      <c r="K1855" s="1" t="n">
        <v>0.79088471849866</v>
      </c>
      <c r="L1855" s="1" t="n">
        <v>0.286390218892277</v>
      </c>
    </row>
    <row r="1856" customFormat="false" ht="14.65" hidden="false" customHeight="false" outlineLevel="0" collapsed="false">
      <c r="A1856" s="1" t="s">
        <v>48</v>
      </c>
      <c r="B1856" s="1" t="s">
        <v>114</v>
      </c>
      <c r="C1856" s="1" t="n">
        <v>831</v>
      </c>
      <c r="D1856" s="1" t="n">
        <v>81</v>
      </c>
      <c r="E1856" s="1" t="n">
        <v>594</v>
      </c>
      <c r="F1856" s="1" t="n">
        <v>908</v>
      </c>
      <c r="G1856" s="1" t="n">
        <v>-6.33985000288463</v>
      </c>
      <c r="H1856" s="1" t="n">
        <v>-9.21431912080077</v>
      </c>
      <c r="I1856" s="1" t="n">
        <v>-9.82654848729092</v>
      </c>
      <c r="J1856" s="1" t="n">
        <v>0.136363636363636</v>
      </c>
      <c r="K1856" s="1" t="n">
        <v>0.654185022026432</v>
      </c>
      <c r="L1856" s="1" t="n">
        <v>0.110293234230484</v>
      </c>
    </row>
    <row r="1857" customFormat="false" ht="14.65" hidden="false" customHeight="false" outlineLevel="0" collapsed="false">
      <c r="A1857" s="1" t="s">
        <v>48</v>
      </c>
      <c r="B1857" s="1" t="s">
        <v>119</v>
      </c>
      <c r="C1857" s="1" t="n">
        <v>1613</v>
      </c>
      <c r="D1857" s="1" t="n">
        <v>219</v>
      </c>
      <c r="E1857" s="1" t="n">
        <v>605</v>
      </c>
      <c r="F1857" s="1" t="n">
        <v>905</v>
      </c>
      <c r="G1857" s="1" t="n">
        <v>-7.77478705960117</v>
      </c>
      <c r="H1857" s="1" t="n">
        <v>-9.24079133216196</v>
      </c>
      <c r="I1857" s="1" t="n">
        <v>-9.82177398197057</v>
      </c>
      <c r="J1857" s="1" t="n">
        <v>0.36198347107438</v>
      </c>
      <c r="K1857" s="1" t="n">
        <v>0.668508287292818</v>
      </c>
      <c r="L1857" s="1" t="n">
        <v>0.295966214596599</v>
      </c>
    </row>
    <row r="1858" customFormat="false" ht="14.65" hidden="false" customHeight="false" outlineLevel="0" collapsed="false">
      <c r="A1858" s="1" t="s">
        <v>48</v>
      </c>
      <c r="B1858" s="1" t="s">
        <v>90</v>
      </c>
      <c r="C1858" s="1" t="n">
        <v>3642</v>
      </c>
      <c r="D1858" s="1" t="n">
        <v>320</v>
      </c>
      <c r="E1858" s="1" t="n">
        <v>605</v>
      </c>
      <c r="F1858" s="1" t="n">
        <v>835</v>
      </c>
      <c r="G1858" s="1" t="n">
        <v>-8.32192809488736</v>
      </c>
      <c r="H1858" s="1" t="n">
        <v>-9.24079133216196</v>
      </c>
      <c r="I1858" s="1" t="n">
        <v>-9.70563238736141</v>
      </c>
      <c r="J1858" s="1" t="n">
        <v>0.528925619834711</v>
      </c>
      <c r="K1858" s="1" t="n">
        <v>0.724550898203593</v>
      </c>
      <c r="L1858" s="1" t="n">
        <v>0.45022442620168</v>
      </c>
    </row>
    <row r="1859" customFormat="false" ht="14.65" hidden="false" customHeight="false" outlineLevel="0" collapsed="false">
      <c r="A1859" s="1" t="s">
        <v>48</v>
      </c>
      <c r="B1859" s="1" t="s">
        <v>110</v>
      </c>
      <c r="C1859" s="1" t="n">
        <v>509</v>
      </c>
      <c r="D1859" s="1" t="n">
        <v>124</v>
      </c>
      <c r="E1859" s="1" t="n">
        <v>610</v>
      </c>
      <c r="F1859" s="1" t="n">
        <v>820</v>
      </c>
      <c r="G1859" s="1" t="n">
        <v>-6.95419631038688</v>
      </c>
      <c r="H1859" s="1" t="n">
        <v>-9.25266543245025</v>
      </c>
      <c r="I1859" s="1" t="n">
        <v>-9.67948009950545</v>
      </c>
      <c r="J1859" s="1" t="n">
        <v>0.20327868852459</v>
      </c>
      <c r="K1859" s="1" t="n">
        <v>0.74390243902439</v>
      </c>
      <c r="L1859" s="1" t="n">
        <v>0.17532741975616</v>
      </c>
    </row>
    <row r="1860" customFormat="false" ht="14.65" hidden="false" customHeight="false" outlineLevel="0" collapsed="false">
      <c r="A1860" s="1" t="s">
        <v>48</v>
      </c>
      <c r="B1860" s="1" t="s">
        <v>87</v>
      </c>
      <c r="C1860" s="1" t="n">
        <v>3012</v>
      </c>
      <c r="D1860" s="1" t="n">
        <v>185</v>
      </c>
      <c r="E1860" s="1" t="n">
        <v>610</v>
      </c>
      <c r="F1860" s="1" t="n">
        <v>820</v>
      </c>
      <c r="G1860" s="1" t="n">
        <v>-7.53138146051631</v>
      </c>
      <c r="H1860" s="1" t="n">
        <v>-9.25266543245025</v>
      </c>
      <c r="I1860" s="1" t="n">
        <v>-9.67948009950545</v>
      </c>
      <c r="J1860" s="1" t="n">
        <v>0.30327868852459</v>
      </c>
      <c r="K1860" s="1" t="n">
        <v>0.74390243902439</v>
      </c>
      <c r="L1860" s="1" t="n">
        <v>0.261577198829755</v>
      </c>
    </row>
    <row r="1861" customFormat="false" ht="14.65" hidden="false" customHeight="false" outlineLevel="0" collapsed="false">
      <c r="A1861" s="1" t="s">
        <v>48</v>
      </c>
      <c r="B1861" s="1" t="s">
        <v>87</v>
      </c>
      <c r="C1861" s="1" t="n">
        <v>3047</v>
      </c>
      <c r="D1861" s="1" t="n">
        <v>94</v>
      </c>
      <c r="E1861" s="1" t="n">
        <v>610</v>
      </c>
      <c r="F1861" s="1" t="n">
        <v>915</v>
      </c>
      <c r="G1861" s="1" t="n">
        <v>-6.55458885167764</v>
      </c>
      <c r="H1861" s="1" t="n">
        <v>-9.25266543245025</v>
      </c>
      <c r="I1861" s="1" t="n">
        <v>-9.8376279331714</v>
      </c>
      <c r="J1861" s="1" t="n">
        <v>0.154098360655738</v>
      </c>
      <c r="K1861" s="1" t="n">
        <v>0.666666666666667</v>
      </c>
      <c r="L1861" s="1" t="n">
        <v>0.125820784601977</v>
      </c>
    </row>
    <row r="1862" customFormat="false" ht="14.65" hidden="false" customHeight="false" outlineLevel="0" collapsed="false">
      <c r="A1862" s="1" t="s">
        <v>48</v>
      </c>
      <c r="B1862" s="1" t="s">
        <v>112</v>
      </c>
      <c r="C1862" s="1" t="n">
        <v>2651</v>
      </c>
      <c r="D1862" s="1" t="n">
        <v>93</v>
      </c>
      <c r="E1862" s="1" t="n">
        <v>612</v>
      </c>
      <c r="F1862" s="1" t="n">
        <v>711</v>
      </c>
      <c r="G1862" s="1" t="n">
        <v>-6.53915881110803</v>
      </c>
      <c r="H1862" s="1" t="n">
        <v>-9.25738784269265</v>
      </c>
      <c r="I1862" s="1" t="n">
        <v>-9.47370574961941</v>
      </c>
      <c r="J1862" s="1" t="n">
        <v>0.151960784313726</v>
      </c>
      <c r="K1862" s="1" t="n">
        <v>0.860759493670886</v>
      </c>
      <c r="L1862" s="1" t="n">
        <v>0.14098484692382</v>
      </c>
    </row>
    <row r="1863" customFormat="false" ht="14.65" hidden="false" customHeight="false" outlineLevel="0" collapsed="false">
      <c r="A1863" s="1" t="s">
        <v>48</v>
      </c>
      <c r="B1863" s="1" t="s">
        <v>116</v>
      </c>
      <c r="C1863" s="1" t="n">
        <v>3431</v>
      </c>
      <c r="D1863" s="1" t="n">
        <v>114</v>
      </c>
      <c r="E1863" s="1" t="n">
        <v>612</v>
      </c>
      <c r="F1863" s="1" t="n">
        <v>820</v>
      </c>
      <c r="G1863" s="1" t="n">
        <v>-6.83289001416474</v>
      </c>
      <c r="H1863" s="1" t="n">
        <v>-9.25738784269265</v>
      </c>
      <c r="I1863" s="1" t="n">
        <v>-9.67948009950545</v>
      </c>
      <c r="J1863" s="1" t="n">
        <v>0.186274509803922</v>
      </c>
      <c r="K1863" s="1" t="n">
        <v>0.746341463414634</v>
      </c>
      <c r="L1863" s="1" t="n">
        <v>0.160924516912346</v>
      </c>
    </row>
    <row r="1864" customFormat="false" ht="14.65" hidden="false" customHeight="false" outlineLevel="0" collapsed="false">
      <c r="A1864" s="1" t="s">
        <v>48</v>
      </c>
      <c r="B1864" s="1" t="s">
        <v>88</v>
      </c>
      <c r="C1864" s="1" t="n">
        <v>2913</v>
      </c>
      <c r="D1864" s="1" t="n">
        <v>86</v>
      </c>
      <c r="E1864" s="1" t="n">
        <v>615</v>
      </c>
      <c r="F1864" s="1" t="n">
        <v>693</v>
      </c>
      <c r="G1864" s="1" t="n">
        <v>-6.4262647547021</v>
      </c>
      <c r="H1864" s="1" t="n">
        <v>-9.2644426002266</v>
      </c>
      <c r="I1864" s="1" t="n">
        <v>-9.43671154213721</v>
      </c>
      <c r="J1864" s="1" t="n">
        <v>0.139837398373984</v>
      </c>
      <c r="K1864" s="1" t="n">
        <v>0.887445887445888</v>
      </c>
      <c r="L1864" s="1" t="n">
        <v>0.131732907115016</v>
      </c>
    </row>
    <row r="1865" customFormat="false" ht="14.65" hidden="false" customHeight="false" outlineLevel="0" collapsed="false">
      <c r="A1865" s="1" t="s">
        <v>48</v>
      </c>
      <c r="B1865" s="1" t="s">
        <v>103</v>
      </c>
      <c r="C1865" s="1" t="n">
        <v>3504</v>
      </c>
      <c r="D1865" s="1" t="n">
        <v>120</v>
      </c>
      <c r="E1865" s="1" t="n">
        <v>619</v>
      </c>
      <c r="F1865" s="1" t="n">
        <v>724</v>
      </c>
      <c r="G1865" s="1" t="n">
        <v>-6.90689059560852</v>
      </c>
      <c r="H1865" s="1" t="n">
        <v>-9.27379559921427</v>
      </c>
      <c r="I1865" s="1" t="n">
        <v>-9.49984588708321</v>
      </c>
      <c r="J1865" s="1" t="n">
        <v>0.193861066235864</v>
      </c>
      <c r="K1865" s="1" t="n">
        <v>0.854972375690608</v>
      </c>
      <c r="L1865" s="1" t="n">
        <v>0.179253084874106</v>
      </c>
    </row>
    <row r="1866" customFormat="false" ht="14.65" hidden="false" customHeight="false" outlineLevel="0" collapsed="false">
      <c r="A1866" s="1" t="s">
        <v>48</v>
      </c>
      <c r="B1866" s="1" t="s">
        <v>110</v>
      </c>
      <c r="C1866" s="1" t="n">
        <v>531</v>
      </c>
      <c r="D1866" s="1" t="n">
        <v>290</v>
      </c>
      <c r="E1866" s="1" t="n">
        <v>620</v>
      </c>
      <c r="F1866" s="1" t="n">
        <v>970</v>
      </c>
      <c r="G1866" s="1" t="n">
        <v>-8.17990909001493</v>
      </c>
      <c r="H1866" s="1" t="n">
        <v>-9.27612440527424</v>
      </c>
      <c r="I1866" s="1" t="n">
        <v>-9.92184093707449</v>
      </c>
      <c r="J1866" s="1" t="n">
        <v>0.467741935483871</v>
      </c>
      <c r="K1866" s="1" t="n">
        <v>0.639175257731959</v>
      </c>
      <c r="L1866" s="1" t="n">
        <v>0.373952366571265</v>
      </c>
    </row>
    <row r="1867" customFormat="false" ht="14.65" hidden="false" customHeight="false" outlineLevel="0" collapsed="false">
      <c r="A1867" s="1" t="s">
        <v>48</v>
      </c>
      <c r="B1867" s="1" t="s">
        <v>120</v>
      </c>
      <c r="C1867" s="1" t="n">
        <v>634</v>
      </c>
      <c r="D1867" s="1" t="n">
        <v>240</v>
      </c>
      <c r="E1867" s="1" t="n">
        <v>620</v>
      </c>
      <c r="F1867" s="1" t="n">
        <v>670</v>
      </c>
      <c r="G1867" s="1" t="n">
        <v>-7.90689059560852</v>
      </c>
      <c r="H1867" s="1" t="n">
        <v>-9.27612440527424</v>
      </c>
      <c r="I1867" s="1" t="n">
        <v>-9.38801728534514</v>
      </c>
      <c r="J1867" s="1" t="n">
        <v>0.387096774193548</v>
      </c>
      <c r="K1867" s="1" t="n">
        <v>0.925373134328358</v>
      </c>
      <c r="L1867" s="1" t="n">
        <v>0.372372838771043</v>
      </c>
    </row>
    <row r="1868" customFormat="false" ht="14.65" hidden="false" customHeight="false" outlineLevel="0" collapsed="false">
      <c r="A1868" s="1" t="s">
        <v>48</v>
      </c>
      <c r="B1868" s="1" t="s">
        <v>109</v>
      </c>
      <c r="C1868" s="1" t="n">
        <v>3102</v>
      </c>
      <c r="D1868" s="1" t="n">
        <v>208</v>
      </c>
      <c r="E1868" s="1" t="n">
        <v>625</v>
      </c>
      <c r="F1868" s="1" t="n">
        <v>895</v>
      </c>
      <c r="G1868" s="1" t="n">
        <v>-7.70043971814109</v>
      </c>
      <c r="H1868" s="1" t="n">
        <v>-9.28771237954945</v>
      </c>
      <c r="I1868" s="1" t="n">
        <v>-9.80574387215162</v>
      </c>
      <c r="J1868" s="1" t="n">
        <v>0.3328</v>
      </c>
      <c r="K1868" s="1" t="n">
        <v>0.698324022346369</v>
      </c>
      <c r="L1868" s="1" t="n">
        <v>0.278106928513388</v>
      </c>
    </row>
    <row r="1869" customFormat="false" ht="14.65" hidden="false" customHeight="false" outlineLevel="0" collapsed="false">
      <c r="A1869" s="1" t="s">
        <v>48</v>
      </c>
      <c r="B1869" s="1" t="s">
        <v>95</v>
      </c>
      <c r="C1869" s="1" t="n">
        <v>2849</v>
      </c>
      <c r="D1869" s="1" t="n">
        <v>104</v>
      </c>
      <c r="E1869" s="1" t="n">
        <v>628</v>
      </c>
      <c r="F1869" s="1" t="n">
        <v>802</v>
      </c>
      <c r="G1869" s="1" t="n">
        <v>-6.70043971814109</v>
      </c>
      <c r="H1869" s="1" t="n">
        <v>-9.29462074889163</v>
      </c>
      <c r="I1869" s="1" t="n">
        <v>-9.64745842645492</v>
      </c>
      <c r="J1869" s="1" t="n">
        <v>0.165605095541401</v>
      </c>
      <c r="K1869" s="1" t="n">
        <v>0.783042394014963</v>
      </c>
      <c r="L1869" s="1" t="n">
        <v>0.146543423540345</v>
      </c>
    </row>
    <row r="1870" customFormat="false" ht="14.65" hidden="false" customHeight="false" outlineLevel="0" collapsed="false">
      <c r="A1870" s="1" t="s">
        <v>48</v>
      </c>
      <c r="B1870" s="1" t="s">
        <v>108</v>
      </c>
      <c r="C1870" s="1" t="n">
        <v>2044</v>
      </c>
      <c r="D1870" s="1" t="n">
        <v>165</v>
      </c>
      <c r="E1870" s="1" t="n">
        <v>630</v>
      </c>
      <c r="F1870" s="1" t="n">
        <v>820</v>
      </c>
      <c r="G1870" s="1" t="n">
        <v>-7.36632221424582</v>
      </c>
      <c r="H1870" s="1" t="n">
        <v>-9.29920801838728</v>
      </c>
      <c r="I1870" s="1" t="n">
        <v>-9.67948009950545</v>
      </c>
      <c r="J1870" s="1" t="n">
        <v>0.261904761904762</v>
      </c>
      <c r="K1870" s="1" t="n">
        <v>0.768292682926829</v>
      </c>
      <c r="L1870" s="1" t="n">
        <v>0.229565564560663</v>
      </c>
    </row>
    <row r="1871" customFormat="false" ht="14.65" hidden="false" customHeight="false" outlineLevel="0" collapsed="false">
      <c r="A1871" s="1" t="s">
        <v>48</v>
      </c>
      <c r="B1871" s="1" t="s">
        <v>120</v>
      </c>
      <c r="C1871" s="1" t="n">
        <v>626</v>
      </c>
      <c r="D1871" s="1" t="n">
        <v>386</v>
      </c>
      <c r="E1871" s="1" t="n">
        <v>634</v>
      </c>
      <c r="F1871" s="1" t="n">
        <v>936</v>
      </c>
      <c r="G1871" s="1" t="n">
        <v>-8.59245703726808</v>
      </c>
      <c r="H1871" s="1" t="n">
        <v>-9.30833903013941</v>
      </c>
      <c r="I1871" s="1" t="n">
        <v>-9.87036471958341</v>
      </c>
      <c r="J1871" s="1" t="n">
        <v>0.608832807570978</v>
      </c>
      <c r="K1871" s="1" t="n">
        <v>0.677350427350427</v>
      </c>
      <c r="L1871" s="1" t="n">
        <v>0.501077326251052</v>
      </c>
    </row>
    <row r="1872" customFormat="false" ht="14.65" hidden="false" customHeight="false" outlineLevel="0" collapsed="false">
      <c r="A1872" s="1" t="s">
        <v>48</v>
      </c>
      <c r="B1872" s="1" t="s">
        <v>120</v>
      </c>
      <c r="C1872" s="1" t="n">
        <v>611</v>
      </c>
      <c r="D1872" s="1" t="n">
        <v>115</v>
      </c>
      <c r="E1872" s="1" t="n">
        <v>640</v>
      </c>
      <c r="F1872" s="1" t="n">
        <v>930</v>
      </c>
      <c r="G1872" s="1" t="n">
        <v>-6.84549005094438</v>
      </c>
      <c r="H1872" s="1" t="n">
        <v>-9.32192809488736</v>
      </c>
      <c r="I1872" s="1" t="n">
        <v>-9.86108690599539</v>
      </c>
      <c r="J1872" s="1" t="n">
        <v>0.1796875</v>
      </c>
      <c r="K1872" s="1" t="n">
        <v>0.688172043010753</v>
      </c>
      <c r="L1872" s="1" t="n">
        <v>0.149061806117499</v>
      </c>
    </row>
    <row r="1873" customFormat="false" ht="14.65" hidden="false" customHeight="false" outlineLevel="0" collapsed="false">
      <c r="A1873" s="1" t="s">
        <v>48</v>
      </c>
      <c r="B1873" s="1" t="s">
        <v>87</v>
      </c>
      <c r="C1873" s="1" t="n">
        <v>3040</v>
      </c>
      <c r="D1873" s="1" t="n">
        <v>262</v>
      </c>
      <c r="E1873" s="1" t="n">
        <v>643</v>
      </c>
      <c r="F1873" s="1" t="n">
        <v>940</v>
      </c>
      <c r="G1873" s="1" t="n">
        <v>-8.03342300153745</v>
      </c>
      <c r="H1873" s="1" t="n">
        <v>-9.32867492732795</v>
      </c>
      <c r="I1873" s="1" t="n">
        <v>-9.876516946565</v>
      </c>
      <c r="J1873" s="1" t="n">
        <v>0.40746500777605</v>
      </c>
      <c r="K1873" s="1" t="n">
        <v>0.684042553191489</v>
      </c>
      <c r="L1873" s="1" t="n">
        <v>0.337001534243185</v>
      </c>
    </row>
    <row r="1874" customFormat="false" ht="14.65" hidden="false" customHeight="false" outlineLevel="0" collapsed="false">
      <c r="A1874" s="1" t="s">
        <v>48</v>
      </c>
      <c r="B1874" s="1" t="s">
        <v>105</v>
      </c>
      <c r="C1874" s="1" t="n">
        <v>2414</v>
      </c>
      <c r="D1874" s="1" t="n">
        <v>121</v>
      </c>
      <c r="E1874" s="1" t="n">
        <v>648</v>
      </c>
      <c r="F1874" s="1" t="n">
        <v>774</v>
      </c>
      <c r="G1874" s="1" t="n">
        <v>-6.9188632372746</v>
      </c>
      <c r="H1874" s="1" t="n">
        <v>-9.33985000288462</v>
      </c>
      <c r="I1874" s="1" t="n">
        <v>-9.59618975614441</v>
      </c>
      <c r="J1874" s="1" t="n">
        <v>0.186728395061728</v>
      </c>
      <c r="K1874" s="1" t="n">
        <v>0.837209302325581</v>
      </c>
      <c r="L1874" s="1" t="n">
        <v>0.170854879724492</v>
      </c>
    </row>
    <row r="1875" customFormat="false" ht="14.65" hidden="false" customHeight="false" outlineLevel="0" collapsed="false">
      <c r="A1875" s="1" t="s">
        <v>48</v>
      </c>
      <c r="B1875" s="1" t="s">
        <v>110</v>
      </c>
      <c r="C1875" s="1" t="n">
        <v>535</v>
      </c>
      <c r="D1875" s="1" t="n">
        <v>220</v>
      </c>
      <c r="E1875" s="1" t="n">
        <v>650</v>
      </c>
      <c r="F1875" s="1" t="n">
        <v>880</v>
      </c>
      <c r="G1875" s="1" t="n">
        <v>-7.78135971352466</v>
      </c>
      <c r="H1875" s="1" t="n">
        <v>-9.34429590791582</v>
      </c>
      <c r="I1875" s="1" t="n">
        <v>-9.78135971352466</v>
      </c>
      <c r="J1875" s="1" t="n">
        <v>0.338461538461539</v>
      </c>
      <c r="K1875" s="1" t="n">
        <v>0.738636363636364</v>
      </c>
      <c r="L1875" s="1" t="n">
        <v>0.29088723694137</v>
      </c>
    </row>
    <row r="1876" customFormat="false" ht="14.65" hidden="false" customHeight="false" outlineLevel="0" collapsed="false">
      <c r="A1876" s="1" t="s">
        <v>48</v>
      </c>
      <c r="B1876" s="1" t="s">
        <v>120</v>
      </c>
      <c r="C1876" s="1" t="n">
        <v>625</v>
      </c>
      <c r="D1876" s="1" t="n">
        <v>560</v>
      </c>
      <c r="E1876" s="1" t="n">
        <v>650</v>
      </c>
      <c r="F1876" s="1" t="n">
        <v>780</v>
      </c>
      <c r="G1876" s="1" t="n">
        <v>-9.12928301694497</v>
      </c>
      <c r="H1876" s="1" t="n">
        <v>-9.34429590791582</v>
      </c>
      <c r="I1876" s="1" t="n">
        <v>-9.60733031374961</v>
      </c>
      <c r="J1876" s="1" t="n">
        <v>0.861538461538462</v>
      </c>
      <c r="K1876" s="1" t="n">
        <v>0.833333333333333</v>
      </c>
      <c r="L1876" s="1" t="n">
        <v>0.786473415904854</v>
      </c>
    </row>
    <row r="1877" customFormat="false" ht="14.65" hidden="false" customHeight="false" outlineLevel="0" collapsed="false">
      <c r="A1877" s="1" t="s">
        <v>48</v>
      </c>
      <c r="B1877" s="1" t="s">
        <v>91</v>
      </c>
      <c r="C1877" s="1" t="n">
        <v>1355</v>
      </c>
      <c r="D1877" s="1" t="n">
        <v>285</v>
      </c>
      <c r="E1877" s="1" t="n">
        <v>650</v>
      </c>
      <c r="F1877" s="1" t="n">
        <v>1200</v>
      </c>
      <c r="G1877" s="1" t="n">
        <v>-8.15481810905211</v>
      </c>
      <c r="H1877" s="1" t="n">
        <v>-9.34429590791582</v>
      </c>
      <c r="I1877" s="1" t="n">
        <v>-10.2288186904959</v>
      </c>
      <c r="J1877" s="1" t="n">
        <v>0.438461538461538</v>
      </c>
      <c r="K1877" s="1" t="n">
        <v>0.541666666666667</v>
      </c>
      <c r="L1877" s="1" t="n">
        <v>0.32269895473121</v>
      </c>
    </row>
    <row r="1878" customFormat="false" ht="14.65" hidden="false" customHeight="false" outlineLevel="0" collapsed="false">
      <c r="A1878" s="1" t="s">
        <v>48</v>
      </c>
      <c r="B1878" s="1" t="s">
        <v>119</v>
      </c>
      <c r="C1878" s="1" t="n">
        <v>1656</v>
      </c>
      <c r="D1878" s="1" t="n">
        <v>105</v>
      </c>
      <c r="E1878" s="1" t="n">
        <v>650</v>
      </c>
      <c r="F1878" s="1" t="n">
        <v>890</v>
      </c>
      <c r="G1878" s="1" t="n">
        <v>-6.71424551766612</v>
      </c>
      <c r="H1878" s="1" t="n">
        <v>-9.34429590791582</v>
      </c>
      <c r="I1878" s="1" t="n">
        <v>-9.79766152585376</v>
      </c>
      <c r="J1878" s="1" t="n">
        <v>0.161538461538462</v>
      </c>
      <c r="K1878" s="1" t="n">
        <v>0.730337078651685</v>
      </c>
      <c r="L1878" s="1" t="n">
        <v>0.138050383497298</v>
      </c>
    </row>
    <row r="1879" customFormat="false" ht="14.65" hidden="false" customHeight="false" outlineLevel="0" collapsed="false">
      <c r="A1879" s="1" t="s">
        <v>48</v>
      </c>
      <c r="B1879" s="1" t="s">
        <v>104</v>
      </c>
      <c r="C1879" s="1" t="n">
        <v>1018</v>
      </c>
      <c r="D1879" s="1" t="n">
        <v>130</v>
      </c>
      <c r="E1879" s="1" t="n">
        <v>651</v>
      </c>
      <c r="F1879" s="1" t="n">
        <v>866</v>
      </c>
      <c r="G1879" s="1" t="n">
        <v>-7.02236781302845</v>
      </c>
      <c r="H1879" s="1" t="n">
        <v>-9.34651373316564</v>
      </c>
      <c r="I1879" s="1" t="n">
        <v>-9.75822321472672</v>
      </c>
      <c r="J1879" s="1" t="n">
        <v>0.199692780337942</v>
      </c>
      <c r="K1879" s="1" t="n">
        <v>0.751732101616628</v>
      </c>
      <c r="L1879" s="1" t="n">
        <v>0.173138604196757</v>
      </c>
    </row>
    <row r="1880" customFormat="false" ht="14.65" hidden="false" customHeight="false" outlineLevel="0" collapsed="false">
      <c r="A1880" s="1" t="s">
        <v>48</v>
      </c>
      <c r="B1880" s="1" t="s">
        <v>103</v>
      </c>
      <c r="C1880" s="1" t="n">
        <v>3512</v>
      </c>
      <c r="D1880" s="1" t="n">
        <v>186</v>
      </c>
      <c r="E1880" s="1" t="n">
        <v>654</v>
      </c>
      <c r="F1880" s="1" t="n">
        <v>1012</v>
      </c>
      <c r="G1880" s="1" t="n">
        <v>-7.53915881110803</v>
      </c>
      <c r="H1880" s="1" t="n">
        <v>-9.35314682549808</v>
      </c>
      <c r="I1880" s="1" t="n">
        <v>-9.98299357469431</v>
      </c>
      <c r="J1880" s="1" t="n">
        <v>0.284403669724771</v>
      </c>
      <c r="K1880" s="1" t="n">
        <v>0.646245059288538</v>
      </c>
      <c r="L1880" s="1" t="n">
        <v>0.228630314525798</v>
      </c>
    </row>
    <row r="1881" customFormat="false" ht="14.65" hidden="false" customHeight="false" outlineLevel="0" collapsed="false">
      <c r="A1881" s="1" t="s">
        <v>48</v>
      </c>
      <c r="B1881" s="1" t="s">
        <v>89</v>
      </c>
      <c r="C1881" s="1" t="n">
        <v>1233</v>
      </c>
      <c r="D1881" s="1" t="n">
        <v>295</v>
      </c>
      <c r="E1881" s="1" t="n">
        <v>668</v>
      </c>
      <c r="F1881" s="1" t="n">
        <v>1027</v>
      </c>
      <c r="G1881" s="1" t="n">
        <v>-8.2045711442492</v>
      </c>
      <c r="H1881" s="1" t="n">
        <v>-9.38370429247405</v>
      </c>
      <c r="I1881" s="1" t="n">
        <v>-10.0042204663182</v>
      </c>
      <c r="J1881" s="1" t="n">
        <v>0.441616766467066</v>
      </c>
      <c r="K1881" s="1" t="n">
        <v>0.650438169425511</v>
      </c>
      <c r="L1881" s="1" t="n">
        <v>0.3561628049499</v>
      </c>
    </row>
    <row r="1882" customFormat="false" ht="14.65" hidden="false" customHeight="false" outlineLevel="0" collapsed="false">
      <c r="A1882" s="1" t="s">
        <v>48</v>
      </c>
      <c r="B1882" s="1" t="s">
        <v>113</v>
      </c>
      <c r="C1882" s="1" t="n">
        <v>1540</v>
      </c>
      <c r="D1882" s="1" t="n">
        <v>234</v>
      </c>
      <c r="E1882" s="1" t="n">
        <v>680</v>
      </c>
      <c r="F1882" s="1" t="n">
        <v>1180</v>
      </c>
      <c r="G1882" s="1" t="n">
        <v>-7.87036471958341</v>
      </c>
      <c r="H1882" s="1" t="n">
        <v>-9.4093909361377</v>
      </c>
      <c r="I1882" s="1" t="n">
        <v>-10.2045711442492</v>
      </c>
      <c r="J1882" s="1" t="n">
        <v>0.344117647058824</v>
      </c>
      <c r="K1882" s="1" t="n">
        <v>0.576271186440678</v>
      </c>
      <c r="L1882" s="1" t="n">
        <v>0.261228404203127</v>
      </c>
    </row>
    <row r="1883" customFormat="false" ht="14.65" hidden="false" customHeight="false" outlineLevel="0" collapsed="false">
      <c r="A1883" s="1" t="s">
        <v>48</v>
      </c>
      <c r="B1883" s="1" t="s">
        <v>92</v>
      </c>
      <c r="C1883" s="1" t="n">
        <v>1948</v>
      </c>
      <c r="D1883" s="1" t="n">
        <v>225</v>
      </c>
      <c r="E1883" s="1" t="n">
        <v>690</v>
      </c>
      <c r="F1883" s="1" t="n">
        <v>890</v>
      </c>
      <c r="G1883" s="1" t="n">
        <v>-7.81378119121704</v>
      </c>
      <c r="H1883" s="1" t="n">
        <v>-9.43045255166553</v>
      </c>
      <c r="I1883" s="1" t="n">
        <v>-9.79766152585376</v>
      </c>
      <c r="J1883" s="1" t="n">
        <v>0.326086956521739</v>
      </c>
      <c r="K1883" s="1" t="n">
        <v>0.775280898876405</v>
      </c>
      <c r="L1883" s="1" t="n">
        <v>0.287119685370763</v>
      </c>
    </row>
    <row r="1884" customFormat="false" ht="14.65" hidden="false" customHeight="false" outlineLevel="0" collapsed="false">
      <c r="A1884" s="1" t="s">
        <v>48</v>
      </c>
      <c r="B1884" s="1" t="s">
        <v>90</v>
      </c>
      <c r="C1884" s="1" t="n">
        <v>3655</v>
      </c>
      <c r="D1884" s="1" t="n">
        <v>134</v>
      </c>
      <c r="E1884" s="1" t="n">
        <v>690</v>
      </c>
      <c r="F1884" s="1" t="n">
        <v>1015</v>
      </c>
      <c r="G1884" s="1" t="n">
        <v>-7.06608919045777</v>
      </c>
      <c r="H1884" s="1" t="n">
        <v>-9.43045255166553</v>
      </c>
      <c r="I1884" s="1" t="n">
        <v>-9.98726401207254</v>
      </c>
      <c r="J1884" s="1" t="n">
        <v>0.194202898550725</v>
      </c>
      <c r="K1884" s="1" t="n">
        <v>0.679802955665025</v>
      </c>
      <c r="L1884" s="1" t="n">
        <v>0.160120608501202</v>
      </c>
    </row>
    <row r="1885" customFormat="false" ht="14.65" hidden="false" customHeight="false" outlineLevel="0" collapsed="false">
      <c r="A1885" s="1" t="s">
        <v>48</v>
      </c>
      <c r="B1885" s="1" t="s">
        <v>94</v>
      </c>
      <c r="C1885" s="1" t="n">
        <v>1710</v>
      </c>
      <c r="D1885" s="1" t="n">
        <v>478</v>
      </c>
      <c r="E1885" s="1" t="n">
        <v>697</v>
      </c>
      <c r="F1885" s="1" t="n">
        <v>1155</v>
      </c>
      <c r="G1885" s="1" t="n">
        <v>-8.90086680798075</v>
      </c>
      <c r="H1885" s="1" t="n">
        <v>-9.44501484586842</v>
      </c>
      <c r="I1885" s="1" t="n">
        <v>-10.1736771363034</v>
      </c>
      <c r="J1885" s="1" t="n">
        <v>0.685796269727403</v>
      </c>
      <c r="K1885" s="1" t="n">
        <v>0.603463203463204</v>
      </c>
      <c r="L1885" s="1" t="n">
        <v>0.532746389904661</v>
      </c>
    </row>
    <row r="1886" customFormat="false" ht="14.65" hidden="false" customHeight="false" outlineLevel="0" collapsed="false">
      <c r="A1886" s="1" t="s">
        <v>48</v>
      </c>
      <c r="B1886" s="1" t="s">
        <v>114</v>
      </c>
      <c r="C1886" s="1" t="n">
        <v>812</v>
      </c>
      <c r="D1886" s="1" t="n">
        <v>86</v>
      </c>
      <c r="E1886" s="1" t="n">
        <v>702</v>
      </c>
      <c r="F1886" s="1" t="n">
        <v>792</v>
      </c>
      <c r="G1886" s="1" t="n">
        <v>-6.4262647547021</v>
      </c>
      <c r="H1886" s="1" t="n">
        <v>-9.45532722030456</v>
      </c>
      <c r="I1886" s="1" t="n">
        <v>-9.62935662007961</v>
      </c>
      <c r="J1886" s="1" t="n">
        <v>0.122507122507122</v>
      </c>
      <c r="K1886" s="1" t="n">
        <v>0.886363636363636</v>
      </c>
      <c r="L1886" s="1" t="n">
        <v>0.115336642400925</v>
      </c>
    </row>
    <row r="1887" customFormat="false" ht="14.65" hidden="false" customHeight="false" outlineLevel="0" collapsed="false">
      <c r="A1887" s="1" t="s">
        <v>48</v>
      </c>
      <c r="B1887" s="1" t="s">
        <v>119</v>
      </c>
      <c r="C1887" s="1" t="n">
        <v>1611</v>
      </c>
      <c r="D1887" s="1" t="n">
        <v>75</v>
      </c>
      <c r="E1887" s="1" t="n">
        <v>710</v>
      </c>
      <c r="F1887" s="1" t="n">
        <v>850</v>
      </c>
      <c r="G1887" s="1" t="n">
        <v>-6.22881869049588</v>
      </c>
      <c r="H1887" s="1" t="n">
        <v>-9.47167521439205</v>
      </c>
      <c r="I1887" s="1" t="n">
        <v>-9.73131903102506</v>
      </c>
      <c r="J1887" s="1" t="n">
        <v>0.105633802816901</v>
      </c>
      <c r="K1887" s="1" t="n">
        <v>0.835294117647059</v>
      </c>
      <c r="L1887" s="1" t="n">
        <v>0.0965434081660412</v>
      </c>
    </row>
    <row r="1888" customFormat="false" ht="14.65" hidden="false" customHeight="false" outlineLevel="0" collapsed="false">
      <c r="A1888" s="1" t="s">
        <v>48</v>
      </c>
      <c r="B1888" s="1" t="s">
        <v>100</v>
      </c>
      <c r="C1888" s="1" t="n">
        <v>301</v>
      </c>
      <c r="D1888" s="1" t="n">
        <v>235</v>
      </c>
      <c r="E1888" s="1" t="n">
        <v>714</v>
      </c>
      <c r="F1888" s="1" t="n">
        <v>1385</v>
      </c>
      <c r="G1888" s="1" t="n">
        <v>-7.876516946565</v>
      </c>
      <c r="H1888" s="1" t="n">
        <v>-9.4797802640291</v>
      </c>
      <c r="I1888" s="1" t="n">
        <v>-10.4356702609366</v>
      </c>
      <c r="J1888" s="1" t="n">
        <v>0.329131652661064</v>
      </c>
      <c r="K1888" s="1" t="n">
        <v>0.515523465703971</v>
      </c>
      <c r="L1888" s="1" t="n">
        <v>0.236316404149794</v>
      </c>
    </row>
    <row r="1889" customFormat="false" ht="14.65" hidden="false" customHeight="false" outlineLevel="0" collapsed="false">
      <c r="A1889" s="1" t="s">
        <v>48</v>
      </c>
      <c r="B1889" s="1" t="s">
        <v>94</v>
      </c>
      <c r="C1889" s="1" t="n">
        <v>1749</v>
      </c>
      <c r="D1889" s="1" t="n">
        <v>175</v>
      </c>
      <c r="E1889" s="1" t="n">
        <v>716</v>
      </c>
      <c r="F1889" s="1" t="n">
        <v>1030</v>
      </c>
      <c r="G1889" s="1" t="n">
        <v>-7.45121111183233</v>
      </c>
      <c r="H1889" s="1" t="n">
        <v>-9.48381577726426</v>
      </c>
      <c r="I1889" s="1" t="n">
        <v>-10.0084286220706</v>
      </c>
      <c r="J1889" s="1" t="n">
        <v>0.244413407821229</v>
      </c>
      <c r="K1889" s="1" t="n">
        <v>0.695145631067961</v>
      </c>
      <c r="L1889" s="1" t="n">
        <v>0.20378064155493</v>
      </c>
    </row>
    <row r="1890" customFormat="false" ht="14.65" hidden="false" customHeight="false" outlineLevel="0" collapsed="false">
      <c r="A1890" s="1" t="s">
        <v>48</v>
      </c>
      <c r="B1890" s="1" t="s">
        <v>120</v>
      </c>
      <c r="C1890" s="1" t="n">
        <v>618</v>
      </c>
      <c r="D1890" s="1" t="n">
        <v>210</v>
      </c>
      <c r="E1890" s="1" t="n">
        <v>720</v>
      </c>
      <c r="F1890" s="1" t="n">
        <v>1090</v>
      </c>
      <c r="G1890" s="1" t="n">
        <v>-7.71424551766612</v>
      </c>
      <c r="H1890" s="1" t="n">
        <v>-9.49185309632968</v>
      </c>
      <c r="I1890" s="1" t="n">
        <v>-10.0901124196643</v>
      </c>
      <c r="J1890" s="1" t="n">
        <v>0.291666666666667</v>
      </c>
      <c r="K1890" s="1" t="n">
        <v>0.660550458715596</v>
      </c>
      <c r="L1890" s="1" t="n">
        <v>0.237049911517509</v>
      </c>
    </row>
    <row r="1891" customFormat="false" ht="14.65" hidden="false" customHeight="false" outlineLevel="0" collapsed="false">
      <c r="A1891" s="1" t="s">
        <v>48</v>
      </c>
      <c r="B1891" s="1" t="s">
        <v>119</v>
      </c>
      <c r="C1891" s="1" t="n">
        <v>1610</v>
      </c>
      <c r="D1891" s="1" t="n">
        <v>162</v>
      </c>
      <c r="E1891" s="1" t="n">
        <v>720</v>
      </c>
      <c r="F1891" s="1" t="n">
        <v>892</v>
      </c>
      <c r="G1891" s="1" t="n">
        <v>-7.33985000288462</v>
      </c>
      <c r="H1891" s="1" t="n">
        <v>-9.49185309632968</v>
      </c>
      <c r="I1891" s="1" t="n">
        <v>-9.80089989992031</v>
      </c>
      <c r="J1891" s="1" t="n">
        <v>0.225</v>
      </c>
      <c r="K1891" s="1" t="n">
        <v>0.807174887892377</v>
      </c>
      <c r="L1891" s="1" t="n">
        <v>0.202146552529474</v>
      </c>
    </row>
    <row r="1892" customFormat="false" ht="14.65" hidden="false" customHeight="false" outlineLevel="0" collapsed="false">
      <c r="A1892" s="1" t="s">
        <v>48</v>
      </c>
      <c r="B1892" s="1" t="s">
        <v>88</v>
      </c>
      <c r="C1892" s="1" t="n">
        <v>2919</v>
      </c>
      <c r="D1892" s="1" t="n">
        <v>290</v>
      </c>
      <c r="E1892" s="1" t="n">
        <v>720</v>
      </c>
      <c r="F1892" s="1" t="n">
        <v>1330</v>
      </c>
      <c r="G1892" s="1" t="n">
        <v>-8.17990909001493</v>
      </c>
      <c r="H1892" s="1" t="n">
        <v>-9.49185309632968</v>
      </c>
      <c r="I1892" s="1" t="n">
        <v>-10.3772105303886</v>
      </c>
      <c r="J1892" s="1" t="n">
        <v>0.402777777777778</v>
      </c>
      <c r="K1892" s="1" t="n">
        <v>0.541353383458647</v>
      </c>
      <c r="L1892" s="1" t="n">
        <v>0.296350680751067</v>
      </c>
    </row>
    <row r="1893" customFormat="false" ht="14.65" hidden="false" customHeight="false" outlineLevel="0" collapsed="false">
      <c r="A1893" s="1" t="s">
        <v>48</v>
      </c>
      <c r="B1893" s="1" t="s">
        <v>93</v>
      </c>
      <c r="C1893" s="1" t="n">
        <v>2754</v>
      </c>
      <c r="D1893" s="1" t="n">
        <v>79</v>
      </c>
      <c r="E1893" s="1" t="n">
        <v>726</v>
      </c>
      <c r="F1893" s="1" t="n">
        <v>997</v>
      </c>
      <c r="G1893" s="1" t="n">
        <v>-6.3037807481771</v>
      </c>
      <c r="H1893" s="1" t="n">
        <v>-9.50382573799575</v>
      </c>
      <c r="I1893" s="1" t="n">
        <v>-9.9614496943982</v>
      </c>
      <c r="J1893" s="1" t="n">
        <v>0.108815426997245</v>
      </c>
      <c r="K1893" s="1" t="n">
        <v>0.728184553660983</v>
      </c>
      <c r="L1893" s="1" t="n">
        <v>0.0928562630604475</v>
      </c>
    </row>
    <row r="1894" customFormat="false" ht="14.65" hidden="false" customHeight="false" outlineLevel="0" collapsed="false">
      <c r="A1894" s="1" t="s">
        <v>48</v>
      </c>
      <c r="B1894" s="1" t="s">
        <v>108</v>
      </c>
      <c r="C1894" s="1" t="n">
        <v>2013</v>
      </c>
      <c r="D1894" s="1" t="n">
        <v>200</v>
      </c>
      <c r="E1894" s="1" t="n">
        <v>730</v>
      </c>
      <c r="F1894" s="1" t="n">
        <v>1250</v>
      </c>
      <c r="G1894" s="1" t="n">
        <v>-7.64385618977472</v>
      </c>
      <c r="H1894" s="1" t="n">
        <v>-9.51175265376738</v>
      </c>
      <c r="I1894" s="1" t="n">
        <v>-10.2877123795494</v>
      </c>
      <c r="J1894" s="1" t="n">
        <v>0.273972602739726</v>
      </c>
      <c r="K1894" s="1" t="n">
        <v>0.584</v>
      </c>
      <c r="L1894" s="1" t="n">
        <v>0.209369569036086</v>
      </c>
    </row>
    <row r="1895" customFormat="false" ht="14.65" hidden="false" customHeight="false" outlineLevel="0" collapsed="false">
      <c r="A1895" s="1" t="s">
        <v>48</v>
      </c>
      <c r="B1895" s="1" t="s">
        <v>116</v>
      </c>
      <c r="C1895" s="1" t="n">
        <v>3423</v>
      </c>
      <c r="D1895" s="1" t="n">
        <v>400</v>
      </c>
      <c r="E1895" s="1" t="n">
        <v>730</v>
      </c>
      <c r="F1895" s="1" t="n">
        <v>1610</v>
      </c>
      <c r="G1895" s="1" t="n">
        <v>-8.64385618977473</v>
      </c>
      <c r="H1895" s="1" t="n">
        <v>-9.51175265376738</v>
      </c>
      <c r="I1895" s="1" t="n">
        <v>-10.652844973002</v>
      </c>
      <c r="J1895" s="1" t="n">
        <v>0.547945205479452</v>
      </c>
      <c r="K1895" s="1" t="n">
        <v>0.453416149068323</v>
      </c>
      <c r="L1895" s="1" t="n">
        <v>0.368965384253731</v>
      </c>
    </row>
    <row r="1896" customFormat="false" ht="14.65" hidden="false" customHeight="false" outlineLevel="0" collapsed="false">
      <c r="A1896" s="1" t="s">
        <v>48</v>
      </c>
      <c r="B1896" s="1" t="s">
        <v>92</v>
      </c>
      <c r="C1896" s="1" t="n">
        <v>1928</v>
      </c>
      <c r="D1896" s="1" t="n">
        <v>230</v>
      </c>
      <c r="E1896" s="1" t="n">
        <v>740</v>
      </c>
      <c r="F1896" s="1" t="n">
        <v>1180</v>
      </c>
      <c r="G1896" s="1" t="n">
        <v>-7.84549005094438</v>
      </c>
      <c r="H1896" s="1" t="n">
        <v>-9.53138146051631</v>
      </c>
      <c r="I1896" s="1" t="n">
        <v>-10.2045711442492</v>
      </c>
      <c r="J1896" s="1" t="n">
        <v>0.310810810810811</v>
      </c>
      <c r="K1896" s="1" t="n">
        <v>0.627118644067797</v>
      </c>
      <c r="L1896" s="1" t="n">
        <v>0.2461336389218</v>
      </c>
    </row>
    <row r="1897" customFormat="false" ht="14.65" hidden="false" customHeight="false" outlineLevel="0" collapsed="false">
      <c r="A1897" s="1" t="s">
        <v>48</v>
      </c>
      <c r="B1897" s="1" t="s">
        <v>105</v>
      </c>
      <c r="C1897" s="1" t="n">
        <v>2435</v>
      </c>
      <c r="D1897" s="1" t="n">
        <v>720</v>
      </c>
      <c r="E1897" s="1" t="n">
        <v>740</v>
      </c>
      <c r="F1897" s="1" t="n">
        <v>2120</v>
      </c>
      <c r="G1897" s="1" t="n">
        <v>-9.49185309632968</v>
      </c>
      <c r="H1897" s="1" t="n">
        <v>-9.53138146051631</v>
      </c>
      <c r="I1897" s="1" t="n">
        <v>-11.0498485494506</v>
      </c>
      <c r="J1897" s="1" t="n">
        <v>0.972972972972973</v>
      </c>
      <c r="K1897" s="1" t="n">
        <v>0.349056603773585</v>
      </c>
      <c r="L1897" s="1" t="n">
        <v>0.574842283759962</v>
      </c>
    </row>
    <row r="1898" customFormat="false" ht="14.65" hidden="false" customHeight="false" outlineLevel="0" collapsed="false">
      <c r="A1898" s="1" t="s">
        <v>48</v>
      </c>
      <c r="B1898" s="1" t="s">
        <v>93</v>
      </c>
      <c r="C1898" s="1" t="n">
        <v>2708</v>
      </c>
      <c r="D1898" s="1" t="n">
        <v>99</v>
      </c>
      <c r="E1898" s="1" t="n">
        <v>740</v>
      </c>
      <c r="F1898" s="1" t="n">
        <v>940</v>
      </c>
      <c r="G1898" s="1" t="n">
        <v>-6.62935662007961</v>
      </c>
      <c r="H1898" s="1" t="n">
        <v>-9.53138146051631</v>
      </c>
      <c r="I1898" s="1" t="n">
        <v>-9.876516946565</v>
      </c>
      <c r="J1898" s="1" t="n">
        <v>0.133783783783784</v>
      </c>
      <c r="K1898" s="1" t="n">
        <v>0.787234042553192</v>
      </c>
      <c r="L1898" s="1" t="n">
        <v>0.118701281583514</v>
      </c>
    </row>
    <row r="1899" customFormat="false" ht="14.65" hidden="false" customHeight="false" outlineLevel="0" collapsed="false">
      <c r="A1899" s="1" t="s">
        <v>48</v>
      </c>
      <c r="B1899" s="1" t="s">
        <v>119</v>
      </c>
      <c r="C1899" s="1" t="n">
        <v>1625</v>
      </c>
      <c r="D1899" s="1" t="n">
        <v>108</v>
      </c>
      <c r="E1899" s="1" t="n">
        <v>745</v>
      </c>
      <c r="F1899" s="1" t="n">
        <v>845</v>
      </c>
      <c r="G1899" s="1" t="n">
        <v>-6.75488750216347</v>
      </c>
      <c r="H1899" s="1" t="n">
        <v>-9.54109661534952</v>
      </c>
      <c r="I1899" s="1" t="n">
        <v>-9.72280753116955</v>
      </c>
      <c r="J1899" s="1" t="n">
        <v>0.14496644295302</v>
      </c>
      <c r="K1899" s="1" t="n">
        <v>0.881656804733728</v>
      </c>
      <c r="L1899" s="1" t="n">
        <v>0.136118534486241</v>
      </c>
    </row>
    <row r="1900" customFormat="false" ht="14.65" hidden="false" customHeight="false" outlineLevel="0" collapsed="false">
      <c r="A1900" s="1" t="s">
        <v>48</v>
      </c>
      <c r="B1900" s="1" t="s">
        <v>92</v>
      </c>
      <c r="C1900" s="1" t="n">
        <v>1911</v>
      </c>
      <c r="D1900" s="1" t="n">
        <v>278</v>
      </c>
      <c r="E1900" s="1" t="n">
        <v>760</v>
      </c>
      <c r="F1900" s="1" t="n">
        <v>1230</v>
      </c>
      <c r="G1900" s="1" t="n">
        <v>-8.11894107272351</v>
      </c>
      <c r="H1900" s="1" t="n">
        <v>-9.56985560833095</v>
      </c>
      <c r="I1900" s="1" t="n">
        <v>-10.2644426002266</v>
      </c>
      <c r="J1900" s="1" t="n">
        <v>0.365789473684211</v>
      </c>
      <c r="K1900" s="1" t="n">
        <v>0.617886178861789</v>
      </c>
      <c r="L1900" s="1" t="n">
        <v>0.287531509314982</v>
      </c>
    </row>
    <row r="1901" customFormat="false" ht="14.65" hidden="false" customHeight="false" outlineLevel="0" collapsed="false">
      <c r="A1901" s="1" t="s">
        <v>48</v>
      </c>
      <c r="B1901" s="1" t="s">
        <v>95</v>
      </c>
      <c r="C1901" s="1" t="n">
        <v>2841</v>
      </c>
      <c r="D1901" s="1" t="n">
        <v>108</v>
      </c>
      <c r="E1901" s="1" t="n">
        <v>770</v>
      </c>
      <c r="F1901" s="1" t="n">
        <v>850</v>
      </c>
      <c r="G1901" s="1" t="n">
        <v>-6.75488750216347</v>
      </c>
      <c r="H1901" s="1" t="n">
        <v>-9.58871463558226</v>
      </c>
      <c r="I1901" s="1" t="n">
        <v>-9.73131903102506</v>
      </c>
      <c r="J1901" s="1" t="n">
        <v>0.14025974025974</v>
      </c>
      <c r="K1901" s="1" t="n">
        <v>0.905882352941177</v>
      </c>
      <c r="L1901" s="1" t="n">
        <v>0.133496208133203</v>
      </c>
    </row>
    <row r="1902" customFormat="false" ht="14.65" hidden="false" customHeight="false" outlineLevel="0" collapsed="false">
      <c r="A1902" s="1" t="s">
        <v>48</v>
      </c>
      <c r="B1902" s="1" t="s">
        <v>90</v>
      </c>
      <c r="C1902" s="1" t="n">
        <v>3648</v>
      </c>
      <c r="D1902" s="1" t="n">
        <v>500</v>
      </c>
      <c r="E1902" s="1" t="n">
        <v>770</v>
      </c>
      <c r="F1902" s="1" t="n">
        <v>1350</v>
      </c>
      <c r="G1902" s="1" t="n">
        <v>-8.96578428466209</v>
      </c>
      <c r="H1902" s="1" t="n">
        <v>-9.58871463558226</v>
      </c>
      <c r="I1902" s="1" t="n">
        <v>-10.3987436919382</v>
      </c>
      <c r="J1902" s="1" t="n">
        <v>0.649350649350649</v>
      </c>
      <c r="K1902" s="1" t="n">
        <v>0.57037037037037</v>
      </c>
      <c r="L1902" s="1" t="n">
        <v>0.49040823861375</v>
      </c>
    </row>
    <row r="1903" customFormat="false" ht="14.65" hidden="false" customHeight="false" outlineLevel="0" collapsed="false">
      <c r="A1903" s="1" t="s">
        <v>48</v>
      </c>
      <c r="B1903" s="1" t="s">
        <v>113</v>
      </c>
      <c r="C1903" s="1" t="n">
        <v>1523</v>
      </c>
      <c r="D1903" s="1" t="n">
        <v>760</v>
      </c>
      <c r="E1903" s="1" t="n">
        <v>780</v>
      </c>
      <c r="F1903" s="1" t="n">
        <v>820</v>
      </c>
      <c r="G1903" s="1" t="n">
        <v>-9.56985560833095</v>
      </c>
      <c r="H1903" s="1" t="n">
        <v>-9.60733031374961</v>
      </c>
      <c r="I1903" s="1" t="n">
        <v>-9.67948009950545</v>
      </c>
      <c r="J1903" s="1" t="n">
        <v>0.974358974358974</v>
      </c>
      <c r="K1903" s="1" t="n">
        <v>0.951219512195122</v>
      </c>
      <c r="L1903" s="1" t="n">
        <v>0.950297014232675</v>
      </c>
    </row>
    <row r="1904" customFormat="false" ht="14.65" hidden="false" customHeight="false" outlineLevel="0" collapsed="false">
      <c r="A1904" s="1" t="s">
        <v>48</v>
      </c>
      <c r="B1904" s="1" t="s">
        <v>113</v>
      </c>
      <c r="C1904" s="1" t="n">
        <v>1533</v>
      </c>
      <c r="D1904" s="1" t="n">
        <v>185</v>
      </c>
      <c r="E1904" s="1" t="n">
        <v>780</v>
      </c>
      <c r="F1904" s="1" t="n">
        <v>830</v>
      </c>
      <c r="G1904" s="1" t="n">
        <v>-7.53138146051631</v>
      </c>
      <c r="H1904" s="1" t="n">
        <v>-9.60733031374961</v>
      </c>
      <c r="I1904" s="1" t="n">
        <v>-9.69696752623429</v>
      </c>
      <c r="J1904" s="1" t="n">
        <v>0.237179487179487</v>
      </c>
      <c r="K1904" s="1" t="n">
        <v>0.939759036144578</v>
      </c>
      <c r="L1904" s="1" t="n">
        <v>0.229924568898975</v>
      </c>
    </row>
    <row r="1905" customFormat="false" ht="14.65" hidden="false" customHeight="false" outlineLevel="0" collapsed="false">
      <c r="A1905" s="1" t="s">
        <v>48</v>
      </c>
      <c r="B1905" s="1" t="s">
        <v>109</v>
      </c>
      <c r="C1905" s="1" t="n">
        <v>3108</v>
      </c>
      <c r="D1905" s="1" t="n">
        <v>450</v>
      </c>
      <c r="E1905" s="1" t="n">
        <v>780</v>
      </c>
      <c r="F1905" s="1" t="n">
        <v>1580</v>
      </c>
      <c r="G1905" s="1" t="n">
        <v>-8.81378119121704</v>
      </c>
      <c r="H1905" s="1" t="n">
        <v>-9.60733031374961</v>
      </c>
      <c r="I1905" s="1" t="n">
        <v>-10.6257088430645</v>
      </c>
      <c r="J1905" s="1" t="n">
        <v>0.576923076923077</v>
      </c>
      <c r="K1905" s="1" t="n">
        <v>0.493670886075949</v>
      </c>
      <c r="L1905" s="1" t="n">
        <v>0.405356058998381</v>
      </c>
    </row>
    <row r="1906" customFormat="false" ht="14.65" hidden="false" customHeight="false" outlineLevel="0" collapsed="false">
      <c r="A1906" s="1" t="s">
        <v>48</v>
      </c>
      <c r="B1906" s="1" t="s">
        <v>114</v>
      </c>
      <c r="C1906" s="1" t="n">
        <v>827</v>
      </c>
      <c r="D1906" s="1" t="n">
        <v>145</v>
      </c>
      <c r="E1906" s="1" t="n">
        <v>785</v>
      </c>
      <c r="F1906" s="1" t="n">
        <v>874</v>
      </c>
      <c r="G1906" s="1" t="n">
        <v>-7.17990909001493</v>
      </c>
      <c r="H1906" s="1" t="n">
        <v>-9.61654884377899</v>
      </c>
      <c r="I1906" s="1" t="n">
        <v>-9.7714894695006</v>
      </c>
      <c r="J1906" s="1" t="n">
        <v>0.184713375796178</v>
      </c>
      <c r="K1906" s="1" t="n">
        <v>0.898169336384439</v>
      </c>
      <c r="L1906" s="1" t="n">
        <v>0.175056184150134</v>
      </c>
    </row>
    <row r="1907" customFormat="false" ht="14.65" hidden="false" customHeight="false" outlineLevel="0" collapsed="false">
      <c r="A1907" s="1" t="s">
        <v>48</v>
      </c>
      <c r="B1907" s="1" t="s">
        <v>109</v>
      </c>
      <c r="C1907" s="1" t="n">
        <v>3117</v>
      </c>
      <c r="D1907" s="1" t="n">
        <v>520</v>
      </c>
      <c r="E1907" s="1" t="n">
        <v>790</v>
      </c>
      <c r="F1907" s="1" t="n">
        <v>870</v>
      </c>
      <c r="G1907" s="1" t="n">
        <v>-9.02236781302845</v>
      </c>
      <c r="H1907" s="1" t="n">
        <v>-9.62570884306447</v>
      </c>
      <c r="I1907" s="1" t="n">
        <v>-9.76487159073609</v>
      </c>
      <c r="J1907" s="1" t="n">
        <v>0.658227848101266</v>
      </c>
      <c r="K1907" s="1" t="n">
        <v>0.908045977011494</v>
      </c>
      <c r="L1907" s="1" t="n">
        <v>0.627234837516109</v>
      </c>
    </row>
    <row r="1908" customFormat="false" ht="14.65" hidden="false" customHeight="false" outlineLevel="0" collapsed="false">
      <c r="A1908" s="1" t="s">
        <v>48</v>
      </c>
      <c r="B1908" s="1" t="s">
        <v>91</v>
      </c>
      <c r="C1908" s="1" t="n">
        <v>1343</v>
      </c>
      <c r="D1908" s="1" t="n">
        <v>145</v>
      </c>
      <c r="E1908" s="1" t="n">
        <v>804</v>
      </c>
      <c r="F1908" s="1" t="n">
        <v>849</v>
      </c>
      <c r="G1908" s="1" t="n">
        <v>-7.17990909001493</v>
      </c>
      <c r="H1908" s="1" t="n">
        <v>-9.65105169117893</v>
      </c>
      <c r="I1908" s="1" t="n">
        <v>-9.72962074355304</v>
      </c>
      <c r="J1908" s="1" t="n">
        <v>0.180348258706468</v>
      </c>
      <c r="K1908" s="1" t="n">
        <v>0.946996466431095</v>
      </c>
      <c r="L1908" s="1" t="n">
        <v>0.175503641794697</v>
      </c>
    </row>
    <row r="1909" customFormat="false" ht="14.65" hidden="false" customHeight="false" outlineLevel="0" collapsed="false">
      <c r="A1909" s="1" t="s">
        <v>48</v>
      </c>
      <c r="B1909" s="1" t="s">
        <v>109</v>
      </c>
      <c r="C1909" s="1" t="n">
        <v>3146</v>
      </c>
      <c r="D1909" s="1" t="n">
        <v>223</v>
      </c>
      <c r="E1909" s="1" t="n">
        <v>810</v>
      </c>
      <c r="F1909" s="1" t="n">
        <v>1090</v>
      </c>
      <c r="G1909" s="1" t="n">
        <v>-7.80089989992031</v>
      </c>
      <c r="H1909" s="1" t="n">
        <v>-9.66177809777199</v>
      </c>
      <c r="I1909" s="1" t="n">
        <v>-10.0901124196643</v>
      </c>
      <c r="J1909" s="1" t="n">
        <v>0.275308641975309</v>
      </c>
      <c r="K1909" s="1" t="n">
        <v>0.743119266055046</v>
      </c>
      <c r="L1909" s="1" t="n">
        <v>0.237328068449241</v>
      </c>
    </row>
    <row r="1910" customFormat="false" ht="14.65" hidden="false" customHeight="false" outlineLevel="0" collapsed="false">
      <c r="A1910" s="1" t="s">
        <v>48</v>
      </c>
      <c r="B1910" s="1" t="s">
        <v>104</v>
      </c>
      <c r="C1910" s="1" t="n">
        <v>1055</v>
      </c>
      <c r="D1910" s="1" t="n">
        <v>220</v>
      </c>
      <c r="E1910" s="1" t="n">
        <v>814</v>
      </c>
      <c r="F1910" s="1" t="n">
        <v>1333</v>
      </c>
      <c r="G1910" s="1" t="n">
        <v>-7.78135971352466</v>
      </c>
      <c r="H1910" s="1" t="n">
        <v>-9.66888498426625</v>
      </c>
      <c r="I1910" s="1" t="n">
        <v>-10.380461065089</v>
      </c>
      <c r="J1910" s="1" t="n">
        <v>0.27027027027027</v>
      </c>
      <c r="K1910" s="1" t="n">
        <v>0.610652663165792</v>
      </c>
      <c r="L1910" s="1" t="n">
        <v>0.211200724504208</v>
      </c>
    </row>
    <row r="1911" customFormat="false" ht="14.65" hidden="false" customHeight="false" outlineLevel="0" collapsed="false">
      <c r="A1911" s="1" t="s">
        <v>48</v>
      </c>
      <c r="B1911" s="1" t="s">
        <v>94</v>
      </c>
      <c r="C1911" s="1" t="n">
        <v>1744</v>
      </c>
      <c r="D1911" s="1" t="n">
        <v>162</v>
      </c>
      <c r="E1911" s="1" t="n">
        <v>820</v>
      </c>
      <c r="F1911" s="1" t="n">
        <v>850</v>
      </c>
      <c r="G1911" s="1" t="n">
        <v>-7.33985000288462</v>
      </c>
      <c r="H1911" s="1" t="n">
        <v>-9.67948009950545</v>
      </c>
      <c r="I1911" s="1" t="n">
        <v>-9.73131903102506</v>
      </c>
      <c r="J1911" s="1" t="n">
        <v>0.197560975609756</v>
      </c>
      <c r="K1911" s="1" t="n">
        <v>0.964705882352941</v>
      </c>
      <c r="L1911" s="1" t="n">
        <v>0.194043288223138</v>
      </c>
    </row>
    <row r="1912" customFormat="false" ht="14.65" hidden="false" customHeight="false" outlineLevel="0" collapsed="false">
      <c r="A1912" s="1" t="s">
        <v>48</v>
      </c>
      <c r="B1912" s="1" t="s">
        <v>116</v>
      </c>
      <c r="C1912" s="1" t="n">
        <v>3418</v>
      </c>
      <c r="D1912" s="1" t="n">
        <v>89</v>
      </c>
      <c r="E1912" s="1" t="n">
        <v>820</v>
      </c>
      <c r="F1912" s="1" t="n">
        <v>1485</v>
      </c>
      <c r="G1912" s="1" t="n">
        <v>-6.4757334309664</v>
      </c>
      <c r="H1912" s="1" t="n">
        <v>-9.67948009950545</v>
      </c>
      <c r="I1912" s="1" t="n">
        <v>-10.5362472156881</v>
      </c>
      <c r="J1912" s="1" t="n">
        <v>0.108536585365854</v>
      </c>
      <c r="K1912" s="1" t="n">
        <v>0.552188552188552</v>
      </c>
      <c r="L1912" s="1" t="n">
        <v>0.0806528750943438</v>
      </c>
    </row>
    <row r="1913" customFormat="false" ht="14.65" hidden="false" customHeight="false" outlineLevel="0" collapsed="false">
      <c r="A1913" s="1" t="s">
        <v>48</v>
      </c>
      <c r="B1913" s="1" t="s">
        <v>103</v>
      </c>
      <c r="C1913" s="1" t="n">
        <v>3517</v>
      </c>
      <c r="D1913" s="1" t="n">
        <v>232</v>
      </c>
      <c r="E1913" s="1" t="n">
        <v>820</v>
      </c>
      <c r="F1913" s="1" t="n">
        <v>1060</v>
      </c>
      <c r="G1913" s="1" t="n">
        <v>-7.85798099512757</v>
      </c>
      <c r="H1913" s="1" t="n">
        <v>-9.67948009950545</v>
      </c>
      <c r="I1913" s="1" t="n">
        <v>-10.0498485494506</v>
      </c>
      <c r="J1913" s="1" t="n">
        <v>0.282926829268293</v>
      </c>
      <c r="K1913" s="1" t="n">
        <v>0.773584905660377</v>
      </c>
      <c r="L1913" s="1" t="n">
        <v>0.248844545681284</v>
      </c>
    </row>
    <row r="1914" customFormat="false" ht="14.65" hidden="false" customHeight="false" outlineLevel="0" collapsed="false">
      <c r="A1914" s="1" t="s">
        <v>48</v>
      </c>
      <c r="B1914" s="1" t="s">
        <v>91</v>
      </c>
      <c r="C1914" s="1" t="n">
        <v>1311</v>
      </c>
      <c r="D1914" s="1" t="n">
        <v>175</v>
      </c>
      <c r="E1914" s="1" t="n">
        <v>830</v>
      </c>
      <c r="F1914" s="1" t="n">
        <v>1230</v>
      </c>
      <c r="G1914" s="1" t="n">
        <v>-7.45121111183233</v>
      </c>
      <c r="H1914" s="1" t="n">
        <v>-9.69696752623429</v>
      </c>
      <c r="I1914" s="1" t="n">
        <v>-10.2644426002266</v>
      </c>
      <c r="J1914" s="1" t="n">
        <v>0.210843373493976</v>
      </c>
      <c r="K1914" s="1" t="n">
        <v>0.67479674796748</v>
      </c>
      <c r="L1914" s="1" t="n">
        <v>0.173199425357779</v>
      </c>
    </row>
    <row r="1915" customFormat="false" ht="14.65" hidden="false" customHeight="false" outlineLevel="0" collapsed="false">
      <c r="A1915" s="1" t="s">
        <v>48</v>
      </c>
      <c r="B1915" s="1" t="s">
        <v>108</v>
      </c>
      <c r="C1915" s="1" t="n">
        <v>2026</v>
      </c>
      <c r="D1915" s="1" t="n">
        <v>180</v>
      </c>
      <c r="E1915" s="1" t="n">
        <v>830</v>
      </c>
      <c r="F1915" s="1" t="n">
        <v>1540</v>
      </c>
      <c r="G1915" s="1" t="n">
        <v>-7.49185309632968</v>
      </c>
      <c r="H1915" s="1" t="n">
        <v>-9.69696752623429</v>
      </c>
      <c r="I1915" s="1" t="n">
        <v>-10.5887146355823</v>
      </c>
      <c r="J1915" s="1" t="n">
        <v>0.216867469879518</v>
      </c>
      <c r="K1915" s="1" t="n">
        <v>0.538961038961039</v>
      </c>
      <c r="L1915" s="1" t="n">
        <v>0.159211010392101</v>
      </c>
    </row>
    <row r="1916" customFormat="false" ht="14.65" hidden="false" customHeight="false" outlineLevel="0" collapsed="false">
      <c r="A1916" s="1" t="s">
        <v>48</v>
      </c>
      <c r="B1916" s="1" t="s">
        <v>95</v>
      </c>
      <c r="C1916" s="1" t="n">
        <v>2845</v>
      </c>
      <c r="D1916" s="1" t="n">
        <v>224</v>
      </c>
      <c r="E1916" s="1" t="n">
        <v>831</v>
      </c>
      <c r="F1916" s="1" t="n">
        <v>1342</v>
      </c>
      <c r="G1916" s="1" t="n">
        <v>-7.8073549220576</v>
      </c>
      <c r="H1916" s="1" t="n">
        <v>-9.69870466677035</v>
      </c>
      <c r="I1916" s="1" t="n">
        <v>-10.3901689562002</v>
      </c>
      <c r="J1916" s="1" t="n">
        <v>0.269554753309266</v>
      </c>
      <c r="K1916" s="1" t="n">
        <v>0.619225037257824</v>
      </c>
      <c r="L1916" s="1" t="n">
        <v>0.212114935138592</v>
      </c>
    </row>
    <row r="1917" customFormat="false" ht="14.65" hidden="false" customHeight="false" outlineLevel="0" collapsed="false">
      <c r="A1917" s="1" t="s">
        <v>48</v>
      </c>
      <c r="B1917" s="1" t="s">
        <v>88</v>
      </c>
      <c r="C1917" s="1" t="n">
        <v>2943</v>
      </c>
      <c r="D1917" s="1" t="n">
        <v>680</v>
      </c>
      <c r="E1917" s="1" t="n">
        <v>840</v>
      </c>
      <c r="F1917" s="1" t="n">
        <v>1160</v>
      </c>
      <c r="G1917" s="1" t="n">
        <v>-9.4093909361377</v>
      </c>
      <c r="H1917" s="1" t="n">
        <v>-9.71424551766612</v>
      </c>
      <c r="I1917" s="1" t="n">
        <v>-10.1799090900149</v>
      </c>
      <c r="J1917" s="1" t="n">
        <v>0.80952380952381</v>
      </c>
      <c r="K1917" s="1" t="n">
        <v>0.724137931034483</v>
      </c>
      <c r="L1917" s="1" t="n">
        <v>0.688874763702142</v>
      </c>
    </row>
    <row r="1918" customFormat="false" ht="14.65" hidden="false" customHeight="false" outlineLevel="0" collapsed="false">
      <c r="A1918" s="1" t="s">
        <v>48</v>
      </c>
      <c r="B1918" s="1" t="s">
        <v>87</v>
      </c>
      <c r="C1918" s="1" t="n">
        <v>3032</v>
      </c>
      <c r="D1918" s="1" t="n">
        <v>184</v>
      </c>
      <c r="E1918" s="1" t="n">
        <v>840</v>
      </c>
      <c r="F1918" s="1" t="n">
        <v>990</v>
      </c>
      <c r="G1918" s="1" t="n">
        <v>-7.52356195605701</v>
      </c>
      <c r="H1918" s="1" t="n">
        <v>-9.71424551766612</v>
      </c>
      <c r="I1918" s="1" t="n">
        <v>-9.95128471496697</v>
      </c>
      <c r="J1918" s="1" t="n">
        <v>0.219047619047619</v>
      </c>
      <c r="K1918" s="1" t="n">
        <v>0.848484848484849</v>
      </c>
      <c r="L1918" s="1" t="n">
        <v>0.201771853120996</v>
      </c>
    </row>
    <row r="1919" customFormat="false" ht="14.65" hidden="false" customHeight="false" outlineLevel="0" collapsed="false">
      <c r="A1919" s="1" t="s">
        <v>48</v>
      </c>
      <c r="B1919" s="1" t="s">
        <v>91</v>
      </c>
      <c r="C1919" s="1" t="n">
        <v>1338</v>
      </c>
      <c r="D1919" s="1" t="n">
        <v>238</v>
      </c>
      <c r="E1919" s="1" t="n">
        <v>850</v>
      </c>
      <c r="F1919" s="1" t="n">
        <v>1320</v>
      </c>
      <c r="G1919" s="1" t="n">
        <v>-7.89481776330795</v>
      </c>
      <c r="H1919" s="1" t="n">
        <v>-9.73131903102506</v>
      </c>
      <c r="I1919" s="1" t="n">
        <v>-10.3663222142458</v>
      </c>
      <c r="J1919" s="1" t="n">
        <v>0.28</v>
      </c>
      <c r="K1919" s="1" t="n">
        <v>0.643939393939394</v>
      </c>
      <c r="L1919" s="1" t="n">
        <v>0.224688336334685</v>
      </c>
    </row>
    <row r="1920" customFormat="false" ht="14.65" hidden="false" customHeight="false" outlineLevel="0" collapsed="false">
      <c r="A1920" s="1" t="s">
        <v>48</v>
      </c>
      <c r="B1920" s="1" t="s">
        <v>95</v>
      </c>
      <c r="C1920" s="1" t="n">
        <v>2839</v>
      </c>
      <c r="D1920" s="1" t="n">
        <v>235</v>
      </c>
      <c r="E1920" s="1" t="n">
        <v>858</v>
      </c>
      <c r="F1920" s="1" t="n">
        <v>1023</v>
      </c>
      <c r="G1920" s="1" t="n">
        <v>-7.876516946565</v>
      </c>
      <c r="H1920" s="1" t="n">
        <v>-9.74483383749955</v>
      </c>
      <c r="I1920" s="1" t="n">
        <v>-9.99859042974533</v>
      </c>
      <c r="J1920" s="1" t="n">
        <v>0.273892773892774</v>
      </c>
      <c r="K1920" s="1" t="n">
        <v>0.838709677419355</v>
      </c>
      <c r="L1920" s="1" t="n">
        <v>0.250833998657487</v>
      </c>
    </row>
    <row r="1921" customFormat="false" ht="14.65" hidden="false" customHeight="false" outlineLevel="0" collapsed="false">
      <c r="A1921" s="1" t="s">
        <v>48</v>
      </c>
      <c r="B1921" s="1" t="s">
        <v>102</v>
      </c>
      <c r="C1921" s="1" t="n">
        <v>3316</v>
      </c>
      <c r="D1921" s="1" t="n">
        <v>390</v>
      </c>
      <c r="E1921" s="1" t="n">
        <v>880</v>
      </c>
      <c r="F1921" s="1" t="n">
        <v>1395</v>
      </c>
      <c r="G1921" s="1" t="n">
        <v>-8.60733031374961</v>
      </c>
      <c r="H1921" s="1" t="n">
        <v>-9.78135971352466</v>
      </c>
      <c r="I1921" s="1" t="n">
        <v>-10.4460494067166</v>
      </c>
      <c r="J1921" s="1" t="n">
        <v>0.443181818181818</v>
      </c>
      <c r="K1921" s="1" t="n">
        <v>0.630824372759857</v>
      </c>
      <c r="L1921" s="1" t="n">
        <v>0.351994734698024</v>
      </c>
    </row>
    <row r="1922" customFormat="false" ht="14.65" hidden="false" customHeight="false" outlineLevel="0" collapsed="false">
      <c r="A1922" s="1" t="s">
        <v>48</v>
      </c>
      <c r="B1922" s="1" t="s">
        <v>110</v>
      </c>
      <c r="C1922" s="1" t="n">
        <v>505</v>
      </c>
      <c r="D1922" s="1" t="n">
        <v>470</v>
      </c>
      <c r="E1922" s="1" t="n">
        <v>890</v>
      </c>
      <c r="F1922" s="1" t="n">
        <v>1190</v>
      </c>
      <c r="G1922" s="1" t="n">
        <v>-8.876516946565</v>
      </c>
      <c r="H1922" s="1" t="n">
        <v>-9.79766152585376</v>
      </c>
      <c r="I1922" s="1" t="n">
        <v>-10.2167458581953</v>
      </c>
      <c r="J1922" s="1" t="n">
        <v>0.528089887640449</v>
      </c>
      <c r="K1922" s="1" t="n">
        <v>0.747899159663866</v>
      </c>
      <c r="L1922" s="1" t="n">
        <v>0.456698277823813</v>
      </c>
    </row>
    <row r="1923" customFormat="false" ht="14.65" hidden="false" customHeight="false" outlineLevel="0" collapsed="false">
      <c r="A1923" s="1" t="s">
        <v>48</v>
      </c>
      <c r="B1923" s="1" t="s">
        <v>107</v>
      </c>
      <c r="C1923" s="1" t="n">
        <v>946</v>
      </c>
      <c r="D1923" s="1" t="n">
        <v>115</v>
      </c>
      <c r="E1923" s="1" t="n">
        <v>890</v>
      </c>
      <c r="F1923" s="1" t="n">
        <v>2465</v>
      </c>
      <c r="G1923" s="1" t="n">
        <v>-6.84549005094438</v>
      </c>
      <c r="H1923" s="1" t="n">
        <v>-9.79766152585376</v>
      </c>
      <c r="I1923" s="1" t="n">
        <v>-11.2673719312653</v>
      </c>
      <c r="J1923" s="1" t="n">
        <v>0.129213483146067</v>
      </c>
      <c r="K1923" s="1" t="n">
        <v>0.36105476673428</v>
      </c>
      <c r="L1923" s="1" t="n">
        <v>0.0776415818878765</v>
      </c>
    </row>
    <row r="1924" customFormat="false" ht="14.65" hidden="false" customHeight="false" outlineLevel="0" collapsed="false">
      <c r="A1924" s="1" t="s">
        <v>48</v>
      </c>
      <c r="B1924" s="1" t="s">
        <v>91</v>
      </c>
      <c r="C1924" s="1" t="n">
        <v>1315</v>
      </c>
      <c r="D1924" s="1" t="n">
        <v>205</v>
      </c>
      <c r="E1924" s="1" t="n">
        <v>890</v>
      </c>
      <c r="F1924" s="1" t="n">
        <v>2000</v>
      </c>
      <c r="G1924" s="1" t="n">
        <v>-7.67948009950545</v>
      </c>
      <c r="H1924" s="1" t="n">
        <v>-9.79766152585376</v>
      </c>
      <c r="I1924" s="1" t="n">
        <v>-10.9657842846621</v>
      </c>
      <c r="J1924" s="1" t="n">
        <v>0.230337078651685</v>
      </c>
      <c r="K1924" s="1" t="n">
        <v>0.445</v>
      </c>
      <c r="L1924" s="1" t="n">
        <v>0.153653996244152</v>
      </c>
    </row>
    <row r="1925" customFormat="false" ht="14.65" hidden="false" customHeight="false" outlineLevel="0" collapsed="false">
      <c r="A1925" s="1" t="s">
        <v>48</v>
      </c>
      <c r="B1925" s="1" t="s">
        <v>109</v>
      </c>
      <c r="C1925" s="1" t="n">
        <v>3116</v>
      </c>
      <c r="D1925" s="1" t="n">
        <v>550</v>
      </c>
      <c r="E1925" s="1" t="n">
        <v>890</v>
      </c>
      <c r="F1925" s="1" t="n">
        <v>1240</v>
      </c>
      <c r="G1925" s="1" t="n">
        <v>-9.10328780841202</v>
      </c>
      <c r="H1925" s="1" t="n">
        <v>-9.79766152585376</v>
      </c>
      <c r="I1925" s="1" t="n">
        <v>-10.2761244052742</v>
      </c>
      <c r="J1925" s="1" t="n">
        <v>0.617977528089888</v>
      </c>
      <c r="K1925" s="1" t="n">
        <v>0.717741935483871</v>
      </c>
      <c r="L1925" s="1" t="n">
        <v>0.523548408312279</v>
      </c>
    </row>
    <row r="1926" customFormat="false" ht="14.65" hidden="false" customHeight="false" outlineLevel="0" collapsed="false">
      <c r="A1926" s="1" t="s">
        <v>48</v>
      </c>
      <c r="B1926" s="1" t="s">
        <v>120</v>
      </c>
      <c r="C1926" s="1" t="n">
        <v>631</v>
      </c>
      <c r="D1926" s="1" t="n">
        <v>253</v>
      </c>
      <c r="E1926" s="1" t="n">
        <v>910</v>
      </c>
      <c r="F1926" s="1" t="n">
        <v>1060</v>
      </c>
      <c r="G1926" s="1" t="n">
        <v>-7.98299357469431</v>
      </c>
      <c r="H1926" s="1" t="n">
        <v>-9.82972273508606</v>
      </c>
      <c r="I1926" s="1" t="n">
        <v>-10.0498485494506</v>
      </c>
      <c r="J1926" s="1" t="n">
        <v>0.278021978021978</v>
      </c>
      <c r="K1926" s="1" t="n">
        <v>0.858490566037736</v>
      </c>
      <c r="L1926" s="1" t="n">
        <v>0.257600613132768</v>
      </c>
    </row>
    <row r="1927" customFormat="false" ht="14.65" hidden="false" customHeight="false" outlineLevel="0" collapsed="false">
      <c r="A1927" s="1" t="s">
        <v>48</v>
      </c>
      <c r="B1927" s="1" t="s">
        <v>112</v>
      </c>
      <c r="C1927" s="1" t="n">
        <v>2620</v>
      </c>
      <c r="D1927" s="1" t="n">
        <v>208</v>
      </c>
      <c r="E1927" s="1" t="n">
        <v>920</v>
      </c>
      <c r="F1927" s="1" t="n">
        <v>970</v>
      </c>
      <c r="G1927" s="1" t="n">
        <v>-7.70043971814109</v>
      </c>
      <c r="H1927" s="1" t="n">
        <v>-9.84549005094438</v>
      </c>
      <c r="I1927" s="1" t="n">
        <v>-9.92184093707449</v>
      </c>
      <c r="J1927" s="1" t="n">
        <v>0.226086956521739</v>
      </c>
      <c r="K1927" s="1" t="n">
        <v>0.948453608247423</v>
      </c>
      <c r="L1927" s="1" t="n">
        <v>0.220182883115452</v>
      </c>
    </row>
    <row r="1928" customFormat="false" ht="14.65" hidden="false" customHeight="false" outlineLevel="0" collapsed="false">
      <c r="A1928" s="1" t="s">
        <v>48</v>
      </c>
      <c r="B1928" s="1" t="s">
        <v>88</v>
      </c>
      <c r="C1928" s="1" t="n">
        <v>2940</v>
      </c>
      <c r="D1928" s="1" t="n">
        <v>354</v>
      </c>
      <c r="E1928" s="1" t="n">
        <v>930</v>
      </c>
      <c r="F1928" s="1" t="n">
        <v>1180</v>
      </c>
      <c r="G1928" s="1" t="n">
        <v>-8.467605550083</v>
      </c>
      <c r="H1928" s="1" t="n">
        <v>-9.86108690599539</v>
      </c>
      <c r="I1928" s="1" t="n">
        <v>-10.2045711442492</v>
      </c>
      <c r="J1928" s="1" t="n">
        <v>0.380645161290323</v>
      </c>
      <c r="K1928" s="1" t="n">
        <v>0.788135593220339</v>
      </c>
      <c r="L1928" s="1" t="n">
        <v>0.33792535919504</v>
      </c>
    </row>
    <row r="1929" customFormat="false" ht="14.65" hidden="false" customHeight="false" outlineLevel="0" collapsed="false">
      <c r="A1929" s="1" t="s">
        <v>48</v>
      </c>
      <c r="B1929" s="1" t="s">
        <v>103</v>
      </c>
      <c r="C1929" s="1" t="n">
        <v>3515</v>
      </c>
      <c r="D1929" s="1" t="n">
        <v>161</v>
      </c>
      <c r="E1929" s="1" t="n">
        <v>938</v>
      </c>
      <c r="F1929" s="1" t="n">
        <v>1090</v>
      </c>
      <c r="G1929" s="1" t="n">
        <v>-7.33091687811462</v>
      </c>
      <c r="H1929" s="1" t="n">
        <v>-9.87344411251538</v>
      </c>
      <c r="I1929" s="1" t="n">
        <v>-10.0901124196643</v>
      </c>
      <c r="J1929" s="1" t="n">
        <v>0.171641791044776</v>
      </c>
      <c r="K1929" s="1" t="n">
        <v>0.860550458715596</v>
      </c>
      <c r="L1929" s="1" t="n">
        <v>0.15922498178378</v>
      </c>
    </row>
    <row r="1930" customFormat="false" ht="14.65" hidden="false" customHeight="false" outlineLevel="0" collapsed="false">
      <c r="A1930" s="1" t="s">
        <v>48</v>
      </c>
      <c r="B1930" s="1" t="s">
        <v>90</v>
      </c>
      <c r="C1930" s="1" t="n">
        <v>3651</v>
      </c>
      <c r="D1930" s="1" t="n">
        <v>790</v>
      </c>
      <c r="E1930" s="1" t="n">
        <v>940</v>
      </c>
      <c r="F1930" s="1" t="n">
        <v>3230</v>
      </c>
      <c r="G1930" s="1" t="n">
        <v>-9.62570884306447</v>
      </c>
      <c r="H1930" s="1" t="n">
        <v>-9.876516946565</v>
      </c>
      <c r="I1930" s="1" t="n">
        <v>-11.6573184495813</v>
      </c>
      <c r="J1930" s="1" t="n">
        <v>0.840425531914894</v>
      </c>
      <c r="K1930" s="1" t="n">
        <v>0.291021671826625</v>
      </c>
      <c r="L1930" s="1" t="n">
        <v>0.453379525203688</v>
      </c>
    </row>
    <row r="1931" customFormat="false" ht="14.65" hidden="false" customHeight="false" outlineLevel="0" collapsed="false">
      <c r="A1931" s="1" t="s">
        <v>48</v>
      </c>
      <c r="B1931" s="1" t="s">
        <v>102</v>
      </c>
      <c r="C1931" s="1" t="n">
        <v>3317</v>
      </c>
      <c r="D1931" s="1" t="n">
        <v>332</v>
      </c>
      <c r="E1931" s="1" t="n">
        <v>950</v>
      </c>
      <c r="F1931" s="1" t="n">
        <v>1130</v>
      </c>
      <c r="G1931" s="1" t="n">
        <v>-8.37503943134692</v>
      </c>
      <c r="H1931" s="1" t="n">
        <v>-9.89178370321831</v>
      </c>
      <c r="I1931" s="1" t="n">
        <v>-10.1421070573026</v>
      </c>
      <c r="J1931" s="1" t="n">
        <v>0.349473684210526</v>
      </c>
      <c r="K1931" s="1" t="n">
        <v>0.84070796460177</v>
      </c>
      <c r="L1931" s="1" t="n">
        <v>0.320432869777018</v>
      </c>
    </row>
    <row r="1932" customFormat="false" ht="14.65" hidden="false" customHeight="false" outlineLevel="0" collapsed="false">
      <c r="A1932" s="1" t="s">
        <v>48</v>
      </c>
      <c r="B1932" s="1" t="s">
        <v>87</v>
      </c>
      <c r="C1932" s="1" t="n">
        <v>3057</v>
      </c>
      <c r="D1932" s="1" t="n">
        <v>85</v>
      </c>
      <c r="E1932" s="1" t="n">
        <v>964</v>
      </c>
      <c r="F1932" s="1" t="n">
        <v>1035</v>
      </c>
      <c r="G1932" s="1" t="n">
        <v>-6.4093909361377</v>
      </c>
      <c r="H1932" s="1" t="n">
        <v>-9.91288933622996</v>
      </c>
      <c r="I1932" s="1" t="n">
        <v>-10.0154150523867</v>
      </c>
      <c r="J1932" s="1" t="n">
        <v>0.0881742738589212</v>
      </c>
      <c r="K1932" s="1" t="n">
        <v>0.931400966183575</v>
      </c>
      <c r="L1932" s="1" t="n">
        <v>0.0850962131119732</v>
      </c>
    </row>
    <row r="1933" customFormat="false" ht="14.65" hidden="false" customHeight="false" outlineLevel="0" collapsed="false">
      <c r="A1933" s="1" t="s">
        <v>48</v>
      </c>
      <c r="B1933" s="1" t="s">
        <v>105</v>
      </c>
      <c r="C1933" s="1" t="n">
        <v>2426</v>
      </c>
      <c r="D1933" s="1" t="n">
        <v>156</v>
      </c>
      <c r="E1933" s="1" t="n">
        <v>980</v>
      </c>
      <c r="F1933" s="1" t="n">
        <v>1070</v>
      </c>
      <c r="G1933" s="1" t="n">
        <v>-7.28540221886225</v>
      </c>
      <c r="H1933" s="1" t="n">
        <v>-9.93663793900257</v>
      </c>
      <c r="I1933" s="1" t="n">
        <v>-10.0633950812885</v>
      </c>
      <c r="J1933" s="1" t="n">
        <v>0.159183673469388</v>
      </c>
      <c r="K1933" s="1" t="n">
        <v>0.91588785046729</v>
      </c>
      <c r="L1933" s="1" t="n">
        <v>0.152342006594068</v>
      </c>
    </row>
    <row r="1934" customFormat="false" ht="14.65" hidden="false" customHeight="false" outlineLevel="0" collapsed="false">
      <c r="A1934" s="1" t="s">
        <v>48</v>
      </c>
      <c r="B1934" s="1" t="s">
        <v>112</v>
      </c>
      <c r="C1934" s="1" t="n">
        <v>2613</v>
      </c>
      <c r="D1934" s="1" t="n">
        <v>340</v>
      </c>
      <c r="E1934" s="1" t="n">
        <v>980</v>
      </c>
      <c r="F1934" s="1" t="n">
        <v>1290</v>
      </c>
      <c r="G1934" s="1" t="n">
        <v>-8.4093909361377</v>
      </c>
      <c r="H1934" s="1" t="n">
        <v>-9.93663793900257</v>
      </c>
      <c r="I1934" s="1" t="n">
        <v>-10.3331553503106</v>
      </c>
      <c r="J1934" s="1" t="n">
        <v>0.346938775510204</v>
      </c>
      <c r="K1934" s="1" t="n">
        <v>0.75968992248062</v>
      </c>
      <c r="L1934" s="1" t="n">
        <v>0.302392505948564</v>
      </c>
    </row>
    <row r="1935" customFormat="false" ht="14.65" hidden="false" customHeight="false" outlineLevel="0" collapsed="false">
      <c r="A1935" s="1" t="s">
        <v>48</v>
      </c>
      <c r="B1935" s="1" t="s">
        <v>88</v>
      </c>
      <c r="C1935" s="1" t="n">
        <v>2925</v>
      </c>
      <c r="D1935" s="1" t="n">
        <v>215</v>
      </c>
      <c r="E1935" s="1" t="n">
        <v>980</v>
      </c>
      <c r="F1935" s="1" t="n">
        <v>1140</v>
      </c>
      <c r="G1935" s="1" t="n">
        <v>-7.74819284958946</v>
      </c>
      <c r="H1935" s="1" t="n">
        <v>-9.93663793900257</v>
      </c>
      <c r="I1935" s="1" t="n">
        <v>-10.1548181090521</v>
      </c>
      <c r="J1935" s="1" t="n">
        <v>0.219387755102041</v>
      </c>
      <c r="K1935" s="1" t="n">
        <v>0.859649122807018</v>
      </c>
      <c r="L1935" s="1" t="n">
        <v>0.20341032626356</v>
      </c>
    </row>
    <row r="1936" customFormat="false" ht="14.65" hidden="false" customHeight="false" outlineLevel="0" collapsed="false">
      <c r="A1936" s="1" t="s">
        <v>48</v>
      </c>
      <c r="B1936" s="1" t="s">
        <v>116</v>
      </c>
      <c r="C1936" s="1" t="n">
        <v>3447</v>
      </c>
      <c r="D1936" s="1" t="n">
        <v>238</v>
      </c>
      <c r="E1936" s="1" t="n">
        <v>980</v>
      </c>
      <c r="F1936" s="1" t="n">
        <v>1230</v>
      </c>
      <c r="G1936" s="1" t="n">
        <v>-7.89481776330795</v>
      </c>
      <c r="H1936" s="1" t="n">
        <v>-9.93663793900257</v>
      </c>
      <c r="I1936" s="1" t="n">
        <v>-10.2644426002266</v>
      </c>
      <c r="J1936" s="1" t="n">
        <v>0.242857142857143</v>
      </c>
      <c r="K1936" s="1" t="n">
        <v>0.796747967479675</v>
      </c>
      <c r="L1936" s="1" t="n">
        <v>0.216776082441535</v>
      </c>
    </row>
    <row r="1937" customFormat="false" ht="14.65" hidden="false" customHeight="false" outlineLevel="0" collapsed="false">
      <c r="A1937" s="1" t="s">
        <v>48</v>
      </c>
      <c r="B1937" s="1" t="s">
        <v>91</v>
      </c>
      <c r="C1937" s="1" t="n">
        <v>1351</v>
      </c>
      <c r="D1937" s="1" t="n">
        <v>135</v>
      </c>
      <c r="E1937" s="1" t="n">
        <v>1010</v>
      </c>
      <c r="F1937" s="1" t="n">
        <v>1090</v>
      </c>
      <c r="G1937" s="1" t="n">
        <v>-7.07681559705083</v>
      </c>
      <c r="H1937" s="1" t="n">
        <v>-9.98013957763916</v>
      </c>
      <c r="I1937" s="1" t="n">
        <v>-10.0901124196643</v>
      </c>
      <c r="J1937" s="1" t="n">
        <v>0.133663366336634</v>
      </c>
      <c r="K1937" s="1" t="n">
        <v>0.926605504587156</v>
      </c>
      <c r="L1937" s="1" t="n">
        <v>0.128664824700023</v>
      </c>
    </row>
    <row r="1938" customFormat="false" ht="14.65" hidden="false" customHeight="false" outlineLevel="0" collapsed="false">
      <c r="A1938" s="1" t="s">
        <v>48</v>
      </c>
      <c r="B1938" s="1" t="s">
        <v>88</v>
      </c>
      <c r="C1938" s="1" t="n">
        <v>2928</v>
      </c>
      <c r="D1938" s="1" t="n">
        <v>305</v>
      </c>
      <c r="E1938" s="1" t="n">
        <v>1010</v>
      </c>
      <c r="F1938" s="1" t="n">
        <v>1380</v>
      </c>
      <c r="G1938" s="1" t="n">
        <v>-8.25266543245025</v>
      </c>
      <c r="H1938" s="1" t="n">
        <v>-9.98013957763916</v>
      </c>
      <c r="I1938" s="1" t="n">
        <v>-10.4304525516655</v>
      </c>
      <c r="J1938" s="1" t="n">
        <v>0.301980198019802</v>
      </c>
      <c r="K1938" s="1" t="n">
        <v>0.731884057971015</v>
      </c>
      <c r="L1938" s="1" t="n">
        <v>0.258344731486797</v>
      </c>
    </row>
    <row r="1939" customFormat="false" ht="14.65" hidden="false" customHeight="false" outlineLevel="0" collapsed="false">
      <c r="A1939" s="1" t="s">
        <v>48</v>
      </c>
      <c r="B1939" s="1" t="s">
        <v>108</v>
      </c>
      <c r="C1939" s="1" t="n">
        <v>2017</v>
      </c>
      <c r="D1939" s="1" t="n">
        <v>85</v>
      </c>
      <c r="E1939" s="1" t="n">
        <v>1020</v>
      </c>
      <c r="F1939" s="1" t="n">
        <v>1440</v>
      </c>
      <c r="G1939" s="1" t="n">
        <v>-6.4093909361377</v>
      </c>
      <c r="H1939" s="1" t="n">
        <v>-9.99435343685886</v>
      </c>
      <c r="I1939" s="1" t="n">
        <v>-10.4918530963297</v>
      </c>
      <c r="J1939" s="1" t="n">
        <v>0.0833333333333333</v>
      </c>
      <c r="K1939" s="1" t="n">
        <v>0.708333333333333</v>
      </c>
      <c r="L1939" s="1" t="n">
        <v>0.0701354509608478</v>
      </c>
    </row>
    <row r="1940" customFormat="false" ht="14.65" hidden="false" customHeight="false" outlineLevel="0" collapsed="false">
      <c r="A1940" s="1" t="s">
        <v>49</v>
      </c>
      <c r="B1940" s="1" t="s">
        <v>114</v>
      </c>
      <c r="C1940" s="1" t="n">
        <v>809</v>
      </c>
      <c r="D1940" s="1" t="n">
        <v>180</v>
      </c>
      <c r="E1940" s="1" t="n">
        <v>1030</v>
      </c>
      <c r="F1940" s="1" t="n">
        <v>1350</v>
      </c>
      <c r="G1940" s="1" t="n">
        <v>-7.49185309632968</v>
      </c>
      <c r="H1940" s="1" t="n">
        <v>-10.0084286220706</v>
      </c>
      <c r="I1940" s="1" t="n">
        <v>-10.3987436919382</v>
      </c>
      <c r="J1940" s="1" t="n">
        <v>0.174757281553398</v>
      </c>
      <c r="K1940" s="1" t="n">
        <v>0.762962962962963</v>
      </c>
      <c r="L1940" s="1" t="n">
        <v>0.152646555394435</v>
      </c>
    </row>
    <row r="1941" customFormat="false" ht="14.65" hidden="false" customHeight="false" outlineLevel="0" collapsed="false">
      <c r="A1941" s="1" t="s">
        <v>49</v>
      </c>
      <c r="B1941" s="1" t="s">
        <v>108</v>
      </c>
      <c r="C1941" s="1" t="n">
        <v>2031</v>
      </c>
      <c r="D1941" s="1" t="n">
        <v>388</v>
      </c>
      <c r="E1941" s="1" t="n">
        <v>1030</v>
      </c>
      <c r="F1941" s="1" t="n">
        <v>1110</v>
      </c>
      <c r="G1941" s="1" t="n">
        <v>-8.59991284218713</v>
      </c>
      <c r="H1941" s="1" t="n">
        <v>-10.0084286220706</v>
      </c>
      <c r="I1941" s="1" t="n">
        <v>-10.1163439612375</v>
      </c>
      <c r="J1941" s="1" t="n">
        <v>0.376699029126214</v>
      </c>
      <c r="K1941" s="1" t="n">
        <v>0.927927927927928</v>
      </c>
      <c r="L1941" s="1" t="n">
        <v>0.362870467173647</v>
      </c>
    </row>
    <row r="1942" customFormat="false" ht="14.65" hidden="false" customHeight="false" outlineLevel="0" collapsed="false">
      <c r="A1942" s="1" t="s">
        <v>49</v>
      </c>
      <c r="B1942" s="1" t="s">
        <v>107</v>
      </c>
      <c r="C1942" s="1" t="n">
        <v>945</v>
      </c>
      <c r="D1942" s="1" t="n">
        <v>110</v>
      </c>
      <c r="E1942" s="1" t="n">
        <v>1050</v>
      </c>
      <c r="F1942" s="1" t="n">
        <v>2650</v>
      </c>
      <c r="G1942" s="1" t="n">
        <v>-6.78135971352466</v>
      </c>
      <c r="H1942" s="1" t="n">
        <v>-10.0361736125535</v>
      </c>
      <c r="I1942" s="1" t="n">
        <v>-11.3717766443379</v>
      </c>
      <c r="J1942" s="1" t="n">
        <v>0.104761904761905</v>
      </c>
      <c r="K1942" s="1" t="n">
        <v>0.39622641509434</v>
      </c>
      <c r="L1942" s="1" t="n">
        <v>0.0659439714263199</v>
      </c>
    </row>
    <row r="1943" customFormat="false" ht="14.65" hidden="false" customHeight="false" outlineLevel="0" collapsed="false">
      <c r="A1943" s="1" t="s">
        <v>49</v>
      </c>
      <c r="B1943" s="1" t="s">
        <v>104</v>
      </c>
      <c r="C1943" s="1" t="n">
        <v>1034</v>
      </c>
      <c r="D1943" s="1" t="n">
        <v>298</v>
      </c>
      <c r="E1943" s="1" t="n">
        <v>1050</v>
      </c>
      <c r="F1943" s="1" t="n">
        <v>1830</v>
      </c>
      <c r="G1943" s="1" t="n">
        <v>-8.21916852046216</v>
      </c>
      <c r="H1943" s="1" t="n">
        <v>-10.0361736125535</v>
      </c>
      <c r="I1943" s="1" t="n">
        <v>-10.8376279331714</v>
      </c>
      <c r="J1943" s="1" t="n">
        <v>0.283809523809524</v>
      </c>
      <c r="K1943" s="1" t="n">
        <v>0.573770491803279</v>
      </c>
      <c r="L1943" s="1" t="n">
        <v>0.214979015490403</v>
      </c>
    </row>
    <row r="1944" customFormat="false" ht="14.65" hidden="false" customHeight="false" outlineLevel="0" collapsed="false">
      <c r="A1944" s="1" t="s">
        <v>49</v>
      </c>
      <c r="B1944" s="1" t="s">
        <v>102</v>
      </c>
      <c r="C1944" s="1" t="n">
        <v>3344</v>
      </c>
      <c r="D1944" s="1" t="n">
        <v>406</v>
      </c>
      <c r="E1944" s="1" t="n">
        <v>1082</v>
      </c>
      <c r="F1944" s="1" t="n">
        <v>1572</v>
      </c>
      <c r="G1944" s="1" t="n">
        <v>-8.66533591718518</v>
      </c>
      <c r="H1944" s="1" t="n">
        <v>-10.0794847838268</v>
      </c>
      <c r="I1944" s="1" t="n">
        <v>-10.6183855022586</v>
      </c>
      <c r="J1944" s="1" t="n">
        <v>0.375231053604436</v>
      </c>
      <c r="K1944" s="1" t="n">
        <v>0.688295165394402</v>
      </c>
      <c r="L1944" s="1" t="n">
        <v>0.311305025959932</v>
      </c>
    </row>
    <row r="1945" customFormat="false" ht="14.65" hidden="false" customHeight="false" outlineLevel="0" collapsed="false">
      <c r="A1945" s="1" t="s">
        <v>49</v>
      </c>
      <c r="B1945" s="1" t="s">
        <v>108</v>
      </c>
      <c r="C1945" s="1" t="n">
        <v>2050</v>
      </c>
      <c r="D1945" s="1" t="n">
        <v>265</v>
      </c>
      <c r="E1945" s="1" t="n">
        <v>1090</v>
      </c>
      <c r="F1945" s="1" t="n">
        <v>1210</v>
      </c>
      <c r="G1945" s="1" t="n">
        <v>-8.04984854945056</v>
      </c>
      <c r="H1945" s="1" t="n">
        <v>-10.0901124196643</v>
      </c>
      <c r="I1945" s="1" t="n">
        <v>-10.240791332162</v>
      </c>
      <c r="J1945" s="1" t="n">
        <v>0.243119266055046</v>
      </c>
      <c r="K1945" s="1" t="n">
        <v>0.900826446280992</v>
      </c>
      <c r="L1945" s="1" t="n">
        <v>0.230749059621459</v>
      </c>
    </row>
    <row r="1946" customFormat="false" ht="14.65" hidden="false" customHeight="false" outlineLevel="0" collapsed="false">
      <c r="A1946" s="1" t="s">
        <v>49</v>
      </c>
      <c r="B1946" s="1" t="s">
        <v>102</v>
      </c>
      <c r="C1946" s="1" t="n">
        <v>3310</v>
      </c>
      <c r="D1946" s="1" t="n">
        <v>194</v>
      </c>
      <c r="E1946" s="1" t="n">
        <v>1090</v>
      </c>
      <c r="F1946" s="1" t="n">
        <v>1150</v>
      </c>
      <c r="G1946" s="1" t="n">
        <v>-7.59991284218713</v>
      </c>
      <c r="H1946" s="1" t="n">
        <v>-10.0901124196643</v>
      </c>
      <c r="I1946" s="1" t="n">
        <v>-10.1674181458317</v>
      </c>
      <c r="J1946" s="1" t="n">
        <v>0.177981651376147</v>
      </c>
      <c r="K1946" s="1" t="n">
        <v>0.947826086956522</v>
      </c>
      <c r="L1946" s="1" t="n">
        <v>0.17327645758697</v>
      </c>
    </row>
    <row r="1947" customFormat="false" ht="14.65" hidden="false" customHeight="false" outlineLevel="0" collapsed="false">
      <c r="A1947" s="1" t="s">
        <v>49</v>
      </c>
      <c r="B1947" s="1" t="s">
        <v>91</v>
      </c>
      <c r="C1947" s="1" t="n">
        <v>1318</v>
      </c>
      <c r="D1947" s="1" t="n">
        <v>325</v>
      </c>
      <c r="E1947" s="1" t="n">
        <v>1100</v>
      </c>
      <c r="F1947" s="1" t="n">
        <v>1350</v>
      </c>
      <c r="G1947" s="1" t="n">
        <v>-8.34429590791582</v>
      </c>
      <c r="H1947" s="1" t="n">
        <v>-10.103287808412</v>
      </c>
      <c r="I1947" s="1" t="n">
        <v>-10.3987436919382</v>
      </c>
      <c r="J1947" s="1" t="n">
        <v>0.295454545454545</v>
      </c>
      <c r="K1947" s="1" t="n">
        <v>0.814814814814815</v>
      </c>
      <c r="L1947" s="1" t="n">
        <v>0.266698230455221</v>
      </c>
    </row>
    <row r="1948" customFormat="false" ht="14.65" hidden="false" customHeight="false" outlineLevel="0" collapsed="false">
      <c r="A1948" s="1" t="s">
        <v>49</v>
      </c>
      <c r="B1948" s="1" t="s">
        <v>108</v>
      </c>
      <c r="C1948" s="1" t="n">
        <v>2012</v>
      </c>
      <c r="D1948" s="1" t="n">
        <v>210</v>
      </c>
      <c r="E1948" s="1" t="n">
        <v>1100</v>
      </c>
      <c r="F1948" s="1" t="n">
        <v>1940</v>
      </c>
      <c r="G1948" s="1" t="n">
        <v>-7.71424551766612</v>
      </c>
      <c r="H1948" s="1" t="n">
        <v>-10.103287808412</v>
      </c>
      <c r="I1948" s="1" t="n">
        <v>-10.9218409370745</v>
      </c>
      <c r="J1948" s="1" t="n">
        <v>0.190909090909091</v>
      </c>
      <c r="K1948" s="1" t="n">
        <v>0.567010309278351</v>
      </c>
      <c r="L1948" s="1" t="n">
        <v>0.14375471142599</v>
      </c>
    </row>
    <row r="1949" customFormat="false" ht="14.65" hidden="false" customHeight="false" outlineLevel="0" collapsed="false">
      <c r="A1949" s="1" t="s">
        <v>49</v>
      </c>
      <c r="B1949" s="1" t="s">
        <v>95</v>
      </c>
      <c r="C1949" s="1" t="n">
        <v>2853</v>
      </c>
      <c r="D1949" s="1" t="n">
        <v>423</v>
      </c>
      <c r="E1949" s="1" t="n">
        <v>1103</v>
      </c>
      <c r="F1949" s="1" t="n">
        <v>1320</v>
      </c>
      <c r="G1949" s="1" t="n">
        <v>-8.72451385311995</v>
      </c>
      <c r="H1949" s="1" t="n">
        <v>-10.1072170755914</v>
      </c>
      <c r="I1949" s="1" t="n">
        <v>-10.3663222142458</v>
      </c>
      <c r="J1949" s="1" t="n">
        <v>0.383499546690843</v>
      </c>
      <c r="K1949" s="1" t="n">
        <v>0.835606060606061</v>
      </c>
      <c r="L1949" s="1" t="n">
        <v>0.350562651913803</v>
      </c>
    </row>
    <row r="1950" customFormat="false" ht="14.65" hidden="false" customHeight="false" outlineLevel="0" collapsed="false">
      <c r="A1950" s="1" t="s">
        <v>49</v>
      </c>
      <c r="B1950" s="1" t="s">
        <v>91</v>
      </c>
      <c r="C1950" s="1" t="n">
        <v>1337</v>
      </c>
      <c r="D1950" s="1" t="n">
        <v>168</v>
      </c>
      <c r="E1950" s="1" t="n">
        <v>1110</v>
      </c>
      <c r="F1950" s="1" t="n">
        <v>1245</v>
      </c>
      <c r="G1950" s="1" t="n">
        <v>-7.39231742277876</v>
      </c>
      <c r="H1950" s="1" t="n">
        <v>-10.1163439612375</v>
      </c>
      <c r="I1950" s="1" t="n">
        <v>-10.2819300269554</v>
      </c>
      <c r="J1950" s="1" t="n">
        <v>0.151351351351351</v>
      </c>
      <c r="K1950" s="1" t="n">
        <v>0.891566265060241</v>
      </c>
      <c r="L1950" s="1" t="n">
        <v>0.142910163673359</v>
      </c>
    </row>
    <row r="1951" customFormat="false" ht="14.65" hidden="false" customHeight="false" outlineLevel="0" collapsed="false">
      <c r="A1951" s="1" t="s">
        <v>49</v>
      </c>
      <c r="B1951" s="1" t="s">
        <v>90</v>
      </c>
      <c r="C1951" s="1" t="n">
        <v>3616</v>
      </c>
      <c r="D1951" s="1" t="n">
        <v>610</v>
      </c>
      <c r="E1951" s="1" t="n">
        <v>1110</v>
      </c>
      <c r="F1951" s="1" t="n">
        <v>1580</v>
      </c>
      <c r="G1951" s="1" t="n">
        <v>-9.25266543245025</v>
      </c>
      <c r="H1951" s="1" t="n">
        <v>-10.1163439612375</v>
      </c>
      <c r="I1951" s="1" t="n">
        <v>-10.6257088430645</v>
      </c>
      <c r="J1951" s="1" t="n">
        <v>0.54954954954955</v>
      </c>
      <c r="K1951" s="1" t="n">
        <v>0.70253164556962</v>
      </c>
      <c r="L1951" s="1" t="n">
        <v>0.460616829986268</v>
      </c>
    </row>
    <row r="1952" customFormat="false" ht="14.65" hidden="false" customHeight="false" outlineLevel="0" collapsed="false">
      <c r="A1952" s="1" t="s">
        <v>49</v>
      </c>
      <c r="B1952" s="1" t="s">
        <v>90</v>
      </c>
      <c r="C1952" s="1" t="n">
        <v>3611</v>
      </c>
      <c r="D1952" s="1" t="n">
        <v>680</v>
      </c>
      <c r="E1952" s="1" t="n">
        <v>1120</v>
      </c>
      <c r="F1952" s="1" t="n">
        <v>1503</v>
      </c>
      <c r="G1952" s="1" t="n">
        <v>-9.4093909361377</v>
      </c>
      <c r="H1952" s="1" t="n">
        <v>-10.129283016945</v>
      </c>
      <c r="I1952" s="1" t="n">
        <v>-10.5536292939164</v>
      </c>
      <c r="J1952" s="1" t="n">
        <v>0.607142857142857</v>
      </c>
      <c r="K1952" s="1" t="n">
        <v>0.745176314038589</v>
      </c>
      <c r="L1952" s="1" t="n">
        <v>0.524107544119039</v>
      </c>
    </row>
    <row r="1953" customFormat="false" ht="14.65" hidden="false" customHeight="false" outlineLevel="0" collapsed="false">
      <c r="A1953" s="1" t="s">
        <v>49</v>
      </c>
      <c r="B1953" s="1" t="s">
        <v>88</v>
      </c>
      <c r="C1953" s="1" t="n">
        <v>2923</v>
      </c>
      <c r="D1953" s="1" t="n">
        <v>299</v>
      </c>
      <c r="E1953" s="1" t="n">
        <v>1140</v>
      </c>
      <c r="F1953" s="1" t="n">
        <v>2060</v>
      </c>
      <c r="G1953" s="1" t="n">
        <v>-8.22400167419811</v>
      </c>
      <c r="H1953" s="1" t="n">
        <v>-10.1548181090521</v>
      </c>
      <c r="I1953" s="1" t="n">
        <v>-11.0084286220706</v>
      </c>
      <c r="J1953" s="1" t="n">
        <v>0.262280701754386</v>
      </c>
      <c r="K1953" s="1" t="n">
        <v>0.553398058252427</v>
      </c>
      <c r="L1953" s="1" t="n">
        <v>0.195112526438176</v>
      </c>
    </row>
    <row r="1954" customFormat="false" ht="14.65" hidden="false" customHeight="false" outlineLevel="0" collapsed="false">
      <c r="A1954" s="1" t="s">
        <v>49</v>
      </c>
      <c r="B1954" s="1" t="s">
        <v>91</v>
      </c>
      <c r="C1954" s="1" t="n">
        <v>1347</v>
      </c>
      <c r="D1954" s="1" t="n">
        <v>114</v>
      </c>
      <c r="E1954" s="1" t="n">
        <v>1150</v>
      </c>
      <c r="F1954" s="1" t="n">
        <v>2030</v>
      </c>
      <c r="G1954" s="1" t="n">
        <v>-6.83289001416474</v>
      </c>
      <c r="H1954" s="1" t="n">
        <v>-10.1674181458317</v>
      </c>
      <c r="I1954" s="1" t="n">
        <v>-10.9872640120725</v>
      </c>
      <c r="J1954" s="1" t="n">
        <v>0.0991304347826087</v>
      </c>
      <c r="K1954" s="1" t="n">
        <v>0.566502463054187</v>
      </c>
      <c r="L1954" s="1" t="n">
        <v>0.0746118678247913</v>
      </c>
    </row>
    <row r="1955" customFormat="false" ht="14.65" hidden="false" customHeight="false" outlineLevel="0" collapsed="false">
      <c r="A1955" s="1" t="s">
        <v>49</v>
      </c>
      <c r="B1955" s="1" t="s">
        <v>120</v>
      </c>
      <c r="C1955" s="1" t="n">
        <v>602</v>
      </c>
      <c r="D1955" s="1" t="n">
        <v>258</v>
      </c>
      <c r="E1955" s="1" t="n">
        <v>1180</v>
      </c>
      <c r="F1955" s="1" t="n">
        <v>2050</v>
      </c>
      <c r="G1955" s="1" t="n">
        <v>-8.01122725542325</v>
      </c>
      <c r="H1955" s="1" t="n">
        <v>-10.2045711442492</v>
      </c>
      <c r="I1955" s="1" t="n">
        <v>-11.0014081943928</v>
      </c>
      <c r="J1955" s="1" t="n">
        <v>0.21864406779661</v>
      </c>
      <c r="K1955" s="1" t="n">
        <v>0.575609756097561</v>
      </c>
      <c r="L1955" s="1" t="n">
        <v>0.165882958285427</v>
      </c>
    </row>
    <row r="1956" customFormat="false" ht="14.65" hidden="false" customHeight="false" outlineLevel="0" collapsed="false">
      <c r="A1956" s="1" t="s">
        <v>49</v>
      </c>
      <c r="B1956" s="1" t="s">
        <v>89</v>
      </c>
      <c r="C1956" s="1" t="n">
        <v>1256</v>
      </c>
      <c r="D1956" s="1" t="n">
        <v>505</v>
      </c>
      <c r="E1956" s="1" t="n">
        <v>1200</v>
      </c>
      <c r="F1956" s="1" t="n">
        <v>1350</v>
      </c>
      <c r="G1956" s="1" t="n">
        <v>-8.98013957763916</v>
      </c>
      <c r="H1956" s="1" t="n">
        <v>-10.2288186904959</v>
      </c>
      <c r="I1956" s="1" t="n">
        <v>-10.3987436919382</v>
      </c>
      <c r="J1956" s="1" t="n">
        <v>0.420833333333333</v>
      </c>
      <c r="K1956" s="1" t="n">
        <v>0.888888888888889</v>
      </c>
      <c r="L1956" s="1" t="n">
        <v>0.396765471665785</v>
      </c>
    </row>
    <row r="1957" customFormat="false" ht="14.65" hidden="false" customHeight="false" outlineLevel="0" collapsed="false">
      <c r="A1957" s="1" t="s">
        <v>49</v>
      </c>
      <c r="B1957" s="1" t="s">
        <v>112</v>
      </c>
      <c r="C1957" s="1" t="n">
        <v>2605</v>
      </c>
      <c r="D1957" s="1" t="n">
        <v>206</v>
      </c>
      <c r="E1957" s="1" t="n">
        <v>1210</v>
      </c>
      <c r="F1957" s="1" t="n">
        <v>1310</v>
      </c>
      <c r="G1957" s="1" t="n">
        <v>-7.68650052718322</v>
      </c>
      <c r="H1957" s="1" t="n">
        <v>-10.240791332162</v>
      </c>
      <c r="I1957" s="1" t="n">
        <v>-10.3553510964248</v>
      </c>
      <c r="J1957" s="1" t="n">
        <v>0.170247933884298</v>
      </c>
      <c r="K1957" s="1" t="n">
        <v>0.923664122137405</v>
      </c>
      <c r="L1957" s="1" t="n">
        <v>0.163620941520158</v>
      </c>
    </row>
    <row r="1958" customFormat="false" ht="14.65" hidden="false" customHeight="false" outlineLevel="0" collapsed="false">
      <c r="A1958" s="1" t="s">
        <v>49</v>
      </c>
      <c r="B1958" s="1" t="s">
        <v>100</v>
      </c>
      <c r="C1958" s="1" t="n">
        <v>350</v>
      </c>
      <c r="D1958" s="1" t="n">
        <v>561</v>
      </c>
      <c r="E1958" s="1" t="n">
        <v>1220</v>
      </c>
      <c r="F1958" s="1" t="n">
        <v>1630</v>
      </c>
      <c r="G1958" s="1" t="n">
        <v>-9.13185696060879</v>
      </c>
      <c r="H1958" s="1" t="n">
        <v>-10.2526654324503</v>
      </c>
      <c r="I1958" s="1" t="n">
        <v>-10.6706562491184</v>
      </c>
      <c r="J1958" s="1" t="n">
        <v>0.459836065573771</v>
      </c>
      <c r="K1958" s="1" t="n">
        <v>0.748466257668712</v>
      </c>
      <c r="L1958" s="1" t="n">
        <v>0.3978223181293</v>
      </c>
    </row>
    <row r="1959" customFormat="false" ht="14.65" hidden="false" customHeight="false" outlineLevel="0" collapsed="false">
      <c r="A1959" s="1" t="s">
        <v>49</v>
      </c>
      <c r="B1959" s="1" t="s">
        <v>108</v>
      </c>
      <c r="C1959" s="1" t="n">
        <v>2046</v>
      </c>
      <c r="D1959" s="1" t="n">
        <v>780</v>
      </c>
      <c r="E1959" s="1" t="n">
        <v>1300</v>
      </c>
      <c r="F1959" s="1" t="n">
        <v>1980</v>
      </c>
      <c r="G1959" s="1" t="n">
        <v>-9.60733031374961</v>
      </c>
      <c r="H1959" s="1" t="n">
        <v>-10.3442959079158</v>
      </c>
      <c r="I1959" s="1" t="n">
        <v>-10.951284714967</v>
      </c>
      <c r="J1959" s="1" t="n">
        <v>0.6</v>
      </c>
      <c r="K1959" s="1" t="n">
        <v>0.656565656565657</v>
      </c>
      <c r="L1959" s="1" t="n">
        <v>0.486172434804398</v>
      </c>
    </row>
    <row r="1960" customFormat="false" ht="14.65" hidden="false" customHeight="false" outlineLevel="0" collapsed="false">
      <c r="A1960" s="1" t="s">
        <v>49</v>
      </c>
      <c r="B1960" s="1" t="s">
        <v>114</v>
      </c>
      <c r="C1960" s="1" t="n">
        <v>811</v>
      </c>
      <c r="D1960" s="1" t="n">
        <v>195</v>
      </c>
      <c r="E1960" s="1" t="n">
        <v>1350</v>
      </c>
      <c r="F1960" s="1" t="n">
        <v>1495</v>
      </c>
      <c r="G1960" s="1" t="n">
        <v>-7.60733031374961</v>
      </c>
      <c r="H1960" s="1" t="n">
        <v>-10.3987436919382</v>
      </c>
      <c r="I1960" s="1" t="n">
        <v>-10.5459297690855</v>
      </c>
      <c r="J1960" s="1" t="n">
        <v>0.144444444444444</v>
      </c>
      <c r="K1960" s="1" t="n">
        <v>0.903010033444816</v>
      </c>
      <c r="L1960" s="1" t="n">
        <v>0.137260991217989</v>
      </c>
    </row>
    <row r="1961" customFormat="false" ht="14.65" hidden="false" customHeight="false" outlineLevel="0" collapsed="false">
      <c r="A1961" s="1" t="s">
        <v>49</v>
      </c>
      <c r="B1961" s="1" t="s">
        <v>112</v>
      </c>
      <c r="C1961" s="1" t="n">
        <v>2648</v>
      </c>
      <c r="D1961" s="1" t="n">
        <v>165</v>
      </c>
      <c r="E1961" s="1" t="n">
        <v>1395</v>
      </c>
      <c r="F1961" s="1" t="n">
        <v>1820</v>
      </c>
      <c r="G1961" s="1" t="n">
        <v>-7.36632221424582</v>
      </c>
      <c r="H1961" s="1" t="n">
        <v>-10.4460494067166</v>
      </c>
      <c r="I1961" s="1" t="n">
        <v>-10.8297227350861</v>
      </c>
      <c r="J1961" s="1" t="n">
        <v>0.118279569892473</v>
      </c>
      <c r="K1961" s="1" t="n">
        <v>0.766483516483517</v>
      </c>
      <c r="L1961" s="1" t="n">
        <v>0.103552633090241</v>
      </c>
    </row>
    <row r="1962" customFormat="false" ht="14.65" hidden="false" customHeight="false" outlineLevel="0" collapsed="false">
      <c r="A1962" s="1" t="s">
        <v>49</v>
      </c>
      <c r="B1962" s="1" t="s">
        <v>120</v>
      </c>
      <c r="C1962" s="1" t="n">
        <v>633</v>
      </c>
      <c r="D1962" s="1" t="n">
        <v>460</v>
      </c>
      <c r="E1962" s="1" t="n">
        <v>1400</v>
      </c>
      <c r="F1962" s="1" t="n">
        <v>1680</v>
      </c>
      <c r="G1962" s="1" t="n">
        <v>-8.84549005094438</v>
      </c>
      <c r="H1962" s="1" t="n">
        <v>-10.4512111118323</v>
      </c>
      <c r="I1962" s="1" t="n">
        <v>-10.7142455176661</v>
      </c>
      <c r="J1962" s="1" t="n">
        <v>0.328571428571429</v>
      </c>
      <c r="K1962" s="1" t="n">
        <v>0.833333333333333</v>
      </c>
      <c r="L1962" s="1" t="n">
        <v>0.299943305300448</v>
      </c>
    </row>
    <row r="1963" customFormat="false" ht="14.65" hidden="false" customHeight="false" outlineLevel="0" collapsed="false">
      <c r="A1963" s="1" t="s">
        <v>49</v>
      </c>
      <c r="B1963" s="1" t="s">
        <v>93</v>
      </c>
      <c r="C1963" s="1" t="n">
        <v>2734</v>
      </c>
      <c r="D1963" s="1" t="n">
        <v>381</v>
      </c>
      <c r="E1963" s="1" t="n">
        <v>1515</v>
      </c>
      <c r="F1963" s="1" t="n">
        <v>1980</v>
      </c>
      <c r="G1963" s="1" t="n">
        <v>-8.57364718749332</v>
      </c>
      <c r="H1963" s="1" t="n">
        <v>-10.5651020783603</v>
      </c>
      <c r="I1963" s="1" t="n">
        <v>-10.951284714967</v>
      </c>
      <c r="J1963" s="1" t="n">
        <v>0.251485148514852</v>
      </c>
      <c r="K1963" s="1" t="n">
        <v>0.765151515151515</v>
      </c>
      <c r="L1963" s="1" t="n">
        <v>0.219981451908833</v>
      </c>
    </row>
    <row r="1964" customFormat="false" ht="14.65" hidden="false" customHeight="false" outlineLevel="0" collapsed="false">
      <c r="A1964" s="1" t="s">
        <v>49</v>
      </c>
      <c r="B1964" s="1" t="s">
        <v>113</v>
      </c>
      <c r="C1964" s="1" t="n">
        <v>1548</v>
      </c>
      <c r="D1964" s="1" t="n">
        <v>680</v>
      </c>
      <c r="E1964" s="1" t="n">
        <v>1520</v>
      </c>
      <c r="F1964" s="1" t="n">
        <v>3280</v>
      </c>
      <c r="G1964" s="1" t="n">
        <v>-9.4093909361377</v>
      </c>
      <c r="H1964" s="1" t="n">
        <v>-10.5698556083309</v>
      </c>
      <c r="I1964" s="1" t="n">
        <v>-11.6794800995054</v>
      </c>
      <c r="J1964" s="1" t="n">
        <v>0.447368421052632</v>
      </c>
      <c r="K1964" s="1" t="n">
        <v>0.463414634146342</v>
      </c>
      <c r="L1964" s="1" t="n">
        <v>0.304544104657508</v>
      </c>
    </row>
    <row r="1965" customFormat="false" ht="14.65" hidden="false" customHeight="false" outlineLevel="0" collapsed="false">
      <c r="A1965" s="1" t="s">
        <v>49</v>
      </c>
      <c r="B1965" s="1" t="s">
        <v>113</v>
      </c>
      <c r="C1965" s="1" t="n">
        <v>1549</v>
      </c>
      <c r="D1965" s="1" t="n">
        <v>148</v>
      </c>
      <c r="E1965" s="1" t="n">
        <v>1520</v>
      </c>
      <c r="F1965" s="1" t="n">
        <v>1980</v>
      </c>
      <c r="G1965" s="1" t="n">
        <v>-7.20945336562895</v>
      </c>
      <c r="H1965" s="1" t="n">
        <v>-10.5698556083309</v>
      </c>
      <c r="I1965" s="1" t="n">
        <v>-10.951284714967</v>
      </c>
      <c r="J1965" s="1" t="n">
        <v>0.0973684210526316</v>
      </c>
      <c r="K1965" s="1" t="n">
        <v>0.767676767676768</v>
      </c>
      <c r="L1965" s="1" t="n">
        <v>0.0853114505434825</v>
      </c>
    </row>
    <row r="1966" customFormat="false" ht="14.65" hidden="false" customHeight="false" outlineLevel="0" collapsed="false">
      <c r="A1966" s="1" t="s">
        <v>49</v>
      </c>
      <c r="B1966" s="1" t="s">
        <v>108</v>
      </c>
      <c r="C1966" s="1" t="n">
        <v>2016</v>
      </c>
      <c r="D1966" s="1" t="n">
        <v>280</v>
      </c>
      <c r="E1966" s="1" t="n">
        <v>1610</v>
      </c>
      <c r="F1966" s="1" t="n">
        <v>2420</v>
      </c>
      <c r="G1966" s="1" t="n">
        <v>-8.12928301694497</v>
      </c>
      <c r="H1966" s="1" t="n">
        <v>-10.652844973002</v>
      </c>
      <c r="I1966" s="1" t="n">
        <v>-11.240791332162</v>
      </c>
      <c r="J1966" s="1" t="n">
        <v>0.173913043478261</v>
      </c>
      <c r="K1966" s="1" t="n">
        <v>0.665289256198347</v>
      </c>
      <c r="L1966" s="1" t="n">
        <v>0.141852635928272</v>
      </c>
    </row>
    <row r="1967" customFormat="false" ht="14.65" hidden="false" customHeight="false" outlineLevel="0" collapsed="false">
      <c r="A1967" s="1" t="s">
        <v>49</v>
      </c>
      <c r="B1967" s="1" t="s">
        <v>94</v>
      </c>
      <c r="C1967" s="1" t="n">
        <v>1753</v>
      </c>
      <c r="D1967" s="1" t="n">
        <v>163</v>
      </c>
      <c r="E1967" s="1" t="n">
        <v>1650</v>
      </c>
      <c r="F1967" s="1" t="n">
        <v>1660</v>
      </c>
      <c r="G1967" s="1" t="n">
        <v>-7.34872815423108</v>
      </c>
      <c r="H1967" s="1" t="n">
        <v>-10.6882503091332</v>
      </c>
      <c r="I1967" s="1" t="n">
        <v>-10.6969675262343</v>
      </c>
      <c r="J1967" s="1" t="n">
        <v>0.0987878787878788</v>
      </c>
      <c r="K1967" s="1" t="n">
        <v>0.993975903614458</v>
      </c>
      <c r="L1967" s="1" t="n">
        <v>0.098489875457965</v>
      </c>
    </row>
    <row r="1968" customFormat="false" ht="14.65" hidden="false" customHeight="false" outlineLevel="0" collapsed="false">
      <c r="A1968" s="1" t="s">
        <v>49</v>
      </c>
      <c r="B1968" s="1" t="s">
        <v>92</v>
      </c>
      <c r="C1968" s="1" t="n">
        <v>1901</v>
      </c>
      <c r="D1968" s="1" t="n">
        <v>240</v>
      </c>
      <c r="E1968" s="1" t="n">
        <v>1730</v>
      </c>
      <c r="F1968" s="1" t="n">
        <v>2350</v>
      </c>
      <c r="G1968" s="1" t="n">
        <v>-7.90689059560852</v>
      </c>
      <c r="H1968" s="1" t="n">
        <v>-10.7565563225241</v>
      </c>
      <c r="I1968" s="1" t="n">
        <v>-11.1984450414524</v>
      </c>
      <c r="J1968" s="1" t="n">
        <v>0.138728323699422</v>
      </c>
      <c r="K1968" s="1" t="n">
        <v>0.736170212765957</v>
      </c>
      <c r="L1968" s="1" t="n">
        <v>0.119029403997967</v>
      </c>
    </row>
    <row r="1969" customFormat="false" ht="14.65" hidden="false" customHeight="false" outlineLevel="0" collapsed="false">
      <c r="A1969" s="1" t="s">
        <v>49</v>
      </c>
      <c r="B1969" s="1" t="s">
        <v>108</v>
      </c>
      <c r="C1969" s="1" t="n">
        <v>2034</v>
      </c>
      <c r="D1969" s="1" t="n">
        <v>690</v>
      </c>
      <c r="E1969" s="1" t="n">
        <v>1790</v>
      </c>
      <c r="F1969" s="1" t="n">
        <v>2690</v>
      </c>
      <c r="G1969" s="1" t="n">
        <v>-9.43045255166553</v>
      </c>
      <c r="H1969" s="1" t="n">
        <v>-10.8057438721516</v>
      </c>
      <c r="I1969" s="1" t="n">
        <v>-11.393390457444</v>
      </c>
      <c r="J1969" s="1" t="n">
        <v>0.385474860335196</v>
      </c>
      <c r="K1969" s="1" t="n">
        <v>0.66542750929368</v>
      </c>
      <c r="L1969" s="1" t="n">
        <v>0.314446261170405</v>
      </c>
    </row>
    <row r="1970" customFormat="false" ht="14.65" hidden="false" customHeight="false" outlineLevel="0" collapsed="false">
      <c r="A1970" s="1" t="s">
        <v>49</v>
      </c>
      <c r="B1970" s="1" t="s">
        <v>92</v>
      </c>
      <c r="C1970" s="1" t="n">
        <v>1939</v>
      </c>
      <c r="D1970" s="1" t="n">
        <v>98</v>
      </c>
      <c r="E1970" s="1" t="n">
        <v>1810</v>
      </c>
      <c r="F1970" s="1" t="n">
        <v>1980</v>
      </c>
      <c r="G1970" s="1" t="n">
        <v>-6.61470984411521</v>
      </c>
      <c r="H1970" s="1" t="n">
        <v>-10.8217739819706</v>
      </c>
      <c r="I1970" s="1" t="n">
        <v>-10.951284714967</v>
      </c>
      <c r="J1970" s="1" t="n">
        <v>0.0541436464088398</v>
      </c>
      <c r="K1970" s="1" t="n">
        <v>0.914141414141414</v>
      </c>
      <c r="L1970" s="1" t="n">
        <v>0.0517671425179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7" activeCellId="0" sqref="E27 E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122</v>
      </c>
      <c r="B1" s="3" t="s">
        <v>123</v>
      </c>
      <c r="C1" s="2" t="s">
        <v>124</v>
      </c>
      <c r="D1" s="2" t="s">
        <v>125</v>
      </c>
      <c r="E1" s="2" t="s">
        <v>126</v>
      </c>
      <c r="F1" s="4"/>
      <c r="G1" s="4"/>
    </row>
    <row r="2" customFormat="false" ht="14.65" hidden="false" customHeight="false" outlineLevel="0" collapsed="false">
      <c r="A2" s="4" t="n">
        <v>-11.5</v>
      </c>
      <c r="B2" s="5" t="n">
        <v>2</v>
      </c>
      <c r="C2" s="6" t="n">
        <v>0.117027501462844</v>
      </c>
      <c r="D2" s="4" t="s">
        <v>127</v>
      </c>
      <c r="E2" s="4" t="s">
        <v>128</v>
      </c>
      <c r="F2" s="4"/>
      <c r="G2" s="4"/>
    </row>
    <row r="3" customFormat="false" ht="14.65" hidden="false" customHeight="false" outlineLevel="0" collapsed="false">
      <c r="A3" s="4" t="n">
        <v>-10.5</v>
      </c>
      <c r="B3" s="5" t="n">
        <v>15</v>
      </c>
      <c r="C3" s="6" t="n">
        <v>0.877706260971328</v>
      </c>
      <c r="D3" s="4" t="s">
        <v>127</v>
      </c>
      <c r="E3" s="4" t="s">
        <v>129</v>
      </c>
      <c r="F3" s="4"/>
      <c r="G3" s="4"/>
    </row>
    <row r="4" customFormat="false" ht="14.65" hidden="false" customHeight="false" outlineLevel="0" collapsed="false">
      <c r="A4" s="4" t="n">
        <v>-9.5</v>
      </c>
      <c r="B4" s="5" t="n">
        <v>61</v>
      </c>
      <c r="C4" s="6" t="n">
        <v>3.56933879461673</v>
      </c>
      <c r="D4" s="4" t="s">
        <v>127</v>
      </c>
      <c r="E4" s="4" t="s">
        <v>130</v>
      </c>
      <c r="F4" s="4"/>
      <c r="G4" s="4"/>
    </row>
    <row r="5" customFormat="false" ht="14.65" hidden="false" customHeight="false" outlineLevel="0" collapsed="false">
      <c r="A5" s="4" t="n">
        <v>-8.5</v>
      </c>
      <c r="B5" s="5" t="n">
        <v>299</v>
      </c>
      <c r="C5" s="6" t="n">
        <v>17.4956114686951</v>
      </c>
      <c r="D5" s="4" t="s">
        <v>127</v>
      </c>
      <c r="E5" s="4" t="s">
        <v>131</v>
      </c>
      <c r="F5" s="4"/>
      <c r="G5" s="4"/>
    </row>
    <row r="6" customFormat="false" ht="14.65" hidden="false" customHeight="false" outlineLevel="0" collapsed="false">
      <c r="A6" s="4" t="n">
        <v>-7.5</v>
      </c>
      <c r="B6" s="5" t="n">
        <v>499</v>
      </c>
      <c r="C6" s="6" t="n">
        <v>29.1983616149795</v>
      </c>
      <c r="D6" s="4" t="s">
        <v>127</v>
      </c>
      <c r="E6" s="4" t="s">
        <v>132</v>
      </c>
      <c r="F6" s="4"/>
      <c r="G6" s="4"/>
    </row>
    <row r="7" customFormat="false" ht="14.65" hidden="false" customHeight="false" outlineLevel="0" collapsed="false">
      <c r="A7" s="4" t="n">
        <v>-6.5</v>
      </c>
      <c r="B7" s="5" t="n">
        <v>458</v>
      </c>
      <c r="C7" s="6" t="n">
        <v>26.7992978349912</v>
      </c>
      <c r="D7" s="4" t="s">
        <v>127</v>
      </c>
      <c r="E7" s="4" t="s">
        <v>133</v>
      </c>
      <c r="F7" s="4"/>
      <c r="G7" s="4"/>
    </row>
    <row r="8" customFormat="false" ht="14.65" hidden="false" customHeight="false" outlineLevel="0" collapsed="false">
      <c r="A8" s="4" t="n">
        <v>-5.5</v>
      </c>
      <c r="B8" s="5" t="n">
        <v>206</v>
      </c>
      <c r="C8" s="6" t="n">
        <v>12.0538326506729</v>
      </c>
      <c r="D8" s="4" t="s">
        <v>127</v>
      </c>
      <c r="E8" s="4" t="s">
        <v>134</v>
      </c>
      <c r="F8" s="4"/>
      <c r="G8" s="4"/>
    </row>
    <row r="9" customFormat="false" ht="14.65" hidden="false" customHeight="false" outlineLevel="0" collapsed="false">
      <c r="A9" s="4" t="n">
        <v>-4.5</v>
      </c>
      <c r="B9" s="5" t="n">
        <v>122</v>
      </c>
      <c r="C9" s="6" t="n">
        <v>7.13867758923347</v>
      </c>
      <c r="D9" s="4" t="s">
        <v>127</v>
      </c>
      <c r="E9" s="4" t="s">
        <v>135</v>
      </c>
      <c r="F9" s="4"/>
      <c r="G9" s="4"/>
    </row>
    <row r="10" customFormat="false" ht="14.65" hidden="false" customHeight="false" outlineLevel="0" collapsed="false">
      <c r="A10" s="4" t="n">
        <v>-3.5</v>
      </c>
      <c r="B10" s="5" t="n">
        <v>44</v>
      </c>
      <c r="C10" s="6" t="n">
        <v>2.57460503218256</v>
      </c>
      <c r="D10" s="4" t="s">
        <v>127</v>
      </c>
      <c r="E10" s="4" t="s">
        <v>136</v>
      </c>
      <c r="F10" s="4"/>
      <c r="G10" s="4"/>
    </row>
    <row r="11" customFormat="false" ht="14.65" hidden="false" customHeight="false" outlineLevel="0" collapsed="false">
      <c r="A11" s="4" t="n">
        <v>-2.5</v>
      </c>
      <c r="B11" s="5" t="n">
        <v>3</v>
      </c>
      <c r="C11" s="6" t="n">
        <v>0.175541252194266</v>
      </c>
      <c r="D11" s="4" t="s">
        <v>127</v>
      </c>
      <c r="E11" s="4" t="s">
        <v>137</v>
      </c>
      <c r="F11" s="4"/>
      <c r="G11" s="4"/>
    </row>
    <row r="12" customFormat="false" ht="14.65" hidden="false" customHeight="false" outlineLevel="0" collapsed="false">
      <c r="A12" s="4" t="n">
        <v>-1.5</v>
      </c>
      <c r="B12" s="5" t="n">
        <v>0</v>
      </c>
      <c r="C12" s="6" t="n">
        <v>0</v>
      </c>
      <c r="D12" s="4" t="s">
        <v>127</v>
      </c>
      <c r="E12" s="4" t="s">
        <v>138</v>
      </c>
      <c r="F12" s="4"/>
      <c r="G12" s="4"/>
    </row>
    <row r="13" customFormat="false" ht="14.65" hidden="false" customHeight="false" outlineLevel="0" collapsed="false">
      <c r="A13" s="4" t="n">
        <v>-11.5</v>
      </c>
      <c r="B13" s="5" t="n">
        <v>2</v>
      </c>
      <c r="C13" s="6" t="n">
        <v>0.111731843575419</v>
      </c>
      <c r="D13" s="4" t="s">
        <v>139</v>
      </c>
      <c r="E13" s="4" t="s">
        <v>128</v>
      </c>
      <c r="F13" s="4"/>
      <c r="G13" s="4"/>
    </row>
    <row r="14" customFormat="false" ht="14.65" hidden="false" customHeight="false" outlineLevel="0" collapsed="false">
      <c r="A14" s="4" t="n">
        <v>-10.5</v>
      </c>
      <c r="B14" s="5" t="n">
        <v>27</v>
      </c>
      <c r="C14" s="6" t="n">
        <v>1.50837988826816</v>
      </c>
      <c r="D14" s="4" t="s">
        <v>139</v>
      </c>
      <c r="E14" s="4" t="s">
        <v>129</v>
      </c>
      <c r="F14" s="4"/>
      <c r="G14" s="4"/>
    </row>
    <row r="15" customFormat="false" ht="14.65" hidden="false" customHeight="false" outlineLevel="0" collapsed="false">
      <c r="A15" s="4" t="n">
        <v>-9.5</v>
      </c>
      <c r="B15" s="5" t="n">
        <v>79</v>
      </c>
      <c r="C15" s="6" t="n">
        <v>4.41340782122905</v>
      </c>
      <c r="D15" s="4" t="s">
        <v>139</v>
      </c>
      <c r="E15" s="4" t="s">
        <v>130</v>
      </c>
      <c r="F15" s="4"/>
      <c r="G15" s="4"/>
    </row>
    <row r="16" customFormat="false" ht="14.65" hidden="false" customHeight="false" outlineLevel="0" collapsed="false">
      <c r="A16" s="4" t="n">
        <v>-8.5</v>
      </c>
      <c r="B16" s="5" t="n">
        <v>253</v>
      </c>
      <c r="C16" s="6" t="n">
        <v>14.1340782122905</v>
      </c>
      <c r="D16" s="4" t="s">
        <v>139</v>
      </c>
      <c r="E16" s="4" t="s">
        <v>131</v>
      </c>
      <c r="F16" s="4"/>
      <c r="G16" s="4"/>
    </row>
    <row r="17" customFormat="false" ht="14.65" hidden="false" customHeight="false" outlineLevel="0" collapsed="false">
      <c r="A17" s="4" t="n">
        <v>-7.5</v>
      </c>
      <c r="B17" s="5" t="n">
        <v>551</v>
      </c>
      <c r="C17" s="6" t="n">
        <v>30.7821229050279</v>
      </c>
      <c r="D17" s="4" t="s">
        <v>139</v>
      </c>
      <c r="E17" s="4" t="s">
        <v>132</v>
      </c>
      <c r="F17" s="4"/>
      <c r="G17" s="4"/>
    </row>
    <row r="18" customFormat="false" ht="14.65" hidden="false" customHeight="false" outlineLevel="0" collapsed="false">
      <c r="A18" s="4" t="n">
        <v>-6.5</v>
      </c>
      <c r="B18" s="5" t="n">
        <v>533</v>
      </c>
      <c r="C18" s="6" t="n">
        <v>29.7765363128492</v>
      </c>
      <c r="D18" s="4" t="s">
        <v>139</v>
      </c>
      <c r="E18" s="4" t="s">
        <v>133</v>
      </c>
      <c r="F18" s="4"/>
      <c r="G18" s="4"/>
    </row>
    <row r="19" customFormat="false" ht="14.65" hidden="false" customHeight="false" outlineLevel="0" collapsed="false">
      <c r="A19" s="4" t="n">
        <v>-5.5</v>
      </c>
      <c r="B19" s="5" t="n">
        <v>236</v>
      </c>
      <c r="C19" s="6" t="n">
        <v>13.1843575418994</v>
      </c>
      <c r="D19" s="4" t="s">
        <v>139</v>
      </c>
      <c r="E19" s="4" t="s">
        <v>134</v>
      </c>
      <c r="F19" s="4"/>
      <c r="G19" s="4"/>
    </row>
    <row r="20" customFormat="false" ht="14.65" hidden="false" customHeight="false" outlineLevel="0" collapsed="false">
      <c r="A20" s="4" t="n">
        <v>-4.5</v>
      </c>
      <c r="B20" s="5" t="n">
        <v>86</v>
      </c>
      <c r="C20" s="6" t="n">
        <v>4.80446927374302</v>
      </c>
      <c r="D20" s="4" t="s">
        <v>139</v>
      </c>
      <c r="E20" s="4" t="s">
        <v>135</v>
      </c>
      <c r="F20" s="4"/>
      <c r="G20" s="4"/>
    </row>
    <row r="21" customFormat="false" ht="14.65" hidden="false" customHeight="false" outlineLevel="0" collapsed="false">
      <c r="A21" s="4" t="n">
        <v>-3.5</v>
      </c>
      <c r="B21" s="5" t="n">
        <v>20</v>
      </c>
      <c r="C21" s="6" t="n">
        <v>1.11731843575419</v>
      </c>
      <c r="D21" s="4" t="s">
        <v>139</v>
      </c>
      <c r="E21" s="4" t="s">
        <v>136</v>
      </c>
      <c r="F21" s="4"/>
      <c r="G21" s="4"/>
    </row>
    <row r="22" customFormat="false" ht="14.65" hidden="false" customHeight="false" outlineLevel="0" collapsed="false">
      <c r="A22" s="4" t="n">
        <v>-2.5</v>
      </c>
      <c r="B22" s="5" t="n">
        <v>3</v>
      </c>
      <c r="C22" s="6" t="n">
        <v>0.167597765363128</v>
      </c>
      <c r="D22" s="4" t="s">
        <v>139</v>
      </c>
      <c r="E22" s="4" t="s">
        <v>137</v>
      </c>
      <c r="F22" s="4"/>
      <c r="G22" s="4"/>
    </row>
    <row r="23" customFormat="false" ht="14.65" hidden="false" customHeight="false" outlineLevel="0" collapsed="false">
      <c r="A23" s="4" t="n">
        <v>-1.5</v>
      </c>
      <c r="B23" s="5" t="n">
        <v>0</v>
      </c>
      <c r="C23" s="6" t="n">
        <v>0</v>
      </c>
      <c r="D23" s="4" t="s">
        <v>139</v>
      </c>
      <c r="E23" s="4" t="s">
        <v>138</v>
      </c>
      <c r="F23" s="4"/>
      <c r="G23" s="4"/>
    </row>
    <row r="24" customFormat="false" ht="14.65" hidden="false" customHeight="false" outlineLevel="0" collapsed="false">
      <c r="A24" s="4" t="n">
        <v>-11.5</v>
      </c>
      <c r="B24" s="5" t="n">
        <v>0</v>
      </c>
      <c r="C24" s="6" t="n">
        <v>0</v>
      </c>
      <c r="D24" s="4" t="s">
        <v>140</v>
      </c>
      <c r="E24" s="4" t="s">
        <v>128</v>
      </c>
      <c r="F24" s="4"/>
      <c r="G24" s="4"/>
    </row>
    <row r="25" customFormat="false" ht="14.65" hidden="false" customHeight="false" outlineLevel="0" collapsed="false">
      <c r="A25" s="4" t="n">
        <v>-10.5</v>
      </c>
      <c r="B25" s="5" t="n">
        <v>31</v>
      </c>
      <c r="C25" s="6" t="n">
        <v>1.5744032503809</v>
      </c>
      <c r="D25" s="4" t="s">
        <v>140</v>
      </c>
      <c r="E25" s="4" t="s">
        <v>129</v>
      </c>
      <c r="F25" s="4"/>
      <c r="G25" s="4"/>
    </row>
    <row r="26" customFormat="false" ht="14.65" hidden="false" customHeight="false" outlineLevel="0" collapsed="false">
      <c r="A26" s="4" t="n">
        <v>-9.5</v>
      </c>
      <c r="B26" s="5" t="n">
        <v>109</v>
      </c>
      <c r="C26" s="6" t="n">
        <v>5.53580497714576</v>
      </c>
      <c r="D26" s="4" t="s">
        <v>140</v>
      </c>
      <c r="E26" s="4" t="s">
        <v>130</v>
      </c>
      <c r="F26" s="4"/>
      <c r="G26" s="4"/>
      <c r="H26" s="4"/>
    </row>
    <row r="27" customFormat="false" ht="14.65" hidden="false" customHeight="false" outlineLevel="0" collapsed="false">
      <c r="A27" s="4" t="n">
        <v>-8.5</v>
      </c>
      <c r="B27" s="5" t="n">
        <v>308</v>
      </c>
      <c r="C27" s="6" t="n">
        <v>15.6424581005587</v>
      </c>
      <c r="D27" s="4" t="s">
        <v>140</v>
      </c>
      <c r="E27" s="4" t="s">
        <v>131</v>
      </c>
      <c r="F27" s="4"/>
      <c r="G27" s="4"/>
      <c r="H27" s="4"/>
      <c r="I27" s="4"/>
      <c r="J27" s="4"/>
    </row>
    <row r="28" customFormat="false" ht="14.65" hidden="false" customHeight="false" outlineLevel="0" collapsed="false">
      <c r="A28" s="4" t="n">
        <v>-7.5</v>
      </c>
      <c r="B28" s="5" t="n">
        <v>621</v>
      </c>
      <c r="C28" s="6" t="n">
        <v>31.5388522092433</v>
      </c>
      <c r="D28" s="4" t="s">
        <v>140</v>
      </c>
      <c r="E28" s="4" t="s">
        <v>132</v>
      </c>
      <c r="F28" s="4"/>
      <c r="G28" s="4"/>
      <c r="H28" s="4"/>
      <c r="I28" s="4"/>
      <c r="J28" s="4"/>
    </row>
    <row r="29" customFormat="false" ht="14.65" hidden="false" customHeight="false" outlineLevel="0" collapsed="false">
      <c r="A29" s="4" t="n">
        <v>-6.5</v>
      </c>
      <c r="B29" s="5" t="n">
        <v>546</v>
      </c>
      <c r="C29" s="6" t="n">
        <v>27.729812087354</v>
      </c>
      <c r="D29" s="4" t="s">
        <v>140</v>
      </c>
      <c r="E29" s="4" t="s">
        <v>133</v>
      </c>
      <c r="F29" s="4"/>
      <c r="G29" s="4"/>
      <c r="H29" s="4"/>
      <c r="I29" s="4"/>
      <c r="J29" s="4"/>
    </row>
    <row r="30" customFormat="false" ht="14.65" hidden="false" customHeight="false" outlineLevel="0" collapsed="false">
      <c r="A30" s="4" t="n">
        <v>-5.5</v>
      </c>
      <c r="B30" s="5" t="n">
        <v>240</v>
      </c>
      <c r="C30" s="6" t="n">
        <v>12.1889283900457</v>
      </c>
      <c r="D30" s="4" t="s">
        <v>140</v>
      </c>
      <c r="E30" s="4" t="s">
        <v>134</v>
      </c>
      <c r="F30" s="7"/>
      <c r="G30" s="4"/>
    </row>
    <row r="31" customFormat="false" ht="14.65" hidden="false" customHeight="false" outlineLevel="0" collapsed="false">
      <c r="A31" s="4" t="n">
        <v>-4.5</v>
      </c>
      <c r="B31" s="5" t="n">
        <v>87</v>
      </c>
      <c r="C31" s="6" t="n">
        <v>4.41848654139157</v>
      </c>
      <c r="D31" s="4" t="s">
        <v>140</v>
      </c>
      <c r="E31" s="4" t="s">
        <v>135</v>
      </c>
      <c r="F31" s="5"/>
      <c r="G31" s="4"/>
    </row>
    <row r="32" customFormat="false" ht="14.65" hidden="false" customHeight="false" outlineLevel="0" collapsed="false">
      <c r="A32" s="4" t="n">
        <v>-3.5</v>
      </c>
      <c r="B32" s="5" t="n">
        <v>25</v>
      </c>
      <c r="C32" s="6" t="n">
        <v>1.26968004062976</v>
      </c>
      <c r="D32" s="4" t="s">
        <v>140</v>
      </c>
      <c r="E32" s="4" t="s">
        <v>136</v>
      </c>
      <c r="F32" s="5"/>
      <c r="G32" s="4"/>
    </row>
    <row r="33" customFormat="false" ht="14.65" hidden="false" customHeight="false" outlineLevel="0" collapsed="false">
      <c r="A33" s="4" t="n">
        <v>-2.5</v>
      </c>
      <c r="B33" s="5" t="n">
        <v>2</v>
      </c>
      <c r="C33" s="6" t="n">
        <v>0.101574403250381</v>
      </c>
      <c r="D33" s="4" t="s">
        <v>140</v>
      </c>
      <c r="E33" s="4" t="s">
        <v>137</v>
      </c>
      <c r="F33" s="5"/>
      <c r="G33" s="4"/>
    </row>
    <row r="34" customFormat="false" ht="14.65" hidden="false" customHeight="false" outlineLevel="0" collapsed="false">
      <c r="A34" s="4" t="n">
        <v>-1.5</v>
      </c>
      <c r="B34" s="5" t="n">
        <v>0</v>
      </c>
      <c r="C34" s="6" t="n">
        <v>0</v>
      </c>
      <c r="D34" s="4" t="s">
        <v>140</v>
      </c>
      <c r="E34" s="4" t="s">
        <v>138</v>
      </c>
      <c r="F34" s="5"/>
      <c r="G34" s="4"/>
    </row>
    <row r="35" customFormat="false" ht="14.65" hidden="false" customHeight="false" outlineLevel="0" collapsed="false">
      <c r="A35" s="4"/>
      <c r="B35" s="4"/>
      <c r="C35" s="4"/>
      <c r="D35" s="5"/>
      <c r="E35" s="6"/>
      <c r="F35" s="5"/>
      <c r="G35" s="4"/>
    </row>
    <row r="36" customFormat="false" ht="14.65" hidden="false" customHeight="false" outlineLevel="0" collapsed="false">
      <c r="A36" s="4"/>
      <c r="B36" s="4"/>
      <c r="C36" s="4"/>
      <c r="D36" s="4"/>
      <c r="E36" s="4"/>
      <c r="F36" s="5"/>
      <c r="G36" s="4"/>
    </row>
    <row r="37" customFormat="false" ht="14.65" hidden="false" customHeight="false" outlineLevel="0" collapsed="false">
      <c r="A37" s="4"/>
      <c r="B37" s="4"/>
      <c r="C37" s="4"/>
      <c r="D37" s="4"/>
      <c r="E37" s="6"/>
      <c r="F37" s="5"/>
      <c r="G37" s="4"/>
    </row>
    <row r="38" customFormat="false" ht="14.65" hidden="false" customHeight="false" outlineLevel="0" collapsed="false">
      <c r="A38" s="4"/>
      <c r="B38" s="4"/>
      <c r="C38" s="4"/>
      <c r="D38" s="4"/>
      <c r="E38" s="4"/>
      <c r="F38" s="5"/>
      <c r="G38" s="4"/>
    </row>
    <row r="39" customFormat="false" ht="14.65" hidden="false" customHeight="false" outlineLevel="0" collapsed="false">
      <c r="A39" s="4"/>
      <c r="B39" s="4"/>
      <c r="C39" s="4"/>
      <c r="D39" s="4"/>
      <c r="E39" s="4"/>
      <c r="F39" s="5"/>
      <c r="G39" s="4"/>
    </row>
    <row r="40" customFormat="false" ht="14.65" hidden="false" customHeight="false" outlineLevel="0" collapsed="false">
      <c r="A40" s="4"/>
      <c r="B40" s="4"/>
      <c r="C40" s="4"/>
      <c r="D40" s="4"/>
      <c r="E40" s="4"/>
      <c r="F40" s="5"/>
      <c r="G40" s="4"/>
    </row>
    <row r="41" customFormat="false" ht="14.65" hidden="false" customHeight="false" outlineLevel="0" collapsed="false">
      <c r="A41" s="4"/>
      <c r="B41" s="4"/>
      <c r="C41" s="4"/>
      <c r="D41" s="4"/>
      <c r="E41" s="4"/>
      <c r="F41" s="5"/>
      <c r="G41" s="4"/>
    </row>
    <row r="42" customFormat="false" ht="14.65" hidden="false" customHeight="false" outlineLevel="0" collapsed="false">
      <c r="A42" s="4"/>
      <c r="B42" s="4"/>
      <c r="C42" s="4"/>
      <c r="D42" s="4"/>
      <c r="E42" s="4"/>
      <c r="F42" s="5"/>
      <c r="G42" s="4"/>
    </row>
    <row r="43" customFormat="false" ht="14.6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4.6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4.6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4.6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4.6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4.6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4.6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4.6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4.6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4.6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4.6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4.6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4.6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4.6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4.6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4.6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4.6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4.6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4.6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4.6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4.6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4.6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4.65" hidden="false" customHeight="false" outlineLevel="0" collapsed="false">
      <c r="F65" s="4"/>
      <c r="G65" s="4"/>
      <c r="H65" s="4"/>
      <c r="I65" s="4"/>
      <c r="J65" s="4"/>
    </row>
    <row r="66" customFormat="false" ht="14.65" hidden="false" customHeight="false" outlineLevel="0" collapsed="false">
      <c r="F66" s="4"/>
      <c r="G66" s="4"/>
      <c r="H66" s="4"/>
      <c r="I66" s="4"/>
      <c r="J66" s="4"/>
    </row>
    <row r="67" customFormat="false" ht="14.65" hidden="false" customHeight="false" outlineLevel="0" collapsed="false">
      <c r="F67" s="4"/>
      <c r="G67" s="4"/>
      <c r="H67" s="4"/>
      <c r="I67" s="4"/>
      <c r="J67" s="4"/>
    </row>
    <row r="68" customFormat="false" ht="14.65" hidden="false" customHeight="false" outlineLevel="0" collapsed="false">
      <c r="F68" s="4"/>
      <c r="G68" s="4"/>
      <c r="H68" s="4"/>
      <c r="I68" s="4"/>
      <c r="J68" s="4"/>
    </row>
    <row r="69" customFormat="false" ht="14.65" hidden="false" customHeight="false" outlineLevel="0" collapsed="false">
      <c r="F69" s="4"/>
      <c r="G69" s="4"/>
      <c r="H69" s="4"/>
      <c r="I69" s="4"/>
      <c r="J69" s="4"/>
    </row>
    <row r="70" customFormat="false" ht="14.65" hidden="false" customHeight="false" outlineLevel="0" collapsed="false">
      <c r="F70" s="4"/>
      <c r="G70" s="4"/>
      <c r="H70" s="4"/>
      <c r="I70" s="4"/>
      <c r="J70" s="4"/>
    </row>
    <row r="71" customFormat="false" ht="14.65" hidden="false" customHeight="false" outlineLevel="0" collapsed="false">
      <c r="F71" s="4"/>
      <c r="G71" s="4"/>
      <c r="H71" s="4"/>
      <c r="I71" s="4"/>
      <c r="J71" s="4"/>
    </row>
    <row r="72" customFormat="false" ht="14.65" hidden="false" customHeight="false" outlineLevel="0" collapsed="false">
      <c r="F72" s="4"/>
      <c r="G72" s="4"/>
      <c r="H72" s="4"/>
      <c r="I72" s="4"/>
      <c r="J7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41</v>
      </c>
      <c r="B1" s="1" t="s">
        <v>123</v>
      </c>
      <c r="C1" s="1" t="s">
        <v>142</v>
      </c>
      <c r="D1" s="1" t="s">
        <v>143</v>
      </c>
      <c r="E1" s="1" t="s">
        <v>125</v>
      </c>
    </row>
    <row r="2" customFormat="false" ht="14.65" hidden="false" customHeight="false" outlineLevel="0" collapsed="false">
      <c r="A2" s="1" t="n">
        <v>1</v>
      </c>
      <c r="B2" s="1" t="n">
        <v>584</v>
      </c>
      <c r="C2" s="1" t="n">
        <v>34.1720304271504</v>
      </c>
      <c r="D2" s="1" t="s">
        <v>144</v>
      </c>
      <c r="E2" s="1" t="s">
        <v>127</v>
      </c>
    </row>
    <row r="3" customFormat="false" ht="14.65" hidden="false" customHeight="false" outlineLevel="0" collapsed="false">
      <c r="A3" s="1" t="n">
        <v>3</v>
      </c>
      <c r="B3" s="1" t="n">
        <v>32</v>
      </c>
      <c r="C3" s="1" t="n">
        <v>1.8724400234055</v>
      </c>
      <c r="D3" s="1" t="s">
        <v>145</v>
      </c>
      <c r="E3" s="1" t="s">
        <v>127</v>
      </c>
    </row>
    <row r="4" customFormat="false" ht="14.65" hidden="false" customHeight="false" outlineLevel="0" collapsed="false">
      <c r="A4" s="1" t="n">
        <v>5</v>
      </c>
      <c r="B4" s="1" t="n">
        <v>991</v>
      </c>
      <c r="C4" s="1" t="n">
        <v>57.9871269748391</v>
      </c>
      <c r="D4" s="1" t="s">
        <v>146</v>
      </c>
      <c r="E4" s="1" t="s">
        <v>127</v>
      </c>
    </row>
    <row r="5" customFormat="false" ht="14.65" hidden="false" customHeight="false" outlineLevel="0" collapsed="false">
      <c r="A5" s="1" t="n">
        <v>7</v>
      </c>
      <c r="B5" s="1" t="n">
        <v>102</v>
      </c>
      <c r="C5" s="1" t="n">
        <v>5.96840257460503</v>
      </c>
      <c r="D5" s="1" t="s">
        <v>147</v>
      </c>
      <c r="E5" s="1" t="s">
        <v>127</v>
      </c>
    </row>
    <row r="6" customFormat="false" ht="14.65" hidden="false" customHeight="false" outlineLevel="0" collapsed="false">
      <c r="A6" s="1" t="n">
        <v>1</v>
      </c>
      <c r="B6" s="1" t="n">
        <v>629</v>
      </c>
      <c r="C6" s="1" t="n">
        <v>35.1396648044693</v>
      </c>
      <c r="D6" s="1" t="s">
        <v>144</v>
      </c>
      <c r="E6" s="1" t="s">
        <v>139</v>
      </c>
    </row>
    <row r="7" customFormat="false" ht="14.65" hidden="false" customHeight="false" outlineLevel="0" collapsed="false">
      <c r="A7" s="1" t="n">
        <v>3</v>
      </c>
      <c r="B7" s="1" t="n">
        <v>30</v>
      </c>
      <c r="C7" s="1" t="n">
        <v>1.67597765363129</v>
      </c>
      <c r="D7" s="1" t="s">
        <v>145</v>
      </c>
      <c r="E7" s="1" t="s">
        <v>139</v>
      </c>
    </row>
    <row r="8" customFormat="false" ht="14.65" hidden="false" customHeight="false" outlineLevel="0" collapsed="false">
      <c r="A8" s="1" t="n">
        <v>5</v>
      </c>
      <c r="B8" s="1" t="n">
        <v>1032</v>
      </c>
      <c r="C8" s="1" t="n">
        <v>57.6536312849162</v>
      </c>
      <c r="D8" s="1" t="s">
        <v>146</v>
      </c>
      <c r="E8" s="1" t="s">
        <v>139</v>
      </c>
    </row>
    <row r="9" customFormat="false" ht="14.65" hidden="false" customHeight="false" outlineLevel="0" collapsed="false">
      <c r="A9" s="1" t="n">
        <v>7</v>
      </c>
      <c r="B9" s="1" t="n">
        <v>99</v>
      </c>
      <c r="C9" s="1" t="n">
        <v>5.53072625698324</v>
      </c>
      <c r="D9" s="1" t="s">
        <v>147</v>
      </c>
      <c r="E9" s="1" t="s">
        <v>139</v>
      </c>
    </row>
    <row r="10" customFormat="false" ht="14.65" hidden="false" customHeight="false" outlineLevel="0" collapsed="false">
      <c r="A10" s="1" t="n">
        <v>1</v>
      </c>
      <c r="B10" s="1" t="n">
        <v>588</v>
      </c>
      <c r="C10" s="1" t="n">
        <v>29.862874555612</v>
      </c>
      <c r="D10" s="1" t="s">
        <v>144</v>
      </c>
      <c r="E10" s="1" t="s">
        <v>140</v>
      </c>
    </row>
    <row r="11" customFormat="false" ht="14.65" hidden="false" customHeight="false" outlineLevel="0" collapsed="false">
      <c r="A11" s="1" t="n">
        <v>3</v>
      </c>
      <c r="B11" s="1" t="n">
        <v>103</v>
      </c>
      <c r="C11" s="1" t="n">
        <v>5.23108176739462</v>
      </c>
      <c r="D11" s="1" t="s">
        <v>145</v>
      </c>
      <c r="E11" s="1" t="s">
        <v>140</v>
      </c>
    </row>
    <row r="12" customFormat="false" ht="14.65" hidden="false" customHeight="false" outlineLevel="0" collapsed="false">
      <c r="A12" s="1" t="n">
        <v>5</v>
      </c>
      <c r="B12" s="1" t="n">
        <v>1084</v>
      </c>
      <c r="C12" s="1" t="n">
        <v>55.0533265617065</v>
      </c>
      <c r="D12" s="1" t="s">
        <v>146</v>
      </c>
      <c r="E12" s="1" t="s">
        <v>140</v>
      </c>
    </row>
    <row r="13" customFormat="false" ht="14.65" hidden="false" customHeight="false" outlineLevel="0" collapsed="false">
      <c r="A13" s="1" t="n">
        <v>7</v>
      </c>
      <c r="B13" s="1" t="n">
        <v>194</v>
      </c>
      <c r="C13" s="1" t="n">
        <v>9.85271711528695</v>
      </c>
      <c r="D13" s="1" t="s">
        <v>147</v>
      </c>
      <c r="E13" s="1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4"/>
  <sheetViews>
    <sheetView showFormulas="false" showGridLines="true" showRowColHeaders="true" showZeros="true" rightToLeft="false" tabSelected="true" showOutlineSymbols="true" defaultGridColor="true" view="normal" topLeftCell="S2" colorId="64" zoomScale="75" zoomScaleNormal="75" zoomScalePageLayoutView="100" workbookViewId="0">
      <selection pane="topLeft" activeCell="X26" activeCellId="0" sqref="X26 X26"/>
    </sheetView>
  </sheetViews>
  <sheetFormatPr defaultColWidth="9.0546875" defaultRowHeight="14.65" zeroHeight="false" outlineLevelRow="0" outlineLevelCol="0"/>
  <cols>
    <col collapsed="false" customWidth="true" hidden="false" outlineLevel="0" max="16" min="16" style="1" width="10.71"/>
    <col collapsed="false" customWidth="true" hidden="false" outlineLevel="0" max="19" min="17" style="1" width="9.7"/>
    <col collapsed="false" customWidth="true" hidden="false" outlineLevel="0" max="20" min="20" style="1" width="10.71"/>
    <col collapsed="false" customWidth="true" hidden="false" outlineLevel="0" max="21" min="21" style="1" width="9.7"/>
  </cols>
  <sheetData>
    <row r="1" customFormat="false" ht="14.65" hidden="false" customHeight="false" outlineLevel="0" collapsed="false">
      <c r="A1" s="1" t="s">
        <v>148</v>
      </c>
      <c r="P1" s="1" t="s">
        <v>149</v>
      </c>
      <c r="T1" s="1" t="s">
        <v>150</v>
      </c>
    </row>
    <row r="2" customFormat="false" ht="25.35" hidden="false" customHeight="false" outlineLevel="0" collapsed="false">
      <c r="A2" s="8" t="s">
        <v>151</v>
      </c>
      <c r="B2" s="8" t="s">
        <v>152</v>
      </c>
      <c r="C2" s="8" t="s">
        <v>153</v>
      </c>
      <c r="D2" s="8" t="s">
        <v>154</v>
      </c>
      <c r="E2" s="9" t="s">
        <v>155</v>
      </c>
      <c r="F2" s="9" t="s">
        <v>156</v>
      </c>
      <c r="G2" s="9" t="s">
        <v>157</v>
      </c>
      <c r="H2" s="9" t="s">
        <v>158</v>
      </c>
      <c r="I2" s="9" t="s">
        <v>159</v>
      </c>
      <c r="J2" s="9" t="s">
        <v>160</v>
      </c>
      <c r="K2" s="9" t="s">
        <v>161</v>
      </c>
      <c r="L2" s="9" t="s">
        <v>162</v>
      </c>
      <c r="M2" s="8" t="s">
        <v>50</v>
      </c>
      <c r="N2" s="8"/>
      <c r="O2" s="9" t="s">
        <v>163</v>
      </c>
      <c r="P2" s="8" t="s">
        <v>164</v>
      </c>
      <c r="Q2" s="8" t="s">
        <v>50</v>
      </c>
      <c r="S2" s="9" t="s">
        <v>163</v>
      </c>
      <c r="T2" s="8" t="s">
        <v>164</v>
      </c>
      <c r="U2" s="8" t="s">
        <v>50</v>
      </c>
      <c r="X2" s="1" t="s">
        <v>165</v>
      </c>
    </row>
    <row r="3" customFormat="false" ht="14.65" hidden="false" customHeight="false" outlineLevel="0" collapsed="false">
      <c r="A3" s="10" t="n">
        <v>-6.59991284218713</v>
      </c>
      <c r="B3" s="10" t="n">
        <v>-4</v>
      </c>
      <c r="C3" s="10" t="n">
        <v>-6.40716896040156</v>
      </c>
      <c r="D3" s="10" t="n">
        <v>1.75537323027132</v>
      </c>
      <c r="E3" s="11" t="n">
        <v>15.17570643</v>
      </c>
      <c r="F3" s="12" t="n">
        <v>0.029526833</v>
      </c>
      <c r="G3" s="11" t="n">
        <v>-7.73616977099908</v>
      </c>
      <c r="H3" s="11" t="n">
        <v>213.2156863</v>
      </c>
      <c r="I3" s="11" t="n">
        <v>79.76342574</v>
      </c>
      <c r="J3" s="11" t="n">
        <v>50.77720207</v>
      </c>
      <c r="K3" s="11" t="n">
        <v>32.36818043</v>
      </c>
      <c r="L3" s="11" t="n">
        <v>7200.396221</v>
      </c>
      <c r="M3" s="13" t="s">
        <v>34</v>
      </c>
      <c r="N3" s="13"/>
      <c r="O3" s="1" t="s">
        <v>166</v>
      </c>
      <c r="P3" s="10" t="n">
        <v>0.665113582750406</v>
      </c>
      <c r="Q3" s="14" t="s">
        <v>121</v>
      </c>
      <c r="S3" s="1" t="s">
        <v>167</v>
      </c>
      <c r="T3" s="10" t="n">
        <v>0.757066241433787</v>
      </c>
      <c r="U3" s="13" t="s">
        <v>43</v>
      </c>
      <c r="X3" s="1" t="s">
        <v>122</v>
      </c>
      <c r="Y3" s="1" t="s">
        <v>168</v>
      </c>
      <c r="Z3" s="1" t="s">
        <v>127</v>
      </c>
      <c r="AA3" s="1" t="s">
        <v>139</v>
      </c>
      <c r="AB3" s="1" t="s">
        <v>140</v>
      </c>
      <c r="AC3" s="1" t="s">
        <v>127</v>
      </c>
      <c r="AD3" s="1" t="s">
        <v>139</v>
      </c>
      <c r="AE3" s="1" t="s">
        <v>140</v>
      </c>
    </row>
    <row r="4" customFormat="false" ht="14.65" hidden="false" customHeight="false" outlineLevel="0" collapsed="false">
      <c r="A4" s="10" t="n">
        <v>-6.70654949245763</v>
      </c>
      <c r="B4" s="10" t="n">
        <v>-5.80735492205761</v>
      </c>
      <c r="C4" s="10" t="n">
        <v>-7.12223611708582</v>
      </c>
      <c r="D4" s="10" t="n">
        <v>1.54505037574342</v>
      </c>
      <c r="E4" s="11" t="n">
        <v>13.79724778</v>
      </c>
      <c r="F4" s="12" t="n">
        <v>0.037057625</v>
      </c>
      <c r="G4" s="11" t="n">
        <v>-7.74055918229544</v>
      </c>
      <c r="H4" s="11" t="n">
        <v>213.8653846</v>
      </c>
      <c r="I4" s="11" t="n">
        <v>80.07709923</v>
      </c>
      <c r="J4" s="11" t="n">
        <v>57.42151783</v>
      </c>
      <c r="K4" s="11" t="n">
        <v>33.37397135</v>
      </c>
      <c r="L4" s="11" t="n">
        <v>6451.081987</v>
      </c>
      <c r="M4" s="13" t="s">
        <v>27</v>
      </c>
      <c r="N4" s="13"/>
      <c r="O4" s="1" t="s">
        <v>166</v>
      </c>
      <c r="P4" s="10" t="n">
        <v>0.708725444457906</v>
      </c>
      <c r="Q4" s="14" t="s">
        <v>118</v>
      </c>
      <c r="S4" s="1" t="s">
        <v>167</v>
      </c>
      <c r="T4" s="10" t="n">
        <v>0.831041747158451</v>
      </c>
      <c r="U4" s="13" t="s">
        <v>42</v>
      </c>
      <c r="W4" s="1" t="n">
        <v>1</v>
      </c>
      <c r="Y4" s="1" t="s">
        <v>169</v>
      </c>
      <c r="Z4" s="5" t="n">
        <v>4</v>
      </c>
      <c r="AA4" s="5" t="n">
        <v>7</v>
      </c>
      <c r="AB4" s="5" t="n">
        <v>9</v>
      </c>
      <c r="AC4" s="1" t="n">
        <f aca="false">(Z4/$Z$7)*100</f>
        <v>12.1212121212121</v>
      </c>
      <c r="AD4" s="1" t="n">
        <f aca="false">(AA4/$AA$7)*100</f>
        <v>21.2121212121212</v>
      </c>
      <c r="AE4" s="1" t="n">
        <f aca="false">(AB4/$AB$7)*100</f>
        <v>25</v>
      </c>
    </row>
    <row r="5" customFormat="false" ht="14.65" hidden="false" customHeight="false" outlineLevel="0" collapsed="false">
      <c r="A5" s="10" t="n">
        <v>-6.74805238967006</v>
      </c>
      <c r="B5" s="10" t="n">
        <v>-5.28540221886225</v>
      </c>
      <c r="C5" s="10" t="n">
        <v>-6.64909992297647</v>
      </c>
      <c r="D5" s="10" t="n">
        <v>1.28333754582899</v>
      </c>
      <c r="E5" s="11" t="n">
        <v>11.09532565</v>
      </c>
      <c r="F5" s="12" t="n">
        <v>0.032449095</v>
      </c>
      <c r="G5" s="11" t="n">
        <v>-7.09381367340273</v>
      </c>
      <c r="H5" s="11" t="n">
        <v>136.6</v>
      </c>
      <c r="I5" s="11" t="n">
        <v>44.9115965</v>
      </c>
      <c r="J5" s="11" t="n">
        <v>55.98902774</v>
      </c>
      <c r="K5" s="11" t="n">
        <v>30.14324901</v>
      </c>
      <c r="L5" s="11" t="n">
        <v>5675.861018</v>
      </c>
      <c r="M5" s="13" t="s">
        <v>28</v>
      </c>
      <c r="N5" s="13"/>
      <c r="O5" s="1" t="s">
        <v>170</v>
      </c>
      <c r="P5" s="10" t="n">
        <v>0.757066241433787</v>
      </c>
      <c r="Q5" s="13" t="s">
        <v>43</v>
      </c>
      <c r="S5" s="1" t="s">
        <v>167</v>
      </c>
      <c r="T5" s="10" t="n">
        <v>0.857074976661349</v>
      </c>
      <c r="U5" s="13" t="s">
        <v>38</v>
      </c>
      <c r="W5" s="1" t="n">
        <v>1.2</v>
      </c>
      <c r="Y5" s="1" t="s">
        <v>171</v>
      </c>
      <c r="Z5" s="5" t="n">
        <v>8</v>
      </c>
      <c r="AA5" s="5" t="n">
        <v>11</v>
      </c>
      <c r="AB5" s="5" t="n">
        <v>10</v>
      </c>
      <c r="AC5" s="1" t="n">
        <f aca="false">(Z5/$Z$7)*100</f>
        <v>24.2424242424242</v>
      </c>
      <c r="AD5" s="1" t="n">
        <f aca="false">(AA5/$AA$7)*100</f>
        <v>33.3333333333333</v>
      </c>
      <c r="AE5" s="1" t="n">
        <f aca="false">(AB5/$AB$7)*100</f>
        <v>27.7777777777778</v>
      </c>
    </row>
    <row r="6" customFormat="false" ht="14.65" hidden="false" customHeight="false" outlineLevel="0" collapsed="false">
      <c r="A6" s="10" t="n">
        <v>-7.02129994085646</v>
      </c>
      <c r="B6" s="10" t="n">
        <v>-7.32192809488736</v>
      </c>
      <c r="C6" s="10" t="n">
        <v>-7.08223050256923</v>
      </c>
      <c r="D6" s="10" t="n">
        <v>1.32556444442378</v>
      </c>
      <c r="E6" s="11" t="n">
        <v>10.38407224</v>
      </c>
      <c r="F6" s="12" t="n">
        <v>0.031186652</v>
      </c>
      <c r="G6" s="11" t="n">
        <v>-8.14740846543931</v>
      </c>
      <c r="H6" s="11" t="n">
        <v>283.54</v>
      </c>
      <c r="I6" s="11" t="n">
        <v>115.2124955</v>
      </c>
      <c r="J6" s="11" t="n">
        <v>76.6229808</v>
      </c>
      <c r="K6" s="11" t="n">
        <v>35.81225236</v>
      </c>
      <c r="L6" s="11" t="n">
        <v>4948.460835</v>
      </c>
      <c r="M6" s="13" t="s">
        <v>46</v>
      </c>
      <c r="N6" s="13"/>
      <c r="O6" s="1" t="s">
        <v>170</v>
      </c>
      <c r="P6" s="10" t="n">
        <v>0.783955097936298</v>
      </c>
      <c r="Q6" s="14" t="s">
        <v>106</v>
      </c>
      <c r="S6" s="1" t="s">
        <v>167</v>
      </c>
      <c r="T6" s="10" t="n">
        <v>0.994605817382865</v>
      </c>
      <c r="U6" s="13" t="s">
        <v>45</v>
      </c>
      <c r="Y6" s="1" t="s">
        <v>172</v>
      </c>
      <c r="Z6" s="15" t="n">
        <v>21</v>
      </c>
      <c r="AA6" s="15" t="n">
        <v>15</v>
      </c>
      <c r="AB6" s="15" t="n">
        <v>17</v>
      </c>
      <c r="AC6" s="1" t="n">
        <f aca="false">(Z6/$Z$7)*100</f>
        <v>63.6363636363636</v>
      </c>
      <c r="AD6" s="1" t="n">
        <f aca="false">(AA6/$AA$7)*100</f>
        <v>45.4545454545455</v>
      </c>
      <c r="AE6" s="1" t="n">
        <f aca="false">(AB6/$AB$7)*100</f>
        <v>47.2222222222222</v>
      </c>
    </row>
    <row r="7" customFormat="false" ht="14.65" hidden="false" customHeight="false" outlineLevel="0" collapsed="false">
      <c r="A7" s="10" t="n">
        <v>-6.98850577004267</v>
      </c>
      <c r="B7" s="10" t="n">
        <v>-5</v>
      </c>
      <c r="C7" s="10" t="n">
        <v>-6.87375997794249</v>
      </c>
      <c r="D7" s="10" t="n">
        <v>1.42832386814459</v>
      </c>
      <c r="E7" s="11" t="n">
        <v>7.158038634</v>
      </c>
      <c r="F7" s="12" t="n">
        <v>0.022693748</v>
      </c>
      <c r="G7" s="11" t="n">
        <v>-7.32781171043617</v>
      </c>
      <c r="H7" s="11" t="n">
        <v>160.6538462</v>
      </c>
      <c r="I7" s="11" t="n">
        <v>55.36389617</v>
      </c>
      <c r="J7" s="11" t="n">
        <v>54.19079549</v>
      </c>
      <c r="K7" s="11" t="n">
        <v>35.47698872</v>
      </c>
      <c r="L7" s="11" t="n">
        <v>4161.779945</v>
      </c>
      <c r="M7" s="13" t="s">
        <v>18</v>
      </c>
      <c r="N7" s="13"/>
      <c r="O7" s="1" t="s">
        <v>170</v>
      </c>
      <c r="P7" s="10" t="n">
        <v>0.799821789305942</v>
      </c>
      <c r="Q7" s="14" t="s">
        <v>115</v>
      </c>
      <c r="S7" s="1" t="s">
        <v>173</v>
      </c>
      <c r="T7" s="10" t="n">
        <v>1.00777141473774</v>
      </c>
      <c r="U7" s="13" t="s">
        <v>26</v>
      </c>
      <c r="Y7" s="1" t="s">
        <v>174</v>
      </c>
      <c r="Z7" s="1" t="n">
        <f aca="false">SUM(Z4:Z6)</f>
        <v>33</v>
      </c>
      <c r="AA7" s="1" t="n">
        <f aca="false">SUM(AA4:AA6)</f>
        <v>33</v>
      </c>
      <c r="AB7" s="1" t="n">
        <f aca="false">SUM(AB4:AB6)</f>
        <v>36</v>
      </c>
      <c r="AC7" s="1" t="n">
        <f aca="false">SUM(AC4:AC6)</f>
        <v>100</v>
      </c>
      <c r="AD7" s="1" t="n">
        <f aca="false">SUM(AD4:AD6)</f>
        <v>100</v>
      </c>
      <c r="AE7" s="1" t="n">
        <f aca="false">SUM(AE4:AE6)</f>
        <v>100</v>
      </c>
    </row>
    <row r="8" customFormat="false" ht="14.65" hidden="false" customHeight="false" outlineLevel="0" collapsed="false">
      <c r="A8" s="10" t="n">
        <v>-7.35755200461809</v>
      </c>
      <c r="B8" s="10" t="n">
        <v>-7.01122725542325</v>
      </c>
      <c r="C8" s="10" t="n">
        <v>-7.0678766635969</v>
      </c>
      <c r="D8" s="10" t="n">
        <v>1.532258185611</v>
      </c>
      <c r="E8" s="11" t="n">
        <v>6.177799314</v>
      </c>
      <c r="F8" s="12" t="n">
        <v>0.032900148</v>
      </c>
      <c r="G8" s="11" t="n">
        <v>-7.62749812124272</v>
      </c>
      <c r="H8" s="11" t="n">
        <v>197.745098</v>
      </c>
      <c r="I8" s="11" t="n">
        <v>72.3774834</v>
      </c>
      <c r="J8" s="11" t="n">
        <v>60.31697653</v>
      </c>
      <c r="K8" s="11" t="n">
        <v>41.81651935</v>
      </c>
      <c r="L8" s="11" t="n">
        <v>3503.291679</v>
      </c>
      <c r="M8" s="13" t="s">
        <v>35</v>
      </c>
      <c r="N8" s="13"/>
      <c r="O8" s="1" t="s">
        <v>170</v>
      </c>
      <c r="P8" s="10" t="n">
        <v>0.827472680389091</v>
      </c>
      <c r="Q8" s="14" t="s">
        <v>110</v>
      </c>
      <c r="S8" s="1" t="s">
        <v>173</v>
      </c>
      <c r="T8" s="10" t="n">
        <v>1.02841477939544</v>
      </c>
      <c r="U8" s="13" t="s">
        <v>36</v>
      </c>
    </row>
    <row r="9" customFormat="false" ht="14.65" hidden="false" customHeight="false" outlineLevel="0" collapsed="false">
      <c r="A9" s="10" t="n">
        <v>-6.69716435426862</v>
      </c>
      <c r="B9" s="10" t="n">
        <v>-6.20945336562895</v>
      </c>
      <c r="C9" s="10" t="n">
        <v>-6.53973623352701</v>
      </c>
      <c r="D9" s="10" t="n">
        <v>1.48382356950437</v>
      </c>
      <c r="E9" s="11" t="n">
        <v>3.094020639</v>
      </c>
      <c r="F9" s="12" t="n">
        <v>0.041631973</v>
      </c>
      <c r="G9" s="11" t="n">
        <v>-7.43173866316011</v>
      </c>
      <c r="H9" s="11" t="n">
        <v>172.6538462</v>
      </c>
      <c r="I9" s="11" t="n">
        <v>60.75534109</v>
      </c>
      <c r="J9" s="11" t="n">
        <v>76.1353246</v>
      </c>
      <c r="K9" s="11" t="n">
        <v>29.59463578</v>
      </c>
      <c r="L9" s="11" t="n">
        <v>2654.587016</v>
      </c>
      <c r="M9" s="13" t="s">
        <v>15</v>
      </c>
      <c r="N9" s="13"/>
      <c r="O9" s="1" t="s">
        <v>170</v>
      </c>
      <c r="P9" s="10" t="n">
        <v>0.831041747158451</v>
      </c>
      <c r="Q9" s="13" t="s">
        <v>42</v>
      </c>
      <c r="S9" s="1" t="s">
        <v>173</v>
      </c>
      <c r="T9" s="10" t="n">
        <v>1.07095667352048</v>
      </c>
      <c r="U9" s="13" t="s">
        <v>24</v>
      </c>
    </row>
    <row r="10" customFormat="false" ht="14.65" hidden="false" customHeight="false" outlineLevel="0" collapsed="false">
      <c r="A10" s="10" t="n">
        <v>-6.92470255047388</v>
      </c>
      <c r="B10" s="10" t="n">
        <v>-6.20945336562895</v>
      </c>
      <c r="C10" s="10" t="n">
        <v>-6.87753490629582</v>
      </c>
      <c r="D10" s="10" t="n">
        <v>1.4348923709631</v>
      </c>
      <c r="E10" s="11" t="n">
        <v>2.457525152</v>
      </c>
      <c r="F10" s="12" t="n">
        <v>0.03800114</v>
      </c>
      <c r="G10" s="11" t="n">
        <v>-7.5143347271444</v>
      </c>
      <c r="H10" s="11" t="n">
        <v>182.8269231</v>
      </c>
      <c r="I10" s="11" t="n">
        <v>65.41221946</v>
      </c>
      <c r="J10" s="11" t="n">
        <v>113.9591588</v>
      </c>
      <c r="K10" s="11" t="n">
        <v>51.96586407</v>
      </c>
      <c r="L10" s="11" t="n">
        <v>1965.071625</v>
      </c>
      <c r="M10" s="13" t="s">
        <v>21</v>
      </c>
      <c r="N10" s="13"/>
      <c r="O10" s="1" t="s">
        <v>170</v>
      </c>
      <c r="P10" s="10" t="n">
        <v>0.850019735835619</v>
      </c>
      <c r="Q10" s="14" t="s">
        <v>75</v>
      </c>
      <c r="S10" s="1" t="s">
        <v>173</v>
      </c>
      <c r="T10" s="10" t="n">
        <v>1.08371771657411</v>
      </c>
      <c r="U10" s="13" t="s">
        <v>44</v>
      </c>
    </row>
    <row r="11" customFormat="false" ht="14.65" hidden="false" customHeight="false" outlineLevel="0" collapsed="false">
      <c r="A11" s="10" t="n">
        <v>-6.49176403558255</v>
      </c>
      <c r="B11" s="10" t="n">
        <v>-4.32192809488736</v>
      </c>
      <c r="C11" s="10" t="n">
        <v>-6.20472357467964</v>
      </c>
      <c r="D11" s="10" t="n">
        <v>1.55574332449416</v>
      </c>
      <c r="E11" s="11" t="n">
        <v>0.500912183</v>
      </c>
      <c r="F11" s="12" t="n">
        <v>0.058013053</v>
      </c>
      <c r="G11" s="11" t="n">
        <v>-6.90159099190337</v>
      </c>
      <c r="H11" s="11" t="n">
        <v>119.56</v>
      </c>
      <c r="I11" s="11" t="n">
        <v>37.81924987</v>
      </c>
      <c r="J11" s="11" t="n">
        <v>116.0621762</v>
      </c>
      <c r="K11" s="11" t="n">
        <v>33.37397135</v>
      </c>
      <c r="L11" s="11" t="n">
        <v>1152.758305</v>
      </c>
      <c r="M11" s="13" t="s">
        <v>16</v>
      </c>
      <c r="N11" s="13"/>
      <c r="O11" s="1" t="s">
        <v>170</v>
      </c>
      <c r="P11" s="10" t="n">
        <v>0.857074976661349</v>
      </c>
      <c r="Q11" s="13" t="s">
        <v>38</v>
      </c>
      <c r="S11" s="1" t="s">
        <v>173</v>
      </c>
      <c r="T11" s="10" t="n">
        <v>1.0958106127357</v>
      </c>
      <c r="U11" s="13" t="s">
        <v>41</v>
      </c>
    </row>
    <row r="12" customFormat="false" ht="14.65" hidden="false" customHeight="false" outlineLevel="0" collapsed="false">
      <c r="A12" s="10" t="n">
        <v>-6.88862765759596</v>
      </c>
      <c r="B12" s="10" t="n">
        <v>-4</v>
      </c>
      <c r="C12" s="10" t="n">
        <v>-6.7487026519579</v>
      </c>
      <c r="D12" s="10" t="n">
        <v>1.47955551905273</v>
      </c>
      <c r="E12" s="11" t="n">
        <v>0.395588489</v>
      </c>
      <c r="F12" s="12" t="n">
        <v>0.041731873</v>
      </c>
      <c r="G12" s="11" t="n">
        <v>-7.31340633452048</v>
      </c>
      <c r="H12" s="11" t="n">
        <v>159.0576923</v>
      </c>
      <c r="I12" s="11" t="n">
        <v>54.65534309</v>
      </c>
      <c r="J12" s="11" t="n">
        <v>82.10911308</v>
      </c>
      <c r="K12" s="11" t="n">
        <v>27.58305395</v>
      </c>
      <c r="L12" s="11" t="n">
        <v>650.0457178</v>
      </c>
      <c r="M12" s="13" t="s">
        <v>13</v>
      </c>
      <c r="N12" s="13"/>
      <c r="O12" s="1" t="s">
        <v>170</v>
      </c>
      <c r="P12" s="10" t="n">
        <v>0.883011385336283</v>
      </c>
      <c r="Q12" s="14" t="s">
        <v>74</v>
      </c>
      <c r="S12" s="1" t="s">
        <v>173</v>
      </c>
      <c r="T12" s="10" t="n">
        <v>1.18059549204203</v>
      </c>
      <c r="U12" s="13" t="s">
        <v>19</v>
      </c>
    </row>
    <row r="13" customFormat="false" ht="14.65" hidden="false" customHeight="false" outlineLevel="0" collapsed="false">
      <c r="A13" s="10" t="n">
        <v>-7.15814076587311</v>
      </c>
      <c r="B13" s="10" t="n">
        <v>-6.53915881110803</v>
      </c>
      <c r="C13" s="10" t="n">
        <v>-7.24596882625025</v>
      </c>
      <c r="D13" s="10" t="n">
        <v>0.831041747158451</v>
      </c>
      <c r="E13" s="11" t="n">
        <v>1.5765847</v>
      </c>
      <c r="F13" s="12" t="n">
        <v>0.078624079</v>
      </c>
      <c r="G13" s="11" t="n">
        <v>-7.51676069934765</v>
      </c>
      <c r="H13" s="11" t="n">
        <v>183.1346154</v>
      </c>
      <c r="I13" s="11" t="n">
        <v>65.55426611</v>
      </c>
      <c r="J13" s="11" t="n">
        <v>49.07040536</v>
      </c>
      <c r="K13" s="11" t="n">
        <v>20.29868942</v>
      </c>
      <c r="L13" s="11" t="n">
        <v>2069.277659</v>
      </c>
      <c r="M13" s="13" t="s">
        <v>42</v>
      </c>
      <c r="N13" s="13"/>
      <c r="O13" s="1" t="s">
        <v>170</v>
      </c>
      <c r="P13" s="10" t="n">
        <v>0.904912798595626</v>
      </c>
      <c r="Q13" s="14" t="s">
        <v>86</v>
      </c>
      <c r="S13" s="1" t="s">
        <v>173</v>
      </c>
      <c r="T13" s="10" t="n">
        <v>1.18361489621703</v>
      </c>
      <c r="U13" s="13" t="s">
        <v>32</v>
      </c>
      <c r="X13" s="4" t="s">
        <v>175</v>
      </c>
      <c r="Y13" s="4" t="s">
        <v>176</v>
      </c>
      <c r="Z13" s="4" t="s">
        <v>177</v>
      </c>
      <c r="AA13" s="4" t="s">
        <v>125</v>
      </c>
      <c r="AB13" s="4" t="s">
        <v>178</v>
      </c>
      <c r="AC13" s="4" t="s">
        <v>179</v>
      </c>
      <c r="AD13" s="4"/>
    </row>
    <row r="14" customFormat="false" ht="14.65" hidden="false" customHeight="false" outlineLevel="0" collapsed="false">
      <c r="A14" s="10" t="n">
        <v>-6.64385618977473</v>
      </c>
      <c r="B14" s="10" t="n">
        <v>-6.16992500144231</v>
      </c>
      <c r="C14" s="10" t="n">
        <v>-6.744190275119</v>
      </c>
      <c r="D14" s="10" t="n">
        <v>1.08371771657411</v>
      </c>
      <c r="E14" s="11" t="n">
        <v>1.120803142</v>
      </c>
      <c r="F14" s="12" t="n">
        <v>0.102262559</v>
      </c>
      <c r="G14" s="11" t="n">
        <v>-7.30539119872984</v>
      </c>
      <c r="H14" s="11" t="n">
        <v>158.1764706</v>
      </c>
      <c r="I14" s="11" t="n">
        <v>54.26503876</v>
      </c>
      <c r="J14" s="11" t="n">
        <v>67.20512039</v>
      </c>
      <c r="K14" s="11" t="n">
        <v>22.91984151</v>
      </c>
      <c r="L14" s="11" t="n">
        <v>1531.240475</v>
      </c>
      <c r="M14" s="13" t="s">
        <v>44</v>
      </c>
      <c r="N14" s="13"/>
      <c r="O14" s="1" t="s">
        <v>170</v>
      </c>
      <c r="P14" s="10" t="n">
        <v>0.945287117805408</v>
      </c>
      <c r="Q14" s="14" t="s">
        <v>117</v>
      </c>
      <c r="S14" s="1" t="s">
        <v>173</v>
      </c>
      <c r="T14" s="10" t="n">
        <v>1.18457576004388</v>
      </c>
      <c r="U14" s="13" t="s">
        <v>14</v>
      </c>
      <c r="X14" s="4" t="n">
        <v>0.5</v>
      </c>
      <c r="Y14" s="4" t="n">
        <v>12.1212121212121</v>
      </c>
      <c r="Z14" s="5" t="n">
        <v>4</v>
      </c>
      <c r="AA14" s="4" t="s">
        <v>127</v>
      </c>
      <c r="AB14" s="4" t="s">
        <v>169</v>
      </c>
      <c r="AC14" s="4" t="s">
        <v>180</v>
      </c>
      <c r="AD14" s="4"/>
    </row>
    <row r="15" customFormat="false" ht="14.65" hidden="false" customHeight="false" outlineLevel="0" collapsed="false">
      <c r="A15" s="10" t="n">
        <v>-7.16978583919235</v>
      </c>
      <c r="B15" s="10" t="n">
        <v>-7.4757334309664</v>
      </c>
      <c r="C15" s="10" t="n">
        <v>-7.13705971131133</v>
      </c>
      <c r="D15" s="10" t="n">
        <v>1.02841477939544</v>
      </c>
      <c r="E15" s="11" t="n">
        <v>0.346300376</v>
      </c>
      <c r="F15" s="12" t="n">
        <v>0.18399264</v>
      </c>
      <c r="G15" s="11" t="n">
        <v>-7.43679481217509</v>
      </c>
      <c r="H15" s="11" t="n">
        <v>173.26</v>
      </c>
      <c r="I15" s="11" t="n">
        <v>61.03063818</v>
      </c>
      <c r="J15" s="11" t="n">
        <v>51.44772935</v>
      </c>
      <c r="K15" s="11" t="n">
        <v>16.3974398</v>
      </c>
      <c r="L15" s="11" t="n">
        <v>947.7598293</v>
      </c>
      <c r="M15" s="13" t="s">
        <v>36</v>
      </c>
      <c r="N15" s="13"/>
      <c r="O15" s="1" t="s">
        <v>170</v>
      </c>
      <c r="P15" s="10" t="n">
        <v>0.950774121167236</v>
      </c>
      <c r="Q15" s="14" t="s">
        <v>70</v>
      </c>
      <c r="S15" s="1" t="s">
        <v>173</v>
      </c>
      <c r="T15" s="10" t="n">
        <v>1.21028602074263</v>
      </c>
      <c r="U15" s="13" t="s">
        <v>30</v>
      </c>
      <c r="X15" s="4" t="n">
        <v>1.5</v>
      </c>
      <c r="Y15" s="4" t="n">
        <v>24.2424242424242</v>
      </c>
      <c r="Z15" s="5" t="n">
        <v>8</v>
      </c>
      <c r="AA15" s="4" t="s">
        <v>127</v>
      </c>
      <c r="AB15" s="4" t="s">
        <v>171</v>
      </c>
      <c r="AC15" s="4" t="s">
        <v>181</v>
      </c>
      <c r="AD15" s="4"/>
    </row>
    <row r="16" customFormat="false" ht="14.65" hidden="false" customHeight="false" outlineLevel="0" collapsed="false">
      <c r="A16" s="10" t="n">
        <v>-6.81995295864724</v>
      </c>
      <c r="B16" s="10" t="n">
        <v>-6.84549005094438</v>
      </c>
      <c r="C16" s="10" t="n">
        <v>-6.82312181442245</v>
      </c>
      <c r="D16" s="10" t="n">
        <v>1.28908599568737</v>
      </c>
      <c r="E16" s="11" t="n">
        <v>1.279487602</v>
      </c>
      <c r="F16" s="12" t="n">
        <v>0.076827043</v>
      </c>
      <c r="G16" s="11" t="n">
        <v>-7.28859991839541</v>
      </c>
      <c r="H16" s="11" t="n">
        <v>156.3461538</v>
      </c>
      <c r="I16" s="11" t="n">
        <v>53.45638447</v>
      </c>
      <c r="J16" s="11" t="n">
        <v>44.25480037</v>
      </c>
      <c r="K16" s="11" t="n">
        <v>20.60347455</v>
      </c>
      <c r="L16" s="11" t="n">
        <v>1398.445596</v>
      </c>
      <c r="M16" s="13" t="s">
        <v>29</v>
      </c>
      <c r="N16" s="13"/>
      <c r="O16" s="1" t="s">
        <v>170</v>
      </c>
      <c r="P16" s="10" t="n">
        <v>0.954784271190124</v>
      </c>
      <c r="Q16" s="14" t="s">
        <v>66</v>
      </c>
      <c r="S16" s="1" t="s">
        <v>173</v>
      </c>
      <c r="T16" s="10" t="n">
        <v>1.22431690093838</v>
      </c>
      <c r="U16" s="13" t="s">
        <v>17</v>
      </c>
      <c r="X16" s="4" t="n">
        <v>2</v>
      </c>
      <c r="Y16" s="4" t="n">
        <v>63.6363636363636</v>
      </c>
      <c r="Z16" s="5" t="n">
        <v>21</v>
      </c>
      <c r="AA16" s="4" t="s">
        <v>127</v>
      </c>
      <c r="AB16" s="4" t="s">
        <v>172</v>
      </c>
      <c r="AC16" s="4" t="s">
        <v>182</v>
      </c>
      <c r="AD16" s="4"/>
    </row>
    <row r="17" customFormat="false" ht="14.65" hidden="false" customHeight="false" outlineLevel="0" collapsed="false">
      <c r="A17" s="10" t="n">
        <v>-7.18982455888002</v>
      </c>
      <c r="B17" s="10" t="n">
        <v>-5.88264304936184</v>
      </c>
      <c r="C17" s="10" t="n">
        <v>-7.05858513888463</v>
      </c>
      <c r="D17" s="10" t="n">
        <v>1.21028602074263</v>
      </c>
      <c r="E17" s="11" t="n">
        <v>0.991274289</v>
      </c>
      <c r="F17" s="12" t="n">
        <v>0.09163803</v>
      </c>
      <c r="G17" s="11" t="n">
        <v>-7.32493058274895</v>
      </c>
      <c r="H17" s="11" t="n">
        <v>160.3333333</v>
      </c>
      <c r="I17" s="11" t="n">
        <v>55.22145192</v>
      </c>
      <c r="J17" s="11" t="n">
        <v>71.22828406</v>
      </c>
      <c r="K17" s="11" t="n">
        <v>13.38006705</v>
      </c>
      <c r="L17" s="11" t="n">
        <v>865.2240171</v>
      </c>
      <c r="M17" s="13" t="s">
        <v>30</v>
      </c>
      <c r="N17" s="13"/>
      <c r="O17" s="1" t="s">
        <v>170</v>
      </c>
      <c r="P17" s="10" t="n">
        <v>0.968158286907073</v>
      </c>
      <c r="Q17" s="14" t="s">
        <v>97</v>
      </c>
      <c r="S17" s="1" t="s">
        <v>173</v>
      </c>
      <c r="T17" s="10" t="n">
        <v>1.26379978083146</v>
      </c>
      <c r="U17" s="13" t="s">
        <v>31</v>
      </c>
      <c r="X17" s="4" t="n">
        <v>0.5</v>
      </c>
      <c r="Y17" s="4" t="n">
        <v>21.2121212121212</v>
      </c>
      <c r="Z17" s="5" t="n">
        <v>7</v>
      </c>
      <c r="AA17" s="4" t="s">
        <v>139</v>
      </c>
      <c r="AB17" s="4" t="s">
        <v>169</v>
      </c>
      <c r="AC17" s="4" t="s">
        <v>180</v>
      </c>
      <c r="AD17" s="4"/>
    </row>
    <row r="18" customFormat="false" ht="14.65" hidden="false" customHeight="false" outlineLevel="0" collapsed="false">
      <c r="A18" s="10" t="n">
        <v>-7.14974711950468</v>
      </c>
      <c r="B18" s="10" t="n">
        <v>-7.14974711950468</v>
      </c>
      <c r="C18" s="10" t="n">
        <v>-7.17637516219198</v>
      </c>
      <c r="D18" s="10" t="n">
        <v>0.757066241433787</v>
      </c>
      <c r="E18" s="11" t="n">
        <v>0.211785291</v>
      </c>
      <c r="F18" s="12" t="n">
        <v>0.174570847</v>
      </c>
      <c r="G18" s="11" t="n">
        <v>-7.37997289052466</v>
      </c>
      <c r="H18" s="11" t="n">
        <v>166.5686275</v>
      </c>
      <c r="I18" s="11" t="n">
        <v>58.00725688</v>
      </c>
      <c r="J18" s="11" t="n">
        <v>61.84090216</v>
      </c>
      <c r="K18" s="11" t="n">
        <v>14.81255715</v>
      </c>
      <c r="L18" s="11" t="n">
        <v>446.8759525</v>
      </c>
      <c r="M18" s="13" t="s">
        <v>43</v>
      </c>
      <c r="N18" s="13"/>
      <c r="O18" s="1" t="s">
        <v>170</v>
      </c>
      <c r="P18" s="10" t="n">
        <v>0.970997829822023</v>
      </c>
      <c r="Q18" s="14" t="s">
        <v>76</v>
      </c>
      <c r="S18" s="1" t="s">
        <v>173</v>
      </c>
      <c r="T18" s="10" t="n">
        <v>1.28333754582899</v>
      </c>
      <c r="U18" s="13" t="s">
        <v>28</v>
      </c>
      <c r="X18" s="4" t="n">
        <v>1.5</v>
      </c>
      <c r="Y18" s="4" t="n">
        <v>33.3333333333333</v>
      </c>
      <c r="Z18" s="5" t="n">
        <v>11</v>
      </c>
      <c r="AA18" s="4" t="s">
        <v>139</v>
      </c>
      <c r="AB18" s="4" t="s">
        <v>171</v>
      </c>
      <c r="AC18" s="4" t="s">
        <v>181</v>
      </c>
      <c r="AD18" s="4"/>
    </row>
    <row r="19" customFormat="false" ht="14.65" hidden="false" customHeight="false" outlineLevel="0" collapsed="false">
      <c r="A19" s="10" t="n">
        <v>-6.80643424864552</v>
      </c>
      <c r="B19" s="10" t="n">
        <v>-7.61470984411521</v>
      </c>
      <c r="C19" s="10" t="n">
        <v>-6.67790178982922</v>
      </c>
      <c r="D19" s="10" t="n">
        <v>1.48517198912631</v>
      </c>
      <c r="E19" s="11" t="n">
        <v>1.889851192</v>
      </c>
      <c r="F19" s="12" t="n">
        <v>0.041758012</v>
      </c>
      <c r="G19" s="11" t="n">
        <v>-7.54163873443614</v>
      </c>
      <c r="H19" s="11" t="n">
        <v>186.32</v>
      </c>
      <c r="I19" s="11" t="n">
        <v>67.02885716</v>
      </c>
      <c r="J19" s="11" t="n">
        <v>54.221274</v>
      </c>
      <c r="K19" s="11" t="n">
        <v>19.29289851</v>
      </c>
      <c r="L19" s="11" t="n">
        <v>2091.496495</v>
      </c>
      <c r="M19" s="13" t="s">
        <v>22</v>
      </c>
      <c r="N19" s="13"/>
      <c r="O19" s="1" t="s">
        <v>170</v>
      </c>
      <c r="P19" s="10" t="n">
        <v>0.979593609700651</v>
      </c>
      <c r="Q19" s="14" t="s">
        <v>72</v>
      </c>
      <c r="S19" s="1" t="s">
        <v>173</v>
      </c>
      <c r="T19" s="10" t="n">
        <v>1.28908599568737</v>
      </c>
      <c r="U19" s="13" t="s">
        <v>29</v>
      </c>
      <c r="X19" s="4" t="n">
        <v>2</v>
      </c>
      <c r="Y19" s="4" t="n">
        <v>45.4545454545455</v>
      </c>
      <c r="Z19" s="5" t="n">
        <v>15</v>
      </c>
      <c r="AA19" s="4" t="s">
        <v>139</v>
      </c>
      <c r="AB19" s="4" t="s">
        <v>172</v>
      </c>
      <c r="AC19" s="4" t="s">
        <v>182</v>
      </c>
      <c r="AD19" s="4"/>
    </row>
    <row r="20" customFormat="false" ht="14.65" hidden="false" customHeight="false" outlineLevel="0" collapsed="false">
      <c r="A20" s="10" t="n">
        <v>-6.82642248650099</v>
      </c>
      <c r="B20" s="10" t="n">
        <v>-6.6582114827518</v>
      </c>
      <c r="C20" s="10" t="n">
        <v>-6.77691769735524</v>
      </c>
      <c r="D20" s="10" t="n">
        <v>0.994605817382865</v>
      </c>
      <c r="E20" s="11" t="n">
        <v>1.616221739</v>
      </c>
      <c r="F20" s="12" t="n">
        <v>0.052219321</v>
      </c>
      <c r="G20" s="11" t="n">
        <v>-7.18010041649874</v>
      </c>
      <c r="H20" s="11" t="n">
        <v>145.0192308</v>
      </c>
      <c r="I20" s="11" t="n">
        <v>48.51389139</v>
      </c>
      <c r="J20" s="11" t="n">
        <v>90.03352636</v>
      </c>
      <c r="K20" s="11" t="n">
        <v>25.17525145</v>
      </c>
      <c r="L20" s="11" t="n">
        <v>1593.569034</v>
      </c>
      <c r="M20" s="13" t="s">
        <v>45</v>
      </c>
      <c r="N20" s="13"/>
      <c r="O20" s="1" t="s">
        <v>170</v>
      </c>
      <c r="P20" s="10" t="n">
        <v>0.981315553243127</v>
      </c>
      <c r="Q20" s="14" t="s">
        <v>81</v>
      </c>
      <c r="S20" s="1" t="s">
        <v>173</v>
      </c>
      <c r="T20" s="10" t="n">
        <v>1.31033104543613</v>
      </c>
      <c r="U20" s="13" t="s">
        <v>23</v>
      </c>
      <c r="X20" s="4" t="n">
        <v>0.5</v>
      </c>
      <c r="Y20" s="4" t="n">
        <v>25</v>
      </c>
      <c r="Z20" s="5" t="n">
        <v>9</v>
      </c>
      <c r="AA20" s="4" t="s">
        <v>140</v>
      </c>
      <c r="AB20" s="4" t="s">
        <v>169</v>
      </c>
      <c r="AC20" s="4" t="s">
        <v>180</v>
      </c>
      <c r="AD20" s="4"/>
    </row>
    <row r="21" customFormat="false" ht="14.65" hidden="false" customHeight="false" outlineLevel="0" collapsed="false">
      <c r="A21" s="10" t="n">
        <v>-6.94807158038726</v>
      </c>
      <c r="B21" s="10" t="n">
        <v>-4.32192809488736</v>
      </c>
      <c r="C21" s="10" t="n">
        <v>-6.73232994251427</v>
      </c>
      <c r="D21" s="10" t="n">
        <v>1.48754847421946</v>
      </c>
      <c r="E21" s="11" t="n">
        <v>0.748053951</v>
      </c>
      <c r="F21" s="12" t="n">
        <v>0.110972396</v>
      </c>
      <c r="G21" s="11" t="n">
        <v>-7.43279241901955</v>
      </c>
      <c r="H21" s="11" t="n">
        <v>172.78</v>
      </c>
      <c r="I21" s="11" t="n">
        <v>60.81261336</v>
      </c>
      <c r="J21" s="11" t="n">
        <v>52.51447729</v>
      </c>
      <c r="K21" s="11" t="n">
        <v>14.59920756</v>
      </c>
      <c r="L21" s="11" t="n">
        <v>1107.16245</v>
      </c>
      <c r="M21" s="13" t="s">
        <v>25</v>
      </c>
      <c r="N21" s="13"/>
      <c r="O21" s="1" t="s">
        <v>170</v>
      </c>
      <c r="P21" s="10" t="n">
        <v>0.993178204600821</v>
      </c>
      <c r="Q21" s="14" t="s">
        <v>107</v>
      </c>
      <c r="S21" s="1" t="s">
        <v>173</v>
      </c>
      <c r="T21" s="10" t="n">
        <v>1.31147627755421</v>
      </c>
      <c r="U21" s="13" t="s">
        <v>20</v>
      </c>
      <c r="X21" s="4" t="n">
        <v>1.5</v>
      </c>
      <c r="Y21" s="4" t="n">
        <v>27.7777777777778</v>
      </c>
      <c r="Z21" s="5" t="n">
        <v>10</v>
      </c>
      <c r="AA21" s="4" t="s">
        <v>140</v>
      </c>
      <c r="AB21" s="4" t="s">
        <v>171</v>
      </c>
      <c r="AC21" s="4" t="s">
        <v>181</v>
      </c>
      <c r="AD21" s="4"/>
    </row>
    <row r="22" customFormat="false" ht="14.65" hidden="false" customHeight="false" outlineLevel="0" collapsed="false">
      <c r="A22" s="10" t="n">
        <v>-6.79441586635011</v>
      </c>
      <c r="B22" s="10" t="n">
        <v>-6.5077946401987</v>
      </c>
      <c r="C22" s="10" t="n">
        <v>-6.77469680937158</v>
      </c>
      <c r="D22" s="10" t="n">
        <v>1.00777141473774</v>
      </c>
      <c r="E22" s="11" t="n">
        <v>0.192299897</v>
      </c>
      <c r="F22" s="12" t="n">
        <v>0.066822586</v>
      </c>
      <c r="G22" s="11" t="n">
        <v>-7.09368941567736</v>
      </c>
      <c r="H22" s="11" t="n">
        <v>136.5882353</v>
      </c>
      <c r="I22" s="11" t="n">
        <v>44.90660681</v>
      </c>
      <c r="J22" s="11" t="n">
        <v>68.18043279</v>
      </c>
      <c r="K22" s="11" t="n">
        <v>17.25083816</v>
      </c>
      <c r="L22" s="11" t="n">
        <v>576.6839378</v>
      </c>
      <c r="M22" s="13" t="s">
        <v>26</v>
      </c>
      <c r="N22" s="13"/>
      <c r="O22" s="1" t="s">
        <v>170</v>
      </c>
      <c r="P22" s="10" t="n">
        <v>0.994605817382865</v>
      </c>
      <c r="Q22" s="13" t="s">
        <v>45</v>
      </c>
      <c r="S22" s="1" t="s">
        <v>173</v>
      </c>
      <c r="T22" s="10" t="n">
        <v>1.32556444442378</v>
      </c>
      <c r="U22" s="13" t="s">
        <v>46</v>
      </c>
      <c r="X22" s="4" t="n">
        <v>2</v>
      </c>
      <c r="Y22" s="4" t="n">
        <v>47.2222222222222</v>
      </c>
      <c r="Z22" s="5" t="n">
        <v>17</v>
      </c>
      <c r="AA22" s="4" t="s">
        <v>140</v>
      </c>
      <c r="AB22" s="4" t="s">
        <v>172</v>
      </c>
      <c r="AC22" s="4" t="s">
        <v>182</v>
      </c>
      <c r="AD22" s="4"/>
    </row>
    <row r="23" customFormat="false" ht="14.65" hidden="false" customHeight="false" outlineLevel="0" collapsed="false">
      <c r="A23" s="10" t="n">
        <v>-6.64270110943112</v>
      </c>
      <c r="B23" s="10" t="n">
        <v>-4.70043971814109</v>
      </c>
      <c r="C23" s="10" t="n">
        <v>-6.5592162688477</v>
      </c>
      <c r="D23" s="10" t="n">
        <v>1.18059549204203</v>
      </c>
      <c r="E23" s="11" t="n">
        <v>2.361036026</v>
      </c>
      <c r="F23" s="12" t="n">
        <v>0.048210196</v>
      </c>
      <c r="G23" s="11" t="n">
        <v>-7.04292208855645</v>
      </c>
      <c r="H23" s="11" t="n">
        <v>131.8653846</v>
      </c>
      <c r="I23" s="11" t="n">
        <v>42.91368715</v>
      </c>
      <c r="J23" s="11" t="n">
        <v>91.3136239</v>
      </c>
      <c r="K23" s="11" t="n">
        <v>25.75434319</v>
      </c>
      <c r="L23" s="11" t="n">
        <v>2714.599208</v>
      </c>
      <c r="M23" s="13" t="s">
        <v>19</v>
      </c>
      <c r="N23" s="13"/>
      <c r="O23" s="1" t="s">
        <v>173</v>
      </c>
      <c r="P23" s="10" t="n">
        <v>1.00777141473774</v>
      </c>
      <c r="Q23" s="13" t="s">
        <v>26</v>
      </c>
      <c r="S23" s="1" t="s">
        <v>173</v>
      </c>
      <c r="T23" s="10" t="n">
        <v>1.3595886610924</v>
      </c>
      <c r="U23" s="13" t="s">
        <v>40</v>
      </c>
      <c r="X23" s="4"/>
      <c r="Y23" s="4"/>
      <c r="Z23" s="4"/>
      <c r="AA23" s="4"/>
      <c r="AB23" s="4"/>
      <c r="AC23" s="4"/>
      <c r="AD23" s="4"/>
    </row>
    <row r="24" customFormat="false" ht="14.65" hidden="false" customHeight="false" outlineLevel="0" collapsed="false">
      <c r="A24" s="10" t="n">
        <v>-7.3037807481771</v>
      </c>
      <c r="B24" s="10" t="n">
        <v>-2.8073549220576</v>
      </c>
      <c r="C24" s="10" t="n">
        <v>-7.36039732124145</v>
      </c>
      <c r="D24" s="10" t="n">
        <v>1.18457576004388</v>
      </c>
      <c r="E24" s="11" t="n">
        <v>2.004599024</v>
      </c>
      <c r="F24" s="12" t="n">
        <v>0.069887307</v>
      </c>
      <c r="G24" s="11" t="n">
        <v>-7.71780821837541</v>
      </c>
      <c r="H24" s="11" t="n">
        <v>210.5192308</v>
      </c>
      <c r="I24" s="11" t="n">
        <v>78.46454855</v>
      </c>
      <c r="J24" s="11" t="n">
        <v>56.75099055</v>
      </c>
      <c r="K24" s="11" t="n">
        <v>39.2868028</v>
      </c>
      <c r="L24" s="11" t="n">
        <v>1977.506858</v>
      </c>
      <c r="M24" s="13" t="s">
        <v>14</v>
      </c>
      <c r="N24" s="13"/>
      <c r="O24" s="1" t="s">
        <v>173</v>
      </c>
      <c r="P24" s="10" t="n">
        <v>1.00926326530844</v>
      </c>
      <c r="Q24" s="14" t="s">
        <v>77</v>
      </c>
      <c r="S24" s="1" t="s">
        <v>173</v>
      </c>
      <c r="T24" s="10" t="n">
        <v>1.42832386814459</v>
      </c>
      <c r="U24" s="13" t="s">
        <v>18</v>
      </c>
    </row>
    <row r="25" customFormat="false" ht="14.65" hidden="false" customHeight="false" outlineLevel="0" collapsed="false">
      <c r="A25" s="10" t="n">
        <v>-6.89933714941342</v>
      </c>
      <c r="B25" s="10" t="n">
        <v>-7.2667865406949</v>
      </c>
      <c r="C25" s="10" t="n">
        <v>-7.02922436912607</v>
      </c>
      <c r="D25" s="10" t="n">
        <v>1.22431690093838</v>
      </c>
      <c r="E25" s="11" t="n">
        <v>1.57446868</v>
      </c>
      <c r="F25" s="12" t="n">
        <v>0.122156054</v>
      </c>
      <c r="G25" s="11" t="n">
        <v>-7.47151890068591</v>
      </c>
      <c r="H25" s="11" t="n">
        <v>177.4807692</v>
      </c>
      <c r="I25" s="11" t="n">
        <v>62.95529616</v>
      </c>
      <c r="J25" s="11" t="n">
        <v>87.07711064</v>
      </c>
      <c r="K25" s="11" t="n">
        <v>26.0286498</v>
      </c>
      <c r="L25" s="11" t="n">
        <v>1373.453215</v>
      </c>
      <c r="M25" s="13" t="s">
        <v>17</v>
      </c>
      <c r="N25" s="13"/>
      <c r="O25" s="1" t="s">
        <v>173</v>
      </c>
      <c r="P25" s="10" t="n">
        <v>1.01233774061601</v>
      </c>
      <c r="Q25" s="14" t="s">
        <v>78</v>
      </c>
      <c r="S25" s="1" t="s">
        <v>173</v>
      </c>
      <c r="T25" s="10" t="n">
        <v>1.4348923709631</v>
      </c>
      <c r="U25" s="13" t="s">
        <v>21</v>
      </c>
    </row>
    <row r="26" customFormat="false" ht="14.65" hidden="false" customHeight="false" outlineLevel="0" collapsed="false">
      <c r="A26" s="10" t="n">
        <v>-7.28540221886225</v>
      </c>
      <c r="B26" s="10" t="n">
        <v>-7.28540221886225</v>
      </c>
      <c r="C26" s="10" t="n">
        <v>-7.21271960255839</v>
      </c>
      <c r="D26" s="10" t="n">
        <v>0.857074976661349</v>
      </c>
      <c r="E26" s="11" t="n">
        <v>0.361801521</v>
      </c>
      <c r="F26" s="12" t="n">
        <v>0.210378682</v>
      </c>
      <c r="G26" s="11" t="n">
        <v>-7.49092799540124</v>
      </c>
      <c r="H26" s="11" t="n">
        <v>179.8846154</v>
      </c>
      <c r="I26" s="11" t="n">
        <v>64.05741067</v>
      </c>
      <c r="J26" s="11" t="n">
        <v>45.83968302</v>
      </c>
      <c r="K26" s="11" t="n">
        <v>13.83724474</v>
      </c>
      <c r="L26" s="11" t="n">
        <v>817.5556233</v>
      </c>
      <c r="M26" s="13" t="s">
        <v>38</v>
      </c>
      <c r="N26" s="13"/>
      <c r="O26" s="1" t="s">
        <v>173</v>
      </c>
      <c r="P26" s="10" t="n">
        <v>1.01354716923836</v>
      </c>
      <c r="Q26" s="14" t="s">
        <v>67</v>
      </c>
      <c r="S26" s="1" t="s">
        <v>173</v>
      </c>
      <c r="T26" s="10" t="n">
        <v>1.47955551905273</v>
      </c>
      <c r="U26" s="13" t="s">
        <v>13</v>
      </c>
    </row>
    <row r="27" customFormat="false" ht="14.65" hidden="false" customHeight="false" outlineLevel="0" collapsed="false">
      <c r="A27" s="10" t="n">
        <v>-7.0926700269145</v>
      </c>
      <c r="B27" s="10" t="n">
        <v>-6.08746284125034</v>
      </c>
      <c r="C27" s="10" t="n">
        <v>-7.12897577003032</v>
      </c>
      <c r="D27" s="10" t="n">
        <v>1.0958106127357</v>
      </c>
      <c r="E27" s="11" t="n">
        <v>0.464659779</v>
      </c>
      <c r="F27" s="12" t="n">
        <v>0.090744102</v>
      </c>
      <c r="G27" s="11" t="n">
        <v>-7.5143347271444</v>
      </c>
      <c r="H27" s="11" t="n">
        <v>182.8269231</v>
      </c>
      <c r="I27" s="11" t="n">
        <v>65.41221946</v>
      </c>
      <c r="J27" s="11" t="n">
        <v>45.16915575</v>
      </c>
      <c r="K27" s="11" t="n">
        <v>17.92136544</v>
      </c>
      <c r="L27" s="11" t="n">
        <v>671.8988113</v>
      </c>
      <c r="M27" s="13" t="s">
        <v>41</v>
      </c>
      <c r="N27" s="13"/>
      <c r="O27" s="1" t="s">
        <v>173</v>
      </c>
      <c r="P27" s="10" t="n">
        <v>1.0166646225474</v>
      </c>
      <c r="Q27" s="14" t="s">
        <v>98</v>
      </c>
      <c r="S27" s="1" t="s">
        <v>173</v>
      </c>
      <c r="T27" s="10" t="n">
        <v>1.48382356950437</v>
      </c>
      <c r="U27" s="13" t="s">
        <v>15</v>
      </c>
    </row>
    <row r="28" customFormat="false" ht="14.65" hidden="false" customHeight="false" outlineLevel="0" collapsed="false">
      <c r="A28" s="10" t="n">
        <v>-7.28076331206824</v>
      </c>
      <c r="B28" s="10" t="n">
        <v>-6.61470984411521</v>
      </c>
      <c r="C28" s="10" t="n">
        <v>-7.25626843988648</v>
      </c>
      <c r="D28" s="10" t="n">
        <v>1.26379978083146</v>
      </c>
      <c r="E28" s="11" t="n">
        <v>0.466129912</v>
      </c>
      <c r="F28" s="12" t="n">
        <v>0.111700642</v>
      </c>
      <c r="G28" s="11" t="n">
        <v>-7.78711898281334</v>
      </c>
      <c r="H28" s="11" t="n">
        <v>220.88</v>
      </c>
      <c r="I28" s="11" t="n">
        <v>83.48122996</v>
      </c>
      <c r="J28" s="11" t="n">
        <v>40.93264249</v>
      </c>
      <c r="K28" s="11" t="n">
        <v>15.08686376</v>
      </c>
      <c r="L28" s="11" t="n">
        <v>958.6406583</v>
      </c>
      <c r="M28" s="13" t="s">
        <v>31</v>
      </c>
      <c r="N28" s="13"/>
      <c r="O28" s="1" t="s">
        <v>173</v>
      </c>
      <c r="P28" s="10" t="n">
        <v>1.01755086308363</v>
      </c>
      <c r="Q28" s="14" t="s">
        <v>63</v>
      </c>
      <c r="S28" s="1" t="s">
        <v>173</v>
      </c>
      <c r="T28" s="10" t="n">
        <v>1.48517198912631</v>
      </c>
      <c r="U28" s="13" t="s">
        <v>22</v>
      </c>
    </row>
    <row r="29" customFormat="false" ht="14.65" hidden="false" customHeight="false" outlineLevel="0" collapsed="false">
      <c r="A29" s="10" t="n">
        <v>-7.55440514427603</v>
      </c>
      <c r="B29" s="10" t="n">
        <v>-4.39231742277876</v>
      </c>
      <c r="C29" s="10" t="n">
        <v>-7.50804355610531</v>
      </c>
      <c r="D29" s="10" t="n">
        <v>1.64992151447445</v>
      </c>
      <c r="E29" s="11" t="n">
        <v>1.163704037</v>
      </c>
      <c r="F29" s="12" t="n">
        <v>0.118081181</v>
      </c>
      <c r="G29" s="11" t="n">
        <v>-8.24079133216196</v>
      </c>
      <c r="H29" s="11" t="n">
        <v>302.5</v>
      </c>
      <c r="I29" s="11" t="n">
        <v>125.2457017</v>
      </c>
      <c r="J29" s="11" t="n">
        <v>40.4754648</v>
      </c>
      <c r="K29" s="11" t="n">
        <v>12.92288936</v>
      </c>
      <c r="L29" s="11" t="n">
        <v>1558.061567</v>
      </c>
      <c r="M29" s="13" t="s">
        <v>39</v>
      </c>
      <c r="N29" s="13"/>
      <c r="O29" s="1" t="s">
        <v>173</v>
      </c>
      <c r="P29" s="10" t="n">
        <v>1.02841477939544</v>
      </c>
      <c r="Q29" s="13" t="s">
        <v>36</v>
      </c>
      <c r="S29" s="1" t="s">
        <v>173</v>
      </c>
      <c r="T29" s="10" t="n">
        <v>1.48754847421946</v>
      </c>
      <c r="U29" s="13" t="s">
        <v>25</v>
      </c>
    </row>
    <row r="30" customFormat="false" ht="14.65" hidden="false" customHeight="false" outlineLevel="0" collapsed="false">
      <c r="A30" s="10" t="n">
        <v>-7.33974004975272</v>
      </c>
      <c r="B30" s="10" t="n">
        <v>-6.58496250072116</v>
      </c>
      <c r="C30" s="10" t="n">
        <v>-7.27737641610032</v>
      </c>
      <c r="D30" s="10" t="n">
        <v>1.31147627755421</v>
      </c>
      <c r="E30" s="11" t="n">
        <v>0.513137693</v>
      </c>
      <c r="F30" s="12" t="n">
        <v>0.14619883</v>
      </c>
      <c r="G30" s="11" t="n">
        <v>-7.49936756634913</v>
      </c>
      <c r="H30" s="11" t="n">
        <v>180.94</v>
      </c>
      <c r="I30" s="11" t="n">
        <v>64.54263729</v>
      </c>
      <c r="J30" s="11" t="n">
        <v>44.31575739</v>
      </c>
      <c r="K30" s="11" t="n">
        <v>15.63547699</v>
      </c>
      <c r="L30" s="11" t="n">
        <v>1413.898202</v>
      </c>
      <c r="M30" s="13" t="s">
        <v>20</v>
      </c>
      <c r="N30" s="13"/>
      <c r="O30" s="1" t="s">
        <v>173</v>
      </c>
      <c r="P30" s="10" t="n">
        <v>1.03825497582384</v>
      </c>
      <c r="Q30" s="14" t="s">
        <v>83</v>
      </c>
      <c r="S30" s="1" t="s">
        <v>173</v>
      </c>
      <c r="T30" s="10" t="n">
        <v>1.5167046931658</v>
      </c>
      <c r="U30" s="13" t="s">
        <v>33</v>
      </c>
    </row>
    <row r="31" customFormat="false" ht="14.65" hidden="false" customHeight="false" outlineLevel="0" collapsed="false">
      <c r="A31" s="10" t="n">
        <v>-7.33985000288462</v>
      </c>
      <c r="B31" s="10" t="n">
        <v>-8.17990909001493</v>
      </c>
      <c r="C31" s="10" t="n">
        <v>-7.2340226062659</v>
      </c>
      <c r="D31" s="10" t="n">
        <v>1.31033104543613</v>
      </c>
      <c r="E31" s="11" t="n">
        <v>0.478820795</v>
      </c>
      <c r="F31" s="12" t="n">
        <v>0.154023874</v>
      </c>
      <c r="G31" s="11" t="n">
        <v>-7.54916177893082</v>
      </c>
      <c r="H31" s="11" t="n">
        <v>187.2941176</v>
      </c>
      <c r="I31" s="11" t="n">
        <v>67.48126712</v>
      </c>
      <c r="J31" s="11" t="n">
        <v>40.963121</v>
      </c>
      <c r="K31" s="11" t="n">
        <v>15.45260591</v>
      </c>
      <c r="L31" s="11" t="n">
        <v>1432.733923</v>
      </c>
      <c r="M31" s="13" t="s">
        <v>23</v>
      </c>
      <c r="N31" s="13"/>
      <c r="O31" s="1" t="s">
        <v>173</v>
      </c>
      <c r="P31" s="10" t="n">
        <v>1.05343982637402</v>
      </c>
      <c r="Q31" s="14" t="s">
        <v>119</v>
      </c>
      <c r="S31" s="1" t="s">
        <v>173</v>
      </c>
      <c r="T31" s="10" t="n">
        <v>1.532258185611</v>
      </c>
      <c r="U31" s="13" t="s">
        <v>35</v>
      </c>
    </row>
    <row r="32" customFormat="false" ht="14.65" hidden="false" customHeight="false" outlineLevel="0" collapsed="false">
      <c r="A32" s="10" t="n">
        <v>-6.63616909207931</v>
      </c>
      <c r="B32" s="10" t="n">
        <v>-6.6724253419715</v>
      </c>
      <c r="C32" s="10" t="n">
        <v>-6.22730958448733</v>
      </c>
      <c r="D32" s="10" t="n">
        <v>1.18361489621703</v>
      </c>
      <c r="E32" s="11" t="n">
        <v>0.032055544</v>
      </c>
      <c r="F32" s="12" t="n">
        <v>0.121359223</v>
      </c>
      <c r="G32" s="11" t="n">
        <v>-6.68380440399404</v>
      </c>
      <c r="H32" s="11" t="n">
        <v>102.8076923</v>
      </c>
      <c r="I32" s="11" t="n">
        <v>31.12720524</v>
      </c>
      <c r="J32" s="11" t="n">
        <v>49.86284669</v>
      </c>
      <c r="K32" s="11" t="n">
        <v>11.00274307</v>
      </c>
      <c r="L32" s="11" t="n">
        <v>134.5626333</v>
      </c>
      <c r="M32" s="13" t="s">
        <v>32</v>
      </c>
      <c r="N32" s="13"/>
      <c r="O32" s="1" t="s">
        <v>173</v>
      </c>
      <c r="P32" s="10" t="n">
        <v>1.05755182071663</v>
      </c>
      <c r="Q32" s="14" t="s">
        <v>116</v>
      </c>
      <c r="S32" s="1" t="s">
        <v>173</v>
      </c>
      <c r="T32" s="10" t="n">
        <v>1.54505037574342</v>
      </c>
      <c r="U32" s="13" t="s">
        <v>27</v>
      </c>
    </row>
    <row r="33" customFormat="false" ht="14.65" hidden="false" customHeight="false" outlineLevel="0" collapsed="false">
      <c r="A33" s="10" t="n">
        <v>-7.07681559705083</v>
      </c>
      <c r="B33" s="10" t="n">
        <v>-7.33091687811462</v>
      </c>
      <c r="C33" s="10" t="n">
        <v>-6.89549113133108</v>
      </c>
      <c r="D33" s="10" t="n">
        <v>1.5167046931658</v>
      </c>
      <c r="E33" s="11" t="n">
        <v>0.08294479</v>
      </c>
      <c r="F33" s="12" t="n">
        <v>0.279004883</v>
      </c>
      <c r="G33" s="11" t="n">
        <v>-7.62692579406814</v>
      </c>
      <c r="H33" s="11" t="n">
        <v>197.6666667</v>
      </c>
      <c r="I33" s="11" t="n">
        <v>72.34045352</v>
      </c>
      <c r="J33" s="11" t="n">
        <v>47.91222188</v>
      </c>
      <c r="K33" s="11" t="n">
        <v>12.00853398</v>
      </c>
      <c r="L33" s="11" t="n">
        <v>359.4026212</v>
      </c>
      <c r="M33" s="13" t="s">
        <v>33</v>
      </c>
      <c r="N33" s="13"/>
      <c r="O33" s="1" t="s">
        <v>173</v>
      </c>
      <c r="P33" s="10" t="n">
        <v>1.06115581345133</v>
      </c>
      <c r="Q33" s="14" t="s">
        <v>65</v>
      </c>
      <c r="S33" s="1" t="s">
        <v>173</v>
      </c>
      <c r="T33" s="10" t="n">
        <v>1.55574332449416</v>
      </c>
      <c r="U33" s="13" t="s">
        <v>16</v>
      </c>
    </row>
    <row r="34" customFormat="false" ht="14.65" hidden="false" customHeight="false" outlineLevel="0" collapsed="false">
      <c r="A34" s="10" t="n">
        <v>-7.62935662007961</v>
      </c>
      <c r="B34" s="10" t="n">
        <v>-8.67948009950545</v>
      </c>
      <c r="C34" s="10" t="n">
        <v>-7.52940644206213</v>
      </c>
      <c r="D34" s="10" t="n">
        <v>1.3595886610924</v>
      </c>
      <c r="E34" s="11" t="n">
        <v>0.413320693</v>
      </c>
      <c r="F34" s="12" t="n">
        <v>0.328677075</v>
      </c>
      <c r="G34" s="11" t="n">
        <v>-8.33240957860649</v>
      </c>
      <c r="H34" s="11" t="n">
        <v>322.3333333</v>
      </c>
      <c r="I34" s="11" t="n">
        <v>135.9379838</v>
      </c>
      <c r="J34" s="11" t="n">
        <v>43.1270954</v>
      </c>
      <c r="K34" s="11" t="n">
        <v>9.692167022</v>
      </c>
      <c r="L34" s="11" t="n">
        <v>786.0713197</v>
      </c>
      <c r="M34" s="13" t="s">
        <v>40</v>
      </c>
      <c r="N34" s="13"/>
      <c r="O34" s="1" t="s">
        <v>173</v>
      </c>
      <c r="P34" s="10" t="n">
        <v>1.06257523173565</v>
      </c>
      <c r="Q34" s="14" t="s">
        <v>73</v>
      </c>
      <c r="S34" s="1" t="s">
        <v>173</v>
      </c>
      <c r="T34" s="10" t="n">
        <v>1.64992151447445</v>
      </c>
      <c r="U34" s="13" t="s">
        <v>39</v>
      </c>
    </row>
    <row r="35" customFormat="false" ht="14.65" hidden="false" customHeight="false" outlineLevel="0" collapsed="false">
      <c r="A35" s="10" t="n">
        <v>-7.78112121211054</v>
      </c>
      <c r="B35" s="10" t="n">
        <v>-8.13955135239879</v>
      </c>
      <c r="C35" s="10" t="n">
        <v>-7.68446494873671</v>
      </c>
      <c r="D35" s="10" t="n">
        <v>1.07095667352048</v>
      </c>
      <c r="E35" s="11" t="n">
        <v>0.236433538</v>
      </c>
      <c r="F35" s="12" t="n">
        <v>0.253217978</v>
      </c>
      <c r="G35" s="11" t="n">
        <v>-7.979377557455</v>
      </c>
      <c r="H35" s="11" t="n">
        <v>252.3666667</v>
      </c>
      <c r="I35" s="11" t="n">
        <v>99.13987347</v>
      </c>
      <c r="J35" s="11" t="n">
        <v>44.95580616</v>
      </c>
      <c r="K35" s="11" t="n">
        <v>7.802499238</v>
      </c>
      <c r="L35" s="11" t="n">
        <v>833.9835416</v>
      </c>
      <c r="M35" s="13" t="s">
        <v>24</v>
      </c>
      <c r="N35" s="13"/>
      <c r="O35" s="1" t="s">
        <v>173</v>
      </c>
      <c r="P35" s="10" t="n">
        <v>1.06980559295499</v>
      </c>
      <c r="Q35" s="14" t="s">
        <v>82</v>
      </c>
      <c r="S35" s="1" t="s">
        <v>173</v>
      </c>
      <c r="T35" s="10" t="n">
        <v>1.75537323027132</v>
      </c>
      <c r="U35" s="13" t="s">
        <v>34</v>
      </c>
    </row>
    <row r="36" customFormat="false" ht="14.65" hidden="false" customHeight="false" outlineLevel="0" collapsed="false">
      <c r="A36" s="10" t="n">
        <v>-7.0549153271394</v>
      </c>
      <c r="B36" s="10" t="n">
        <v>-6.78135971352466</v>
      </c>
      <c r="C36" s="10" t="n">
        <v>-6.99507695730117</v>
      </c>
      <c r="D36" s="10" t="n">
        <v>0.979593609700651</v>
      </c>
      <c r="E36" s="11" t="n">
        <v>47.10250975</v>
      </c>
      <c r="F36" s="12" t="n">
        <v>0.01632853</v>
      </c>
      <c r="G36" s="11" t="n">
        <v>-7.31445252372418</v>
      </c>
      <c r="H36" s="11" t="n">
        <v>159.1730769</v>
      </c>
      <c r="I36" s="11" t="n">
        <v>54.70649493</v>
      </c>
      <c r="J36" s="11" t="n">
        <v>178.238342</v>
      </c>
      <c r="K36" s="11" t="n">
        <v>141.6946053</v>
      </c>
      <c r="L36" s="11" t="n">
        <v>11553.97745</v>
      </c>
      <c r="M36" s="14" t="s">
        <v>72</v>
      </c>
      <c r="N36" s="14"/>
      <c r="O36" s="1" t="s">
        <v>173</v>
      </c>
      <c r="P36" s="10" t="n">
        <v>1.06985586302793</v>
      </c>
      <c r="Q36" s="14" t="s">
        <v>61</v>
      </c>
      <c r="S36" s="1" t="s">
        <v>167</v>
      </c>
      <c r="T36" s="10" t="n">
        <v>0.850019735835619</v>
      </c>
      <c r="U36" s="14" t="s">
        <v>75</v>
      </c>
    </row>
    <row r="37" customFormat="false" ht="14.65" hidden="false" customHeight="false" outlineLevel="0" collapsed="false">
      <c r="A37" s="10" t="n">
        <v>-6.75488750216347</v>
      </c>
      <c r="B37" s="10" t="n">
        <v>-7.4262647547021</v>
      </c>
      <c r="C37" s="10" t="n">
        <v>-6.5262026046595</v>
      </c>
      <c r="D37" s="10" t="n">
        <v>1.01233774061601</v>
      </c>
      <c r="E37" s="11" t="n">
        <v>38.09197462</v>
      </c>
      <c r="F37" s="12" t="n">
        <v>0.011664868</v>
      </c>
      <c r="G37" s="11" t="n">
        <v>-6.97418201550313</v>
      </c>
      <c r="H37" s="11" t="n">
        <v>125.7297297</v>
      </c>
      <c r="I37" s="11" t="n">
        <v>40.35544011</v>
      </c>
      <c r="J37" s="11" t="n">
        <v>131.9719598</v>
      </c>
      <c r="K37" s="11" t="n">
        <v>66.86985675</v>
      </c>
      <c r="L37" s="11" t="n">
        <v>10554.0384</v>
      </c>
      <c r="M37" s="14" t="s">
        <v>78</v>
      </c>
      <c r="N37" s="14"/>
      <c r="O37" s="1" t="s">
        <v>173</v>
      </c>
      <c r="P37" s="10" t="n">
        <v>1.06985834455702</v>
      </c>
      <c r="Q37" s="14" t="s">
        <v>120</v>
      </c>
      <c r="S37" s="1" t="s">
        <v>167</v>
      </c>
      <c r="T37" s="10" t="n">
        <v>0.883011385336283</v>
      </c>
      <c r="U37" s="14" t="s">
        <v>74</v>
      </c>
    </row>
    <row r="38" customFormat="false" ht="14.65" hidden="false" customHeight="false" outlineLevel="0" collapsed="false">
      <c r="A38" s="10" t="n">
        <v>-6.60640016721472</v>
      </c>
      <c r="B38" s="10" t="n">
        <v>-6.08746284125034</v>
      </c>
      <c r="C38" s="10" t="n">
        <v>-6.53041448723772</v>
      </c>
      <c r="D38" s="10" t="n">
        <v>0.954784271190124</v>
      </c>
      <c r="E38" s="11" t="n">
        <v>29.30045508</v>
      </c>
      <c r="F38" s="12" t="n">
        <v>0.025007033</v>
      </c>
      <c r="G38" s="11" t="n">
        <v>-6.80245174127562</v>
      </c>
      <c r="H38" s="11" t="n">
        <v>111.62</v>
      </c>
      <c r="I38" s="11" t="n">
        <v>34.61101175</v>
      </c>
      <c r="J38" s="11" t="n">
        <v>150.4419384</v>
      </c>
      <c r="K38" s="11" t="n">
        <v>75.09905517</v>
      </c>
      <c r="L38" s="11" t="n">
        <v>9546.479732</v>
      </c>
      <c r="M38" s="14" t="s">
        <v>66</v>
      </c>
      <c r="N38" s="14"/>
      <c r="O38" s="1" t="s">
        <v>173</v>
      </c>
      <c r="P38" s="10" t="n">
        <v>1.07095667352048</v>
      </c>
      <c r="Q38" s="13" t="s">
        <v>24</v>
      </c>
      <c r="S38" s="1" t="s">
        <v>167</v>
      </c>
      <c r="T38" s="10" t="n">
        <v>0.950774121167236</v>
      </c>
      <c r="U38" s="14" t="s">
        <v>70</v>
      </c>
    </row>
    <row r="39" customFormat="false" ht="14.65" hidden="false" customHeight="false" outlineLevel="0" collapsed="false">
      <c r="A39" s="10" t="n">
        <v>-6.78040523436397</v>
      </c>
      <c r="B39" s="10" t="n">
        <v>-8.25266543245025</v>
      </c>
      <c r="C39" s="10" t="n">
        <v>-6.92396695440549</v>
      </c>
      <c r="D39" s="10" t="n">
        <v>1.06980559295499</v>
      </c>
      <c r="E39" s="11" t="n">
        <v>19.90849729</v>
      </c>
      <c r="F39" s="12" t="n">
        <v>0.018348624</v>
      </c>
      <c r="G39" s="11" t="n">
        <v>-7.39317591434881</v>
      </c>
      <c r="H39" s="11" t="n">
        <v>168.1</v>
      </c>
      <c r="I39" s="11" t="n">
        <v>58.69612644</v>
      </c>
      <c r="J39" s="11" t="n">
        <v>126.6686986</v>
      </c>
      <c r="K39" s="11" t="n">
        <v>42.27369704</v>
      </c>
      <c r="L39" s="11" t="n">
        <v>8542.090826</v>
      </c>
      <c r="M39" s="14" t="s">
        <v>82</v>
      </c>
      <c r="N39" s="14"/>
      <c r="O39" s="1" t="s">
        <v>173</v>
      </c>
      <c r="P39" s="10" t="n">
        <v>1.07295697156068</v>
      </c>
      <c r="Q39" s="14" t="s">
        <v>58</v>
      </c>
      <c r="S39" s="1" t="s">
        <v>167</v>
      </c>
      <c r="T39" s="10" t="n">
        <v>0.954784271190124</v>
      </c>
      <c r="U39" s="14" t="s">
        <v>66</v>
      </c>
    </row>
    <row r="40" customFormat="false" ht="14.65" hidden="false" customHeight="false" outlineLevel="0" collapsed="false">
      <c r="A40" s="10" t="n">
        <v>-7.06604901627601</v>
      </c>
      <c r="B40" s="10" t="n">
        <v>-5.39231742277876</v>
      </c>
      <c r="C40" s="10" t="n">
        <v>-7.19111951849949</v>
      </c>
      <c r="D40" s="10" t="n">
        <v>1.33924558102608</v>
      </c>
      <c r="E40" s="11" t="n">
        <v>18.61073803</v>
      </c>
      <c r="F40" s="12" t="n">
        <v>0.029575955</v>
      </c>
      <c r="G40" s="11" t="n">
        <v>-7.90953311494689</v>
      </c>
      <c r="H40" s="11" t="n">
        <v>240.44</v>
      </c>
      <c r="I40" s="11" t="n">
        <v>93.13775366</v>
      </c>
      <c r="J40" s="11" t="n">
        <v>82.68820482</v>
      </c>
      <c r="K40" s="11" t="n">
        <v>27.06491923</v>
      </c>
      <c r="L40" s="11" t="n">
        <v>7556.080463</v>
      </c>
      <c r="M40" s="14" t="s">
        <v>84</v>
      </c>
      <c r="N40" s="14"/>
      <c r="O40" s="1" t="s">
        <v>173</v>
      </c>
      <c r="P40" s="10" t="n">
        <v>1.08371771657411</v>
      </c>
      <c r="Q40" s="13" t="s">
        <v>44</v>
      </c>
      <c r="S40" s="1" t="s">
        <v>167</v>
      </c>
      <c r="T40" s="10" t="n">
        <v>0.970997829822023</v>
      </c>
      <c r="U40" s="14" t="s">
        <v>76</v>
      </c>
    </row>
    <row r="41" customFormat="false" ht="14.65" hidden="false" customHeight="false" outlineLevel="0" collapsed="false">
      <c r="A41" s="10" t="n">
        <v>-6.76818432477693</v>
      </c>
      <c r="B41" s="10" t="n">
        <v>-7.02236781302845</v>
      </c>
      <c r="C41" s="10" t="n">
        <v>-6.58307212771265</v>
      </c>
      <c r="D41" s="10" t="n">
        <v>0.850019735835619</v>
      </c>
      <c r="E41" s="11" t="n">
        <v>16.62761929</v>
      </c>
      <c r="F41" s="12" t="n">
        <v>0.029177912</v>
      </c>
      <c r="G41" s="11" t="n">
        <v>-6.79518020772943</v>
      </c>
      <c r="H41" s="11" t="n">
        <v>111.0588235</v>
      </c>
      <c r="I41" s="11" t="n">
        <v>34.38670396</v>
      </c>
      <c r="J41" s="11" t="n">
        <v>95.55013715</v>
      </c>
      <c r="K41" s="11" t="n">
        <v>30.99664736</v>
      </c>
      <c r="L41" s="11" t="n">
        <v>6548.704663</v>
      </c>
      <c r="M41" s="14" t="s">
        <v>75</v>
      </c>
      <c r="N41" s="14"/>
      <c r="O41" s="1" t="s">
        <v>173</v>
      </c>
      <c r="P41" s="10" t="n">
        <v>1.0958106127357</v>
      </c>
      <c r="Q41" s="13" t="s">
        <v>41</v>
      </c>
      <c r="S41" s="1" t="s">
        <v>167</v>
      </c>
      <c r="T41" s="10" t="n">
        <v>0.979593609700651</v>
      </c>
      <c r="U41" s="14" t="s">
        <v>72</v>
      </c>
    </row>
    <row r="42" customFormat="false" ht="14.65" hidden="false" customHeight="false" outlineLevel="0" collapsed="false">
      <c r="A42" s="10" t="n">
        <v>-6.56222223000429</v>
      </c>
      <c r="B42" s="10" t="n">
        <v>-5.70043971814109</v>
      </c>
      <c r="C42" s="10" t="n">
        <v>-6.74461066370672</v>
      </c>
      <c r="D42" s="10" t="n">
        <v>1.06257523173565</v>
      </c>
      <c r="E42" s="11" t="n">
        <v>14.93992406</v>
      </c>
      <c r="F42" s="12" t="n">
        <v>0.025147743</v>
      </c>
      <c r="G42" s="11" t="n">
        <v>-7.14011967865977</v>
      </c>
      <c r="H42" s="11" t="n">
        <v>141.0555556</v>
      </c>
      <c r="I42" s="11" t="n">
        <v>46.8101943</v>
      </c>
      <c r="J42" s="11" t="n">
        <v>102.9564157</v>
      </c>
      <c r="K42" s="11" t="n">
        <v>26.39439195</v>
      </c>
      <c r="L42" s="11" t="n">
        <v>5534.196891</v>
      </c>
      <c r="M42" s="14" t="s">
        <v>73</v>
      </c>
      <c r="N42" s="14"/>
      <c r="O42" s="1" t="s">
        <v>173</v>
      </c>
      <c r="P42" s="10" t="n">
        <v>1.10248229647938</v>
      </c>
      <c r="Q42" s="14" t="s">
        <v>96</v>
      </c>
      <c r="S42" s="1" t="s">
        <v>167</v>
      </c>
      <c r="T42" s="10" t="n">
        <v>0.981315553243127</v>
      </c>
      <c r="U42" s="14" t="s">
        <v>81</v>
      </c>
    </row>
    <row r="43" customFormat="false" ht="14.65" hidden="false" customHeight="false" outlineLevel="0" collapsed="false">
      <c r="A43" s="10" t="n">
        <v>-7.58859296104028</v>
      </c>
      <c r="B43" s="10" t="n">
        <v>-6.8073549220576</v>
      </c>
      <c r="C43" s="10" t="n">
        <v>-7.48756535402494</v>
      </c>
      <c r="D43" s="10" t="n">
        <v>1.2558004700711</v>
      </c>
      <c r="E43" s="11" t="n">
        <v>5.745691872</v>
      </c>
      <c r="F43" s="12" t="n">
        <v>0.040922809</v>
      </c>
      <c r="G43" s="11" t="n">
        <v>-7.99276843076892</v>
      </c>
      <c r="H43" s="11" t="n">
        <v>254.72</v>
      </c>
      <c r="I43" s="11" t="n">
        <v>100.334068</v>
      </c>
      <c r="J43" s="11" t="n">
        <v>72.69125267</v>
      </c>
      <c r="K43" s="11" t="n">
        <v>20.99969521</v>
      </c>
      <c r="L43" s="11" t="n">
        <v>4535.781774</v>
      </c>
      <c r="M43" s="14" t="s">
        <v>71</v>
      </c>
      <c r="N43" s="14"/>
      <c r="O43" s="1" t="s">
        <v>173</v>
      </c>
      <c r="P43" s="10" t="n">
        <v>1.10502290462611</v>
      </c>
      <c r="Q43" s="14" t="s">
        <v>101</v>
      </c>
      <c r="S43" s="1" t="s">
        <v>173</v>
      </c>
      <c r="T43" s="10" t="n">
        <v>1.00926326530844</v>
      </c>
      <c r="U43" s="14" t="s">
        <v>77</v>
      </c>
    </row>
    <row r="44" customFormat="false" ht="14.65" hidden="false" customHeight="false" outlineLevel="0" collapsed="false">
      <c r="A44" s="10" t="n">
        <v>-7.28540221886225</v>
      </c>
      <c r="B44" s="10" t="n">
        <v>-7.49185309632968</v>
      </c>
      <c r="C44" s="10" t="n">
        <v>-7.37631025115778</v>
      </c>
      <c r="D44" s="10" t="n">
        <v>1.21723439994538</v>
      </c>
      <c r="E44" s="11" t="n">
        <v>4.417813858</v>
      </c>
      <c r="F44" s="12" t="n">
        <v>0.044926153</v>
      </c>
      <c r="G44" s="11" t="n">
        <v>-7.86406473149479</v>
      </c>
      <c r="H44" s="11" t="n">
        <v>232.9803922</v>
      </c>
      <c r="I44" s="11" t="n">
        <v>89.42708635</v>
      </c>
      <c r="J44" s="11" t="n">
        <v>60.28649802</v>
      </c>
      <c r="K44" s="11" t="n">
        <v>27.73544651</v>
      </c>
      <c r="L44" s="11" t="n">
        <v>3505.059433</v>
      </c>
      <c r="M44" s="14" t="s">
        <v>79</v>
      </c>
      <c r="N44" s="14"/>
      <c r="O44" s="1" t="s">
        <v>173</v>
      </c>
      <c r="P44" s="10" t="n">
        <v>1.13316175367854</v>
      </c>
      <c r="Q44" s="14" t="s">
        <v>59</v>
      </c>
      <c r="S44" s="1" t="s">
        <v>173</v>
      </c>
      <c r="T44" s="10" t="n">
        <v>1.01233774061601</v>
      </c>
      <c r="U44" s="14" t="s">
        <v>78</v>
      </c>
    </row>
    <row r="45" customFormat="false" ht="14.65" hidden="false" customHeight="false" outlineLevel="0" collapsed="false">
      <c r="A45" s="10" t="n">
        <v>-6.7474277922456</v>
      </c>
      <c r="B45" s="10" t="n">
        <v>-5.16992500144231</v>
      </c>
      <c r="C45" s="10" t="n">
        <v>-6.65919431441252</v>
      </c>
      <c r="D45" s="10" t="n">
        <v>1.26398972382802</v>
      </c>
      <c r="E45" s="11" t="n">
        <v>3.151543911</v>
      </c>
      <c r="F45" s="12" t="n">
        <v>0.050819464</v>
      </c>
      <c r="G45" s="11" t="n">
        <v>-7.32337006906127</v>
      </c>
      <c r="H45" s="11" t="n">
        <v>160.16</v>
      </c>
      <c r="I45" s="11" t="n">
        <v>55.14445246</v>
      </c>
      <c r="J45" s="11" t="n">
        <v>68.85096007</v>
      </c>
      <c r="K45" s="11" t="n">
        <v>23.92563243</v>
      </c>
      <c r="L45" s="11" t="n">
        <v>2508.991161</v>
      </c>
      <c r="M45" s="14" t="s">
        <v>69</v>
      </c>
      <c r="N45" s="14"/>
      <c r="O45" s="1" t="s">
        <v>173</v>
      </c>
      <c r="P45" s="10" t="n">
        <v>1.13669925548442</v>
      </c>
      <c r="Q45" s="14" t="s">
        <v>109</v>
      </c>
      <c r="S45" s="1" t="s">
        <v>173</v>
      </c>
      <c r="T45" s="10" t="n">
        <v>1.01354716923836</v>
      </c>
      <c r="U45" s="14" t="s">
        <v>67</v>
      </c>
    </row>
    <row r="46" customFormat="false" ht="14.65" hidden="false" customHeight="false" outlineLevel="0" collapsed="false">
      <c r="A46" s="10" t="n">
        <v>-7.12928301694497</v>
      </c>
      <c r="B46" s="10" t="n">
        <v>-7.12928301694497</v>
      </c>
      <c r="C46" s="10" t="n">
        <v>-6.92694373074025</v>
      </c>
      <c r="D46" s="10" t="n">
        <v>1.06985586302793</v>
      </c>
      <c r="E46" s="11" t="n">
        <v>1.095561144</v>
      </c>
      <c r="F46" s="12" t="n">
        <v>0.058000435</v>
      </c>
      <c r="G46" s="11" t="n">
        <v>-7.23723435368915</v>
      </c>
      <c r="H46" s="11" t="n">
        <v>150.877551</v>
      </c>
      <c r="I46" s="11" t="n">
        <v>51.05671386</v>
      </c>
      <c r="J46" s="11" t="n">
        <v>93.9652545</v>
      </c>
      <c r="K46" s="11" t="n">
        <v>17.98232246</v>
      </c>
      <c r="L46" s="11" t="n">
        <v>1507.253886</v>
      </c>
      <c r="M46" s="14" t="s">
        <v>61</v>
      </c>
      <c r="N46" s="14"/>
      <c r="O46" s="1" t="s">
        <v>173</v>
      </c>
      <c r="P46" s="10" t="n">
        <v>1.17028304834735</v>
      </c>
      <c r="Q46" s="14" t="s">
        <v>89</v>
      </c>
      <c r="S46" s="1" t="s">
        <v>173</v>
      </c>
      <c r="T46" s="10" t="n">
        <v>1.01755086308363</v>
      </c>
      <c r="U46" s="14" t="s">
        <v>63</v>
      </c>
    </row>
    <row r="47" customFormat="false" ht="14.65" hidden="false" customHeight="false" outlineLevel="0" collapsed="false">
      <c r="A47" s="10" t="n">
        <v>-7.31484906338903</v>
      </c>
      <c r="B47" s="10" t="n">
        <v>-9.07681559705083</v>
      </c>
      <c r="C47" s="10" t="n">
        <v>-7.48000311276124</v>
      </c>
      <c r="D47" s="10" t="n">
        <v>1.34832844421329</v>
      </c>
      <c r="E47" s="11" t="n">
        <v>3.961766996</v>
      </c>
      <c r="F47" s="12" t="n">
        <v>0.066236132</v>
      </c>
      <c r="G47" s="11" t="n">
        <v>-8.19623326086959</v>
      </c>
      <c r="H47" s="11" t="n">
        <v>293.3</v>
      </c>
      <c r="I47" s="11" t="n">
        <v>120.3537572</v>
      </c>
      <c r="J47" s="11" t="n">
        <v>50.19811033</v>
      </c>
      <c r="K47" s="11" t="n">
        <v>19.01859189</v>
      </c>
      <c r="L47" s="11" t="n">
        <v>3526.059128</v>
      </c>
      <c r="M47" s="14" t="s">
        <v>80</v>
      </c>
      <c r="N47" s="14"/>
      <c r="O47" s="1" t="s">
        <v>173</v>
      </c>
      <c r="P47" s="10" t="n">
        <v>1.17424055391546</v>
      </c>
      <c r="Q47" s="14" t="s">
        <v>111</v>
      </c>
      <c r="S47" s="1" t="s">
        <v>173</v>
      </c>
      <c r="T47" s="10" t="n">
        <v>1.03825497582384</v>
      </c>
      <c r="U47" s="14" t="s">
        <v>83</v>
      </c>
    </row>
    <row r="48" customFormat="false" ht="14.65" hidden="false" customHeight="false" outlineLevel="0" collapsed="false">
      <c r="A48" s="10" t="n">
        <v>-7.31288295528436</v>
      </c>
      <c r="B48" s="10" t="n">
        <v>-7.22881869049588</v>
      </c>
      <c r="C48" s="10" t="n">
        <v>-7.20955469264794</v>
      </c>
      <c r="D48" s="10" t="n">
        <v>1.62615233475675</v>
      </c>
      <c r="E48" s="11" t="n">
        <v>1.797770626</v>
      </c>
      <c r="F48" s="12" t="n">
        <v>0.063046733</v>
      </c>
      <c r="G48" s="11" t="n">
        <v>-7.80761777968851</v>
      </c>
      <c r="H48" s="11" t="n">
        <v>224.0408163</v>
      </c>
      <c r="I48" s="11" t="n">
        <v>85.02548349</v>
      </c>
      <c r="J48" s="11" t="n">
        <v>69.24718074</v>
      </c>
      <c r="K48" s="11" t="n">
        <v>19.96342578</v>
      </c>
      <c r="L48" s="11" t="n">
        <v>2450.380981</v>
      </c>
      <c r="M48" s="14" t="s">
        <v>53</v>
      </c>
      <c r="N48" s="14"/>
      <c r="O48" s="1" t="s">
        <v>173</v>
      </c>
      <c r="P48" s="10" t="n">
        <v>1.18059549204203</v>
      </c>
      <c r="Q48" s="13" t="s">
        <v>19</v>
      </c>
      <c r="S48" s="1" t="s">
        <v>173</v>
      </c>
      <c r="T48" s="10" t="n">
        <v>1.06115581345133</v>
      </c>
      <c r="U48" s="14" t="s">
        <v>65</v>
      </c>
    </row>
    <row r="49" customFormat="false" ht="14.65" hidden="false" customHeight="false" outlineLevel="0" collapsed="false">
      <c r="A49" s="10" t="n">
        <v>-6.68588832216896</v>
      </c>
      <c r="B49" s="10" t="n">
        <v>-6.61470984411521</v>
      </c>
      <c r="C49" s="10" t="n">
        <v>-6.80841534923617</v>
      </c>
      <c r="D49" s="10" t="n">
        <v>0.950774121167236</v>
      </c>
      <c r="E49" s="11" t="n">
        <v>7.21082578</v>
      </c>
      <c r="F49" s="12" t="n">
        <v>0.030772781</v>
      </c>
      <c r="G49" s="11" t="n">
        <v>-7.11270013274936</v>
      </c>
      <c r="H49" s="11" t="n">
        <v>138.4</v>
      </c>
      <c r="I49" s="11" t="n">
        <v>45.67648204</v>
      </c>
      <c r="J49" s="11" t="n">
        <v>80.40231637</v>
      </c>
      <c r="K49" s="11" t="n">
        <v>53.52026821</v>
      </c>
      <c r="L49" s="11" t="n">
        <v>4870.984456</v>
      </c>
      <c r="M49" s="14" t="s">
        <v>70</v>
      </c>
      <c r="N49" s="14"/>
      <c r="O49" s="1" t="s">
        <v>173</v>
      </c>
      <c r="P49" s="10" t="n">
        <v>1.18361489621703</v>
      </c>
      <c r="Q49" s="13" t="s">
        <v>32</v>
      </c>
      <c r="S49" s="1" t="s">
        <v>173</v>
      </c>
      <c r="T49" s="10" t="n">
        <v>1.06257523173565</v>
      </c>
      <c r="U49" s="14" t="s">
        <v>73</v>
      </c>
    </row>
    <row r="50" customFormat="false" ht="14.65" hidden="false" customHeight="false" outlineLevel="0" collapsed="false">
      <c r="A50" s="10" t="n">
        <v>-6.95905892551589</v>
      </c>
      <c r="B50" s="10" t="n">
        <v>-7.01122725542325</v>
      </c>
      <c r="C50" s="10" t="n">
        <v>-6.96189224719034</v>
      </c>
      <c r="D50" s="10" t="n">
        <v>1.03825497582384</v>
      </c>
      <c r="E50" s="11" t="n">
        <v>5.007795978</v>
      </c>
      <c r="F50" s="12" t="n">
        <v>0.057962614</v>
      </c>
      <c r="G50" s="11" t="n">
        <v>-7.4007086930379</v>
      </c>
      <c r="H50" s="11" t="n">
        <v>168.98</v>
      </c>
      <c r="I50" s="11" t="n">
        <v>59.09280912</v>
      </c>
      <c r="J50" s="11" t="n">
        <v>87.25998171</v>
      </c>
      <c r="K50" s="11" t="n">
        <v>25.14477294</v>
      </c>
      <c r="L50" s="11" t="n">
        <v>3878.238342</v>
      </c>
      <c r="M50" s="14" t="s">
        <v>83</v>
      </c>
      <c r="N50" s="14"/>
      <c r="O50" s="1" t="s">
        <v>173</v>
      </c>
      <c r="P50" s="10" t="n">
        <v>1.18457576004388</v>
      </c>
      <c r="Q50" s="13" t="s">
        <v>14</v>
      </c>
      <c r="S50" s="1" t="s">
        <v>173</v>
      </c>
      <c r="T50" s="10" t="n">
        <v>1.06980559295499</v>
      </c>
      <c r="U50" s="14" t="s">
        <v>82</v>
      </c>
    </row>
    <row r="51" customFormat="false" ht="14.65" hidden="false" customHeight="false" outlineLevel="0" collapsed="false">
      <c r="A51" s="10" t="n">
        <v>-6.94251450533924</v>
      </c>
      <c r="B51" s="10" t="n">
        <v>-6.71424551766612</v>
      </c>
      <c r="C51" s="10" t="n">
        <v>-6.86061840466383</v>
      </c>
      <c r="D51" s="10" t="n">
        <v>1.00926326530844</v>
      </c>
      <c r="E51" s="11" t="n">
        <v>2.713361236</v>
      </c>
      <c r="F51" s="12" t="n">
        <v>0.067865626</v>
      </c>
      <c r="G51" s="11" t="n">
        <v>-7.17149570886621</v>
      </c>
      <c r="H51" s="11" t="n">
        <v>144.1568627</v>
      </c>
      <c r="I51" s="11" t="n">
        <v>48.14205858</v>
      </c>
      <c r="J51" s="11" t="n">
        <v>47.42456568</v>
      </c>
      <c r="K51" s="11" t="n">
        <v>25.66290765</v>
      </c>
      <c r="L51" s="11" t="n">
        <v>2862.846693</v>
      </c>
      <c r="M51" s="14" t="s">
        <v>77</v>
      </c>
      <c r="N51" s="14"/>
      <c r="O51" s="1" t="s">
        <v>173</v>
      </c>
      <c r="P51" s="10" t="n">
        <v>1.18621092894402</v>
      </c>
      <c r="Q51" s="14" t="s">
        <v>99</v>
      </c>
      <c r="S51" s="1" t="s">
        <v>173</v>
      </c>
      <c r="T51" s="10" t="n">
        <v>1.06985586302793</v>
      </c>
      <c r="U51" s="14" t="s">
        <v>61</v>
      </c>
    </row>
    <row r="52" customFormat="false" ht="14.65" hidden="false" customHeight="false" outlineLevel="0" collapsed="false">
      <c r="A52" s="10" t="n">
        <v>-7.20436389025541</v>
      </c>
      <c r="B52" s="10" t="n">
        <v>-7.12928301694497</v>
      </c>
      <c r="C52" s="10" t="n">
        <v>-7.30738607923024</v>
      </c>
      <c r="D52" s="10" t="n">
        <v>1.01755086308363</v>
      </c>
      <c r="E52" s="11" t="n">
        <v>1.292099696</v>
      </c>
      <c r="F52" s="12" t="n">
        <v>0.113010312</v>
      </c>
      <c r="G52" s="11" t="n">
        <v>-7.63517394667492</v>
      </c>
      <c r="H52" s="11" t="n">
        <v>198.8</v>
      </c>
      <c r="I52" s="11" t="n">
        <v>72.87594872</v>
      </c>
      <c r="J52" s="11" t="n">
        <v>59.73788479</v>
      </c>
      <c r="K52" s="11" t="n">
        <v>19.14050594</v>
      </c>
      <c r="L52" s="11" t="n">
        <v>1836.26943</v>
      </c>
      <c r="M52" s="14" t="s">
        <v>63</v>
      </c>
      <c r="N52" s="14"/>
      <c r="O52" s="1" t="s">
        <v>173</v>
      </c>
      <c r="P52" s="10" t="n">
        <v>1.21028602074263</v>
      </c>
      <c r="Q52" s="13" t="s">
        <v>30</v>
      </c>
      <c r="S52" s="1" t="s">
        <v>173</v>
      </c>
      <c r="T52" s="10" t="n">
        <v>1.07295697156068</v>
      </c>
      <c r="U52" s="14" t="s">
        <v>58</v>
      </c>
    </row>
    <row r="53" customFormat="false" ht="14.65" hidden="false" customHeight="false" outlineLevel="0" collapsed="false">
      <c r="A53" s="10" t="n">
        <v>-6.78135971352466</v>
      </c>
      <c r="B53" s="10" t="n">
        <v>-6.78135971352466</v>
      </c>
      <c r="C53" s="10" t="n">
        <v>-6.91360611997911</v>
      </c>
      <c r="D53" s="10" t="n">
        <v>1.01354716923836</v>
      </c>
      <c r="E53" s="11" t="n">
        <v>7.29358437</v>
      </c>
      <c r="F53" s="12" t="n">
        <v>0.030539014</v>
      </c>
      <c r="G53" s="11" t="n">
        <v>-7.28158916580559</v>
      </c>
      <c r="H53" s="11" t="n">
        <v>155.5882353</v>
      </c>
      <c r="I53" s="11" t="n">
        <v>53.12232876</v>
      </c>
      <c r="J53" s="11" t="n">
        <v>55.25754343</v>
      </c>
      <c r="K53" s="11" t="n">
        <v>29.01554404</v>
      </c>
      <c r="L53" s="11" t="n">
        <v>6185.522706</v>
      </c>
      <c r="M53" s="14" t="s">
        <v>67</v>
      </c>
      <c r="N53" s="14"/>
      <c r="O53" s="1" t="s">
        <v>173</v>
      </c>
      <c r="P53" s="10" t="n">
        <v>1.21723439994538</v>
      </c>
      <c r="Q53" s="14" t="s">
        <v>79</v>
      </c>
      <c r="S53" s="1" t="s">
        <v>173</v>
      </c>
      <c r="T53" s="10" t="n">
        <v>1.13316175367854</v>
      </c>
      <c r="U53" s="14" t="s">
        <v>59</v>
      </c>
    </row>
    <row r="54" customFormat="false" ht="14.65" hidden="false" customHeight="false" outlineLevel="0" collapsed="false">
      <c r="A54" s="10" t="n">
        <v>-7.86033589341278</v>
      </c>
      <c r="B54" s="10" t="n">
        <v>-8.45121111183233</v>
      </c>
      <c r="C54" s="10" t="n">
        <v>-7.64758300796655</v>
      </c>
      <c r="D54" s="10" t="n">
        <v>1.64489394653151</v>
      </c>
      <c r="E54" s="11" t="n">
        <v>6.078838081</v>
      </c>
      <c r="F54" s="12" t="n">
        <v>0.045729965</v>
      </c>
      <c r="G54" s="11" t="n">
        <v>-8.27416846089261</v>
      </c>
      <c r="H54" s="11" t="n">
        <v>309.58</v>
      </c>
      <c r="I54" s="11" t="n">
        <v>129.0399324</v>
      </c>
      <c r="J54" s="11" t="n">
        <v>60.22554099</v>
      </c>
      <c r="K54" s="11" t="n">
        <v>33.7397135</v>
      </c>
      <c r="L54" s="11" t="n">
        <v>5164.401097</v>
      </c>
      <c r="M54" s="14" t="s">
        <v>68</v>
      </c>
      <c r="N54" s="14"/>
      <c r="O54" s="1" t="s">
        <v>173</v>
      </c>
      <c r="P54" s="10" t="n">
        <v>1.22065946630188</v>
      </c>
      <c r="Q54" s="14" t="s">
        <v>105</v>
      </c>
      <c r="S54" s="1" t="s">
        <v>173</v>
      </c>
      <c r="T54" s="10" t="n">
        <v>1.21723439994538</v>
      </c>
      <c r="U54" s="14" t="s">
        <v>79</v>
      </c>
    </row>
    <row r="55" customFormat="false" ht="14.65" hidden="false" customHeight="false" outlineLevel="0" collapsed="false">
      <c r="A55" s="10" t="n">
        <v>-7.70456285523266</v>
      </c>
      <c r="B55" s="10" t="n">
        <v>-7.56985560833095</v>
      </c>
      <c r="C55" s="10" t="n">
        <v>-7.69457059160821</v>
      </c>
      <c r="D55" s="10" t="n">
        <v>1.53669356341032</v>
      </c>
      <c r="E55" s="11" t="n">
        <v>4.2980609</v>
      </c>
      <c r="F55" s="12" t="n">
        <v>0.045932135</v>
      </c>
      <c r="G55" s="11" t="n">
        <v>-8.60832875704895</v>
      </c>
      <c r="H55" s="11" t="n">
        <v>390.27</v>
      </c>
      <c r="I55" s="11" t="n">
        <v>173.9755261</v>
      </c>
      <c r="J55" s="11" t="n">
        <v>60.22554099</v>
      </c>
      <c r="K55" s="11" t="n">
        <v>28.61932338</v>
      </c>
      <c r="L55" s="11" t="n">
        <v>4168.424261</v>
      </c>
      <c r="M55" s="14" t="s">
        <v>55</v>
      </c>
      <c r="N55" s="14"/>
      <c r="O55" s="1" t="s">
        <v>173</v>
      </c>
      <c r="P55" s="10" t="n">
        <v>1.22431690093838</v>
      </c>
      <c r="Q55" s="13" t="s">
        <v>17</v>
      </c>
      <c r="S55" s="1" t="s">
        <v>173</v>
      </c>
      <c r="T55" s="10" t="n">
        <v>1.2558004700711</v>
      </c>
      <c r="U55" s="14" t="s">
        <v>71</v>
      </c>
    </row>
    <row r="56" customFormat="false" ht="14.65" hidden="false" customHeight="false" outlineLevel="0" collapsed="false">
      <c r="A56" s="10" t="n">
        <v>-7.12928301694497</v>
      </c>
      <c r="B56" s="10" t="n">
        <v>-7.17990909001493</v>
      </c>
      <c r="C56" s="10" t="n">
        <v>-7.32622937263091</v>
      </c>
      <c r="D56" s="10" t="n">
        <v>1.27856941865633</v>
      </c>
      <c r="E56" s="11" t="n">
        <v>3.435626397</v>
      </c>
      <c r="F56" s="12" t="n">
        <v>0.051226228</v>
      </c>
      <c r="G56" s="11" t="n">
        <v>-7.96906198279242</v>
      </c>
      <c r="H56" s="11" t="n">
        <v>250.5686275</v>
      </c>
      <c r="I56" s="11" t="n">
        <v>98.22963416</v>
      </c>
      <c r="J56" s="11" t="n">
        <v>52.14873514</v>
      </c>
      <c r="K56" s="11" t="n">
        <v>23.65132582</v>
      </c>
      <c r="L56" s="11" t="n">
        <v>3169.247181</v>
      </c>
      <c r="M56" s="14" t="s">
        <v>64</v>
      </c>
      <c r="N56" s="14"/>
      <c r="O56" s="1" t="s">
        <v>173</v>
      </c>
      <c r="P56" s="10" t="n">
        <v>1.22611328825842</v>
      </c>
      <c r="Q56" s="14" t="s">
        <v>94</v>
      </c>
      <c r="S56" s="1" t="s">
        <v>173</v>
      </c>
      <c r="T56" s="10" t="n">
        <v>1.26398972382802</v>
      </c>
      <c r="U56" s="14" t="s">
        <v>69</v>
      </c>
    </row>
    <row r="57" customFormat="false" ht="14.65" hidden="false" customHeight="false" outlineLevel="0" collapsed="false">
      <c r="A57" s="10" t="n">
        <v>-7.08746284125034</v>
      </c>
      <c r="B57" s="10" t="n">
        <v>-5.58496250072116</v>
      </c>
      <c r="C57" s="10" t="n">
        <v>-7.08233962310304</v>
      </c>
      <c r="D57" s="10" t="n">
        <v>1.07295697156068</v>
      </c>
      <c r="E57" s="11" t="n">
        <v>0.799716152</v>
      </c>
      <c r="F57" s="12" t="n">
        <v>0.080466707</v>
      </c>
      <c r="G57" s="11" t="n">
        <v>-7.44489308389239</v>
      </c>
      <c r="H57" s="11" t="n">
        <v>174.2352941</v>
      </c>
      <c r="I57" s="11" t="n">
        <v>61.47417408</v>
      </c>
      <c r="J57" s="11" t="n">
        <v>42.85278878</v>
      </c>
      <c r="K57" s="11" t="n">
        <v>20.2377324</v>
      </c>
      <c r="L57" s="11" t="n">
        <v>1327.644011</v>
      </c>
      <c r="M57" s="14" t="s">
        <v>58</v>
      </c>
      <c r="N57" s="14"/>
      <c r="O57" s="1" t="s">
        <v>173</v>
      </c>
      <c r="P57" s="10" t="n">
        <v>1.23410361282219</v>
      </c>
      <c r="Q57" s="14" t="s">
        <v>100</v>
      </c>
      <c r="S57" s="1" t="s">
        <v>173</v>
      </c>
      <c r="T57" s="10" t="n">
        <v>1.27856941865633</v>
      </c>
      <c r="U57" s="14" t="s">
        <v>64</v>
      </c>
    </row>
    <row r="58" customFormat="false" ht="14.65" hidden="false" customHeight="false" outlineLevel="0" collapsed="false">
      <c r="A58" s="10" t="n">
        <v>-7.14974711950468</v>
      </c>
      <c r="B58" s="10" t="n">
        <v>-6.96578428466209</v>
      </c>
      <c r="C58" s="10" t="n">
        <v>-7.09084723339328</v>
      </c>
      <c r="D58" s="10" t="n">
        <v>0.981315553243127</v>
      </c>
      <c r="E58" s="11" t="n">
        <v>6.144484807</v>
      </c>
      <c r="F58" s="12" t="n">
        <v>0.046000805</v>
      </c>
      <c r="G58" s="11" t="n">
        <v>-7.57220066932196</v>
      </c>
      <c r="H58" s="11" t="n">
        <v>190.3090909</v>
      </c>
      <c r="I58" s="11" t="n">
        <v>68.88582928</v>
      </c>
      <c r="J58" s="11" t="n">
        <v>84.48643706</v>
      </c>
      <c r="K58" s="11" t="n">
        <v>39.92685157</v>
      </c>
      <c r="L58" s="11" t="n">
        <v>4008.716855</v>
      </c>
      <c r="M58" s="14" t="s">
        <v>81</v>
      </c>
      <c r="N58" s="14"/>
      <c r="O58" s="1" t="s">
        <v>173</v>
      </c>
      <c r="P58" s="10" t="n">
        <v>1.24310523904467</v>
      </c>
      <c r="Q58" s="14" t="s">
        <v>90</v>
      </c>
      <c r="S58" s="1" t="s">
        <v>173</v>
      </c>
      <c r="T58" s="10" t="n">
        <v>1.33924558102608</v>
      </c>
      <c r="U58" s="14" t="s">
        <v>84</v>
      </c>
    </row>
    <row r="59" customFormat="false" ht="14.65" hidden="false" customHeight="false" outlineLevel="0" collapsed="false">
      <c r="A59" s="10" t="n">
        <v>-7.07681559705083</v>
      </c>
      <c r="B59" s="10" t="n">
        <v>-7.07681559705083</v>
      </c>
      <c r="C59" s="10" t="n">
        <v>-6.64518445761371</v>
      </c>
      <c r="D59" s="10" t="n">
        <v>1.48110880091969</v>
      </c>
      <c r="E59" s="11" t="n">
        <v>4.563786486</v>
      </c>
      <c r="F59" s="12" t="n">
        <v>0.04631774</v>
      </c>
      <c r="G59" s="11" t="n">
        <v>-7.40252016783462</v>
      </c>
      <c r="H59" s="11" t="n">
        <v>169.1923077</v>
      </c>
      <c r="I59" s="11" t="n">
        <v>59.18860214</v>
      </c>
      <c r="J59" s="11" t="n">
        <v>54.34318805</v>
      </c>
      <c r="K59" s="11" t="n">
        <v>26.21152088</v>
      </c>
      <c r="L59" s="11" t="n">
        <v>3030.021335</v>
      </c>
      <c r="M59" s="14" t="s">
        <v>62</v>
      </c>
      <c r="N59" s="14"/>
      <c r="O59" s="1" t="s">
        <v>173</v>
      </c>
      <c r="P59" s="10" t="n">
        <v>1.2558004700711</v>
      </c>
      <c r="Q59" s="14" t="s">
        <v>71</v>
      </c>
      <c r="S59" s="1" t="s">
        <v>173</v>
      </c>
      <c r="T59" s="10" t="n">
        <v>1.34832844421329</v>
      </c>
      <c r="U59" s="14" t="s">
        <v>80</v>
      </c>
    </row>
    <row r="60" customFormat="false" ht="14.65" hidden="false" customHeight="false" outlineLevel="0" collapsed="false">
      <c r="A60" s="10" t="n">
        <v>-7.32192809488736</v>
      </c>
      <c r="B60" s="10" t="n">
        <v>-6.56985560833095</v>
      </c>
      <c r="C60" s="10" t="n">
        <v>-7.15094012156466</v>
      </c>
      <c r="D60" s="10" t="n">
        <v>0.970997829822023</v>
      </c>
      <c r="E60" s="11" t="n">
        <v>2.585995828</v>
      </c>
      <c r="F60" s="12" t="n">
        <v>0.063841673</v>
      </c>
      <c r="G60" s="11" t="n">
        <v>-7.43903639817966</v>
      </c>
      <c r="H60" s="11" t="n">
        <v>173.5294118</v>
      </c>
      <c r="I60" s="11" t="n">
        <v>61.15308676</v>
      </c>
      <c r="J60" s="11" t="n">
        <v>71.13684852</v>
      </c>
      <c r="K60" s="11" t="n">
        <v>31.75861018</v>
      </c>
      <c r="L60" s="11" t="n">
        <v>2002.956416</v>
      </c>
      <c r="M60" s="14" t="s">
        <v>76</v>
      </c>
      <c r="N60" s="14"/>
      <c r="O60" s="1" t="s">
        <v>173</v>
      </c>
      <c r="P60" s="10" t="n">
        <v>1.26379978083146</v>
      </c>
      <c r="Q60" s="13" t="s">
        <v>31</v>
      </c>
      <c r="S60" s="1" t="s">
        <v>173</v>
      </c>
      <c r="T60" s="10" t="n">
        <v>1.40522745456164</v>
      </c>
      <c r="U60" s="14" t="s">
        <v>60</v>
      </c>
    </row>
    <row r="61" customFormat="false" ht="14.65" hidden="false" customHeight="false" outlineLevel="0" collapsed="false">
      <c r="A61" s="10" t="n">
        <v>-7.14313448133989</v>
      </c>
      <c r="B61" s="10" t="n">
        <v>-6.96578428466209</v>
      </c>
      <c r="C61" s="10" t="n">
        <v>-6.91789897063649</v>
      </c>
      <c r="D61" s="10" t="n">
        <v>1.06115581345133</v>
      </c>
      <c r="E61" s="11" t="n">
        <v>0.54834918</v>
      </c>
      <c r="F61" s="12" t="n">
        <v>0.137425561</v>
      </c>
      <c r="G61" s="11" t="n">
        <v>-7.29902480738432</v>
      </c>
      <c r="H61" s="11" t="n">
        <v>157.48</v>
      </c>
      <c r="I61" s="11" t="n">
        <v>53.95700872</v>
      </c>
      <c r="J61" s="11" t="n">
        <v>27.00396221</v>
      </c>
      <c r="K61" s="11" t="n">
        <v>16.00121914</v>
      </c>
      <c r="L61" s="11" t="n">
        <v>1193.690948</v>
      </c>
      <c r="M61" s="14" t="s">
        <v>65</v>
      </c>
      <c r="N61" s="14"/>
      <c r="O61" s="1" t="s">
        <v>173</v>
      </c>
      <c r="P61" s="10" t="n">
        <v>1.26398972382802</v>
      </c>
      <c r="Q61" s="14" t="s">
        <v>69</v>
      </c>
      <c r="S61" s="1" t="s">
        <v>173</v>
      </c>
      <c r="T61" s="10" t="n">
        <v>1.41891378463331</v>
      </c>
      <c r="U61" s="14" t="s">
        <v>52</v>
      </c>
    </row>
    <row r="62" customFormat="false" ht="14.65" hidden="false" customHeight="false" outlineLevel="0" collapsed="false">
      <c r="A62" s="10" t="n">
        <v>-6.80053716947083</v>
      </c>
      <c r="B62" s="10" t="n">
        <v>-6.7279204545632</v>
      </c>
      <c r="C62" s="10" t="n">
        <v>-6.81235339358067</v>
      </c>
      <c r="D62" s="10" t="n">
        <v>1.13316175367854</v>
      </c>
      <c r="E62" s="11" t="n">
        <v>49.48083574</v>
      </c>
      <c r="F62" s="12" t="n">
        <v>0.018683731</v>
      </c>
      <c r="G62" s="11" t="n">
        <v>-7.3504656754086</v>
      </c>
      <c r="H62" s="11" t="n">
        <v>163.1964286</v>
      </c>
      <c r="I62" s="11" t="n">
        <v>56.49679744</v>
      </c>
      <c r="J62" s="11" t="n">
        <v>220.9082597</v>
      </c>
      <c r="K62" s="11" t="n">
        <v>141.4507772</v>
      </c>
      <c r="L62" s="11" t="n">
        <v>12584.15117</v>
      </c>
      <c r="M62" s="14" t="s">
        <v>59</v>
      </c>
      <c r="N62" s="14"/>
      <c r="O62" s="1" t="s">
        <v>173</v>
      </c>
      <c r="P62" s="10" t="n">
        <v>1.27856941865633</v>
      </c>
      <c r="Q62" s="14" t="s">
        <v>64</v>
      </c>
      <c r="S62" s="1" t="s">
        <v>173</v>
      </c>
      <c r="T62" s="10" t="n">
        <v>1.48110880091969</v>
      </c>
      <c r="U62" s="14" t="s">
        <v>62</v>
      </c>
    </row>
    <row r="63" customFormat="false" ht="14.65" hidden="false" customHeight="false" outlineLevel="0" collapsed="false">
      <c r="A63" s="10" t="n">
        <v>-6.78717850028295</v>
      </c>
      <c r="B63" s="10" t="n">
        <v>-4.4594316186373</v>
      </c>
      <c r="C63" s="10" t="n">
        <v>-6.84344295799244</v>
      </c>
      <c r="D63" s="10" t="n">
        <v>1.48172480647688</v>
      </c>
      <c r="E63" s="11" t="n">
        <v>3.707320102</v>
      </c>
      <c r="F63" s="12" t="n">
        <v>0.054043099</v>
      </c>
      <c r="G63" s="11" t="n">
        <v>-7.59991284218713</v>
      </c>
      <c r="H63" s="11" t="n">
        <v>194</v>
      </c>
      <c r="I63" s="11" t="n">
        <v>70.61408287</v>
      </c>
      <c r="J63" s="11" t="n">
        <v>49.19231941</v>
      </c>
      <c r="K63" s="11" t="n">
        <v>23.6208473</v>
      </c>
      <c r="L63" s="11" t="n">
        <v>2854.465102</v>
      </c>
      <c r="M63" s="14" t="s">
        <v>54</v>
      </c>
      <c r="N63" s="14"/>
      <c r="O63" s="1" t="s">
        <v>173</v>
      </c>
      <c r="P63" s="10" t="n">
        <v>1.28280397557081</v>
      </c>
      <c r="Q63" s="14" t="s">
        <v>112</v>
      </c>
      <c r="S63" s="1" t="s">
        <v>173</v>
      </c>
      <c r="T63" s="10" t="n">
        <v>1.48172480647688</v>
      </c>
      <c r="U63" s="14" t="s">
        <v>54</v>
      </c>
    </row>
    <row r="64" customFormat="false" ht="14.65" hidden="false" customHeight="false" outlineLevel="0" collapsed="false">
      <c r="A64" s="10" t="n">
        <v>-7.12928301694497</v>
      </c>
      <c r="B64" s="10" t="n">
        <v>-5.80735492205761</v>
      </c>
      <c r="C64" s="10" t="n">
        <v>-7.18085646662008</v>
      </c>
      <c r="D64" s="10" t="n">
        <v>1.51194430903487</v>
      </c>
      <c r="E64" s="11" t="n">
        <v>2.203180308</v>
      </c>
      <c r="F64" s="12" t="n">
        <v>0.064107701</v>
      </c>
      <c r="G64" s="11" t="n">
        <v>-7.77444029944615</v>
      </c>
      <c r="H64" s="11" t="n">
        <v>218.9473684</v>
      </c>
      <c r="I64" s="11" t="n">
        <v>82.54016687</v>
      </c>
      <c r="J64" s="11" t="n">
        <v>45.16915575</v>
      </c>
      <c r="K64" s="11" t="n">
        <v>19.01859189</v>
      </c>
      <c r="L64" s="11" t="n">
        <v>1955.562329</v>
      </c>
      <c r="M64" s="14" t="s">
        <v>56</v>
      </c>
      <c r="N64" s="14"/>
      <c r="O64" s="1" t="s">
        <v>173</v>
      </c>
      <c r="P64" s="10" t="n">
        <v>1.28333754582899</v>
      </c>
      <c r="Q64" s="13" t="s">
        <v>28</v>
      </c>
      <c r="S64" s="1" t="s">
        <v>173</v>
      </c>
      <c r="T64" s="10" t="n">
        <v>1.51194430903487</v>
      </c>
      <c r="U64" s="14" t="s">
        <v>56</v>
      </c>
    </row>
    <row r="65" customFormat="false" ht="14.65" hidden="false" customHeight="false" outlineLevel="0" collapsed="false">
      <c r="A65" s="10" t="n">
        <v>-6.58496250072116</v>
      </c>
      <c r="B65" s="10" t="n">
        <v>-6.55458885167764</v>
      </c>
      <c r="C65" s="10" t="n">
        <v>-6.43587362083273</v>
      </c>
      <c r="D65" s="10" t="n">
        <v>1.41891378463331</v>
      </c>
      <c r="E65" s="11" t="n">
        <v>1.050298898</v>
      </c>
      <c r="F65" s="12" t="n">
        <v>0.071955388</v>
      </c>
      <c r="G65" s="11" t="n">
        <v>-6.95847640107974</v>
      </c>
      <c r="H65" s="11" t="n">
        <v>124.3684211</v>
      </c>
      <c r="I65" s="11" t="n">
        <v>39.79267611</v>
      </c>
      <c r="J65" s="11" t="n">
        <v>56.59859799</v>
      </c>
      <c r="K65" s="11" t="n">
        <v>14.59920756</v>
      </c>
      <c r="L65" s="11" t="n">
        <v>1450.015239</v>
      </c>
      <c r="M65" s="14" t="s">
        <v>52</v>
      </c>
      <c r="N65" s="14"/>
      <c r="O65" s="1" t="s">
        <v>173</v>
      </c>
      <c r="P65" s="10" t="n">
        <v>1.28908599568737</v>
      </c>
      <c r="Q65" s="13" t="s">
        <v>29</v>
      </c>
      <c r="S65" s="1" t="s">
        <v>173</v>
      </c>
      <c r="T65" s="10" t="n">
        <v>1.53669356341032</v>
      </c>
      <c r="U65" s="14" t="s">
        <v>55</v>
      </c>
    </row>
    <row r="66" customFormat="false" ht="14.65" hidden="false" customHeight="false" outlineLevel="0" collapsed="false">
      <c r="A66" s="10" t="n">
        <v>-7.69692982963205</v>
      </c>
      <c r="B66" s="10" t="n">
        <v>-7</v>
      </c>
      <c r="C66" s="10" t="n">
        <v>-7.6406292525509</v>
      </c>
      <c r="D66" s="10" t="n">
        <v>1.40522745456164</v>
      </c>
      <c r="E66" s="11" t="n">
        <v>1.24233077</v>
      </c>
      <c r="F66" s="12" t="n">
        <v>0.111255331</v>
      </c>
      <c r="G66" s="11" t="n">
        <v>-8.24563758794185</v>
      </c>
      <c r="H66" s="11" t="n">
        <v>303.5178571</v>
      </c>
      <c r="I66" s="11" t="n">
        <v>125.7896099</v>
      </c>
      <c r="J66" s="11" t="n">
        <v>46.63212435</v>
      </c>
      <c r="K66" s="11" t="n">
        <v>19.9939043</v>
      </c>
      <c r="L66" s="11" t="n">
        <v>1901.219141</v>
      </c>
      <c r="M66" s="14" t="s">
        <v>60</v>
      </c>
      <c r="N66" s="14"/>
      <c r="O66" s="1" t="s">
        <v>173</v>
      </c>
      <c r="P66" s="10" t="n">
        <v>1.31033104543613</v>
      </c>
      <c r="Q66" s="13" t="s">
        <v>23</v>
      </c>
      <c r="S66" s="1" t="s">
        <v>173</v>
      </c>
      <c r="T66" s="10" t="n">
        <v>1.54069252740775</v>
      </c>
      <c r="U66" s="14" t="s">
        <v>57</v>
      </c>
    </row>
    <row r="67" customFormat="false" ht="14.65" hidden="false" customHeight="false" outlineLevel="0" collapsed="false">
      <c r="A67" s="10" t="n">
        <v>-7.33985000288462</v>
      </c>
      <c r="B67" s="10" t="n">
        <v>-4</v>
      </c>
      <c r="C67" s="10" t="n">
        <v>-7.40441331899331</v>
      </c>
      <c r="D67" s="10" t="n">
        <v>1.54069252740775</v>
      </c>
      <c r="E67" s="11" t="n">
        <v>0.85520495</v>
      </c>
      <c r="F67" s="12" t="n">
        <v>0.088096025</v>
      </c>
      <c r="G67" s="11" t="n">
        <v>-8.12740816913692</v>
      </c>
      <c r="H67" s="11" t="n">
        <v>279.6363636</v>
      </c>
      <c r="I67" s="11" t="n">
        <v>113.1704114</v>
      </c>
      <c r="J67" s="11" t="n">
        <v>32.39865895</v>
      </c>
      <c r="K67" s="11" t="n">
        <v>15.20877781</v>
      </c>
      <c r="L67" s="11" t="n">
        <v>1135.537946</v>
      </c>
      <c r="M67" s="14" t="s">
        <v>57</v>
      </c>
      <c r="N67" s="14"/>
      <c r="O67" s="1" t="s">
        <v>173</v>
      </c>
      <c r="P67" s="10" t="n">
        <v>1.31147627755421</v>
      </c>
      <c r="Q67" s="13" t="s">
        <v>20</v>
      </c>
      <c r="S67" s="1" t="s">
        <v>173</v>
      </c>
      <c r="T67" s="10" t="n">
        <v>1.62615233475675</v>
      </c>
      <c r="U67" s="14" t="s">
        <v>53</v>
      </c>
    </row>
    <row r="68" customFormat="false" ht="14.65" hidden="false" customHeight="false" outlineLevel="0" collapsed="false">
      <c r="A68" s="10" t="n">
        <v>-6.82653448828997</v>
      </c>
      <c r="B68" s="10" t="n">
        <v>-6.64385618977473</v>
      </c>
      <c r="C68" s="10" t="n">
        <v>-6.77192107122105</v>
      </c>
      <c r="D68" s="10" t="n">
        <v>0.883011385336283</v>
      </c>
      <c r="E68" s="11" t="n">
        <v>0.479010757</v>
      </c>
      <c r="F68" s="12" t="n">
        <v>0.187265918</v>
      </c>
      <c r="G68" s="11" t="n">
        <v>-7.14744889127003</v>
      </c>
      <c r="H68" s="11" t="n">
        <v>141.7739726</v>
      </c>
      <c r="I68" s="11" t="n">
        <v>47.11797176</v>
      </c>
      <c r="J68" s="11" t="n">
        <v>26.66869857</v>
      </c>
      <c r="K68" s="11" t="n">
        <v>15.75739104</v>
      </c>
      <c r="L68" s="11" t="n">
        <v>893.2642487</v>
      </c>
      <c r="M68" s="14" t="s">
        <v>74</v>
      </c>
      <c r="N68" s="14"/>
      <c r="O68" s="1" t="s">
        <v>173</v>
      </c>
      <c r="P68" s="10" t="n">
        <v>1.32556444442378</v>
      </c>
      <c r="Q68" s="13" t="s">
        <v>46</v>
      </c>
      <c r="S68" s="1" t="s">
        <v>173</v>
      </c>
      <c r="T68" s="10" t="n">
        <v>1.64489394653151</v>
      </c>
      <c r="U68" s="14" t="s">
        <v>68</v>
      </c>
    </row>
    <row r="69" customFormat="false" ht="14.65" hidden="false" customHeight="false" outlineLevel="0" collapsed="false">
      <c r="A69" s="10" t="n">
        <v>-6.46758252480185</v>
      </c>
      <c r="B69" s="10" t="n">
        <v>-6.20945336562895</v>
      </c>
      <c r="C69" s="10" t="n">
        <v>-6.57395269526612</v>
      </c>
      <c r="D69" s="10" t="n">
        <v>1.18621092894402</v>
      </c>
      <c r="E69" s="11" t="n">
        <v>40.01537142</v>
      </c>
      <c r="F69" s="12" t="n">
        <v>0.018058691</v>
      </c>
      <c r="G69" s="11" t="n">
        <v>-6.98824770551849</v>
      </c>
      <c r="H69" s="11" t="n">
        <v>126.9615385</v>
      </c>
      <c r="I69" s="11" t="n">
        <v>40.86619461</v>
      </c>
      <c r="J69" s="11" t="n">
        <v>288.2688205</v>
      </c>
      <c r="K69" s="11" t="n">
        <v>192.8985066</v>
      </c>
      <c r="L69" s="11" t="n">
        <v>10411.85614</v>
      </c>
      <c r="M69" s="14" t="s">
        <v>99</v>
      </c>
      <c r="N69" s="14"/>
      <c r="O69" s="1" t="s">
        <v>173</v>
      </c>
      <c r="P69" s="10" t="n">
        <v>1.33924558102608</v>
      </c>
      <c r="Q69" s="14" t="s">
        <v>84</v>
      </c>
      <c r="S69" s="1" t="s">
        <v>166</v>
      </c>
      <c r="T69" s="10" t="n">
        <v>0.665113582750406</v>
      </c>
      <c r="U69" s="14" t="s">
        <v>121</v>
      </c>
    </row>
    <row r="70" customFormat="false" ht="14.65" hidden="false" customHeight="false" outlineLevel="0" collapsed="false">
      <c r="A70" s="10" t="n">
        <v>-7.04439411935845</v>
      </c>
      <c r="B70" s="10" t="n">
        <v>-7.5077946401987</v>
      </c>
      <c r="C70" s="10" t="n">
        <v>-6.99231537481586</v>
      </c>
      <c r="D70" s="10" t="n">
        <v>0.708725444457906</v>
      </c>
      <c r="E70" s="11" t="n">
        <v>39.13640127</v>
      </c>
      <c r="F70" s="12" t="n">
        <v>0.01629527</v>
      </c>
      <c r="G70" s="11" t="n">
        <v>-7.14051630106346</v>
      </c>
      <c r="H70" s="11" t="n">
        <v>141.0943396</v>
      </c>
      <c r="I70" s="11" t="n">
        <v>46.82679822</v>
      </c>
      <c r="J70" s="11" t="n">
        <v>162.724779</v>
      </c>
      <c r="K70" s="11" t="n">
        <v>162.724779</v>
      </c>
      <c r="L70" s="11" t="n">
        <v>9431.270954</v>
      </c>
      <c r="M70" s="14" t="s">
        <v>118</v>
      </c>
      <c r="N70" s="14"/>
      <c r="O70" s="1" t="s">
        <v>173</v>
      </c>
      <c r="P70" s="10" t="n">
        <v>1.34289267099094</v>
      </c>
      <c r="Q70" s="14" t="s">
        <v>104</v>
      </c>
      <c r="S70" s="1" t="s">
        <v>167</v>
      </c>
      <c r="T70" s="10" t="n">
        <v>0.708725444457906</v>
      </c>
      <c r="U70" s="14" t="s">
        <v>118</v>
      </c>
    </row>
    <row r="71" customFormat="false" ht="14.65" hidden="false" customHeight="false" outlineLevel="0" collapsed="false">
      <c r="A71" s="10" t="n">
        <v>-7.13951506822482</v>
      </c>
      <c r="B71" s="10" t="n">
        <v>-5.55458885167764</v>
      </c>
      <c r="C71" s="10" t="n">
        <v>-7.06191511526621</v>
      </c>
      <c r="D71" s="10" t="n">
        <v>1.23410361282219</v>
      </c>
      <c r="E71" s="11" t="n">
        <v>4.245702221</v>
      </c>
      <c r="F71" s="12" t="n">
        <v>0.054824561</v>
      </c>
      <c r="G71" s="11" t="n">
        <v>-7.59093352681487</v>
      </c>
      <c r="H71" s="11" t="n">
        <v>192.7962963</v>
      </c>
      <c r="I71" s="11" t="n">
        <v>70.04939634</v>
      </c>
      <c r="J71" s="11" t="n">
        <v>86.741847</v>
      </c>
      <c r="K71" s="11" t="n">
        <v>43.91953673</v>
      </c>
      <c r="L71" s="11" t="n">
        <v>5018.104237</v>
      </c>
      <c r="M71" s="14" t="s">
        <v>100</v>
      </c>
      <c r="N71" s="14"/>
      <c r="O71" s="1" t="s">
        <v>173</v>
      </c>
      <c r="P71" s="10" t="n">
        <v>1.34832844421329</v>
      </c>
      <c r="Q71" s="14" t="s">
        <v>80</v>
      </c>
      <c r="S71" s="1" t="s">
        <v>167</v>
      </c>
      <c r="T71" s="10" t="n">
        <v>0.783955097936298</v>
      </c>
      <c r="U71" s="14" t="s">
        <v>106</v>
      </c>
    </row>
    <row r="72" customFormat="false" ht="14.65" hidden="false" customHeight="false" outlineLevel="0" collapsed="false">
      <c r="A72" s="10" t="n">
        <v>-7.54302663549784</v>
      </c>
      <c r="B72" s="10" t="n">
        <v>-6.6724253419715</v>
      </c>
      <c r="C72" s="10" t="n">
        <v>-7.38454532740152</v>
      </c>
      <c r="D72" s="10" t="n">
        <v>0.783955097936298</v>
      </c>
      <c r="E72" s="11" t="n">
        <v>3.072444088</v>
      </c>
      <c r="F72" s="12" t="n">
        <v>0.061510072</v>
      </c>
      <c r="G72" s="11" t="n">
        <v>-7.55719562452855</v>
      </c>
      <c r="H72" s="11" t="n">
        <v>188.34</v>
      </c>
      <c r="I72" s="11" t="n">
        <v>67.96776694</v>
      </c>
      <c r="J72" s="11" t="n">
        <v>83.02346845</v>
      </c>
      <c r="K72" s="11" t="n">
        <v>29.01554404</v>
      </c>
      <c r="L72" s="11" t="n">
        <v>4012.800975</v>
      </c>
      <c r="M72" s="14" t="s">
        <v>106</v>
      </c>
      <c r="N72" s="14"/>
      <c r="O72" s="1" t="s">
        <v>173</v>
      </c>
      <c r="P72" s="10" t="n">
        <v>1.3595886610924</v>
      </c>
      <c r="Q72" s="13" t="s">
        <v>40</v>
      </c>
      <c r="S72" s="1" t="s">
        <v>167</v>
      </c>
      <c r="T72" s="10" t="n">
        <v>0.799821789305942</v>
      </c>
      <c r="U72" s="14" t="s">
        <v>115</v>
      </c>
    </row>
    <row r="73" customFormat="false" ht="14.65" hidden="false" customHeight="false" outlineLevel="0" collapsed="false">
      <c r="A73" s="10" t="n">
        <v>-7.83907997877138</v>
      </c>
      <c r="B73" s="10" t="n">
        <v>-7.77478705960117</v>
      </c>
      <c r="C73" s="10" t="n">
        <v>-7.85879945195877</v>
      </c>
      <c r="D73" s="10" t="n">
        <v>0.827472680389091</v>
      </c>
      <c r="E73" s="11" t="n">
        <v>2.184838702</v>
      </c>
      <c r="F73" s="12" t="n">
        <v>0.092936803</v>
      </c>
      <c r="G73" s="11" t="n">
        <v>-8.08735675683242</v>
      </c>
      <c r="H73" s="11" t="n">
        <v>271.98</v>
      </c>
      <c r="I73" s="11" t="n">
        <v>109.1892246</v>
      </c>
      <c r="J73" s="11" t="n">
        <v>66.41267906</v>
      </c>
      <c r="K73" s="11" t="n">
        <v>31.30143249</v>
      </c>
      <c r="L73" s="11" t="n">
        <v>2986.68089</v>
      </c>
      <c r="M73" s="14" t="s">
        <v>110</v>
      </c>
      <c r="N73" s="14"/>
      <c r="O73" s="1" t="s">
        <v>173</v>
      </c>
      <c r="P73" s="10" t="n">
        <v>1.36179074707096</v>
      </c>
      <c r="Q73" s="14" t="s">
        <v>92</v>
      </c>
      <c r="S73" s="1" t="s">
        <v>167</v>
      </c>
      <c r="T73" s="10" t="n">
        <v>0.827472680389091</v>
      </c>
      <c r="U73" s="14" t="s">
        <v>110</v>
      </c>
    </row>
    <row r="74" customFormat="false" ht="14.65" hidden="false" customHeight="false" outlineLevel="0" collapsed="false">
      <c r="A74" s="10" t="n">
        <v>-7.59989367550885</v>
      </c>
      <c r="B74" s="10" t="n">
        <v>-7.65105169117893</v>
      </c>
      <c r="C74" s="10" t="n">
        <v>-7.83544552945209</v>
      </c>
      <c r="D74" s="10" t="n">
        <v>1.06985834455702</v>
      </c>
      <c r="E74" s="11" t="n">
        <v>1.189500522</v>
      </c>
      <c r="F74" s="12" t="n">
        <v>0.125608416</v>
      </c>
      <c r="G74" s="11" t="n">
        <v>-8.23735338643813</v>
      </c>
      <c r="H74" s="11" t="n">
        <v>301.78</v>
      </c>
      <c r="I74" s="11" t="n">
        <v>124.8612784</v>
      </c>
      <c r="J74" s="11" t="n">
        <v>61.96281621</v>
      </c>
      <c r="K74" s="11" t="n">
        <v>20.08533984</v>
      </c>
      <c r="L74" s="11" t="n">
        <v>1939.926852</v>
      </c>
      <c r="M74" s="14" t="s">
        <v>120</v>
      </c>
      <c r="N74" s="14"/>
      <c r="O74" s="1" t="s">
        <v>173</v>
      </c>
      <c r="P74" s="10" t="n">
        <v>1.37786191028706</v>
      </c>
      <c r="Q74" s="14" t="s">
        <v>113</v>
      </c>
      <c r="S74" s="1" t="s">
        <v>167</v>
      </c>
      <c r="T74" s="10" t="n">
        <v>0.904912798595626</v>
      </c>
      <c r="U74" s="14" t="s">
        <v>86</v>
      </c>
    </row>
    <row r="75" customFormat="false" ht="14.65" hidden="false" customHeight="false" outlineLevel="0" collapsed="false">
      <c r="A75" s="10" t="n">
        <v>-6.78130009556352</v>
      </c>
      <c r="B75" s="10" t="n">
        <v>-8.31288295528436</v>
      </c>
      <c r="C75" s="10" t="n">
        <v>-6.8759237591191</v>
      </c>
      <c r="D75" s="10" t="n">
        <v>0.945287117805408</v>
      </c>
      <c r="E75" s="11" t="n">
        <v>33.05012975</v>
      </c>
      <c r="F75" s="12" t="n">
        <v>0.021570319</v>
      </c>
      <c r="G75" s="11" t="n">
        <v>-7.19238415069875</v>
      </c>
      <c r="H75" s="11" t="n">
        <v>146.2592593</v>
      </c>
      <c r="I75" s="11" t="n">
        <v>49.04968674</v>
      </c>
      <c r="J75" s="11" t="n">
        <v>183.114904</v>
      </c>
      <c r="K75" s="11" t="n">
        <v>93.2642487</v>
      </c>
      <c r="L75" s="11" t="n">
        <v>8410.667479</v>
      </c>
      <c r="M75" s="14" t="s">
        <v>117</v>
      </c>
      <c r="N75" s="14"/>
      <c r="O75" s="1" t="s">
        <v>173</v>
      </c>
      <c r="P75" s="10" t="n">
        <v>1.38683996534166</v>
      </c>
      <c r="Q75" s="14" t="s">
        <v>91</v>
      </c>
      <c r="S75" s="1" t="s">
        <v>167</v>
      </c>
      <c r="T75" s="10" t="n">
        <v>0.945287117805408</v>
      </c>
      <c r="U75" s="14" t="s">
        <v>117</v>
      </c>
    </row>
    <row r="76" customFormat="false" ht="14.65" hidden="false" customHeight="false" outlineLevel="0" collapsed="false">
      <c r="A76" s="10" t="n">
        <v>-7.01122725542325</v>
      </c>
      <c r="B76" s="10" t="n">
        <v>-7.13955135239879</v>
      </c>
      <c r="C76" s="10" t="n">
        <v>-7.17730304589259</v>
      </c>
      <c r="D76" s="10" t="n">
        <v>1.43027389886596</v>
      </c>
      <c r="E76" s="11" t="n">
        <v>2.439338845</v>
      </c>
      <c r="F76" s="12" t="n">
        <v>0.068829046</v>
      </c>
      <c r="G76" s="11" t="n">
        <v>-7.87517687842567</v>
      </c>
      <c r="H76" s="11" t="n">
        <v>234.7818182</v>
      </c>
      <c r="I76" s="11" t="n">
        <v>90.32006608</v>
      </c>
      <c r="J76" s="11" t="n">
        <v>63.27339226</v>
      </c>
      <c r="K76" s="11" t="n">
        <v>19.07954892</v>
      </c>
      <c r="L76" s="11" t="n">
        <v>3359.280707</v>
      </c>
      <c r="M76" s="14" t="s">
        <v>114</v>
      </c>
      <c r="N76" s="14"/>
      <c r="O76" s="1" t="s">
        <v>173</v>
      </c>
      <c r="P76" s="10" t="n">
        <v>1.40522745456164</v>
      </c>
      <c r="Q76" s="14" t="s">
        <v>60</v>
      </c>
      <c r="S76" s="1" t="s">
        <v>167</v>
      </c>
      <c r="T76" s="10" t="n">
        <v>0.968158286907073</v>
      </c>
      <c r="U76" s="14" t="s">
        <v>97</v>
      </c>
    </row>
    <row r="77" customFormat="false" ht="14.65" hidden="false" customHeight="false" outlineLevel="0" collapsed="false">
      <c r="A77" s="10" t="n">
        <v>-7.20456285523266</v>
      </c>
      <c r="B77" s="10" t="n">
        <v>-7</v>
      </c>
      <c r="C77" s="10" t="n">
        <v>-7.15626964997017</v>
      </c>
      <c r="D77" s="10" t="n">
        <v>0.993178204600821</v>
      </c>
      <c r="E77" s="11" t="n">
        <v>1.455759248</v>
      </c>
      <c r="F77" s="12" t="n">
        <v>0.082678793</v>
      </c>
      <c r="G77" s="11" t="n">
        <v>-7.61089301456433</v>
      </c>
      <c r="H77" s="11" t="n">
        <v>195.4821429</v>
      </c>
      <c r="I77" s="11" t="n">
        <v>71.31078853</v>
      </c>
      <c r="J77" s="11" t="n">
        <v>48.39987809</v>
      </c>
      <c r="K77" s="11" t="n">
        <v>14.90399269</v>
      </c>
      <c r="L77" s="11" t="n">
        <v>2365.102103</v>
      </c>
      <c r="M77" s="14" t="s">
        <v>107</v>
      </c>
      <c r="N77" s="14"/>
      <c r="O77" s="1" t="s">
        <v>173</v>
      </c>
      <c r="P77" s="10" t="n">
        <v>1.41891378463331</v>
      </c>
      <c r="Q77" s="14" t="s">
        <v>52</v>
      </c>
      <c r="S77" s="1" t="s">
        <v>167</v>
      </c>
      <c r="T77" s="10" t="n">
        <v>0.993178204600821</v>
      </c>
      <c r="U77" s="14" t="s">
        <v>107</v>
      </c>
    </row>
    <row r="78" customFormat="false" ht="14.65" hidden="false" customHeight="false" outlineLevel="0" collapsed="false">
      <c r="A78" s="10" t="n">
        <v>-6.8801000755061</v>
      </c>
      <c r="B78" s="10" t="n">
        <v>-5.83289001416474</v>
      </c>
      <c r="C78" s="10" t="n">
        <v>-6.88235007013986</v>
      </c>
      <c r="D78" s="10" t="n">
        <v>1.34289267099094</v>
      </c>
      <c r="E78" s="11" t="n">
        <v>0.837730117</v>
      </c>
      <c r="F78" s="12" t="n">
        <v>0.12268057</v>
      </c>
      <c r="G78" s="11" t="n">
        <v>-7.59232354741573</v>
      </c>
      <c r="H78" s="11" t="n">
        <v>192.9821429</v>
      </c>
      <c r="I78" s="11" t="n">
        <v>70.13651489</v>
      </c>
      <c r="J78" s="11" t="n">
        <v>46.60164584</v>
      </c>
      <c r="K78" s="11" t="n">
        <v>15.81834806</v>
      </c>
      <c r="L78" s="11" t="n">
        <v>1344.285279</v>
      </c>
      <c r="M78" s="14" t="s">
        <v>104</v>
      </c>
      <c r="N78" s="14"/>
      <c r="O78" s="1" t="s">
        <v>173</v>
      </c>
      <c r="P78" s="10" t="n">
        <v>1.41963281964381</v>
      </c>
      <c r="Q78" s="14" t="s">
        <v>108</v>
      </c>
      <c r="S78" s="1" t="s">
        <v>173</v>
      </c>
      <c r="T78" s="10" t="n">
        <v>1.0166646225474</v>
      </c>
      <c r="U78" s="14" t="s">
        <v>98</v>
      </c>
    </row>
    <row r="79" customFormat="false" ht="14.65" hidden="false" customHeight="false" outlineLevel="0" collapsed="false">
      <c r="A79" s="10" t="n">
        <v>-6.89481776330794</v>
      </c>
      <c r="B79" s="10" t="n">
        <v>-6.08746284125034</v>
      </c>
      <c r="C79" s="10" t="n">
        <v>-6.90307116947349</v>
      </c>
      <c r="D79" s="10" t="n">
        <v>0.904912798595626</v>
      </c>
      <c r="E79" s="11" t="n">
        <v>12.09171528</v>
      </c>
      <c r="F79" s="12" t="n">
        <v>0.026310597</v>
      </c>
      <c r="G79" s="11" t="n">
        <v>-7.07661394869419</v>
      </c>
      <c r="H79" s="11" t="n">
        <v>134.9811321</v>
      </c>
      <c r="I79" s="11" t="n">
        <v>44.2261716</v>
      </c>
      <c r="J79" s="11" t="n">
        <v>162.6943005</v>
      </c>
      <c r="K79" s="11" t="n">
        <v>93.93477598</v>
      </c>
      <c r="L79" s="11" t="n">
        <v>5995.367266</v>
      </c>
      <c r="M79" s="14" t="s">
        <v>86</v>
      </c>
      <c r="N79" s="14"/>
      <c r="O79" s="1" t="s">
        <v>173</v>
      </c>
      <c r="P79" s="10" t="n">
        <v>1.42832386814459</v>
      </c>
      <c r="Q79" s="13" t="s">
        <v>18</v>
      </c>
      <c r="S79" s="1" t="s">
        <v>173</v>
      </c>
      <c r="T79" s="10" t="n">
        <v>1.05343982637402</v>
      </c>
      <c r="U79" s="14" t="s">
        <v>119</v>
      </c>
    </row>
    <row r="80" customFormat="false" ht="14.65" hidden="false" customHeight="false" outlineLevel="0" collapsed="false">
      <c r="A80" s="10" t="n">
        <v>-6.11890373686157</v>
      </c>
      <c r="B80" s="10" t="n">
        <v>-5.49185309632968</v>
      </c>
      <c r="C80" s="10" t="n">
        <v>-6.41487985255442</v>
      </c>
      <c r="D80" s="10" t="n">
        <v>1.17028304834735</v>
      </c>
      <c r="E80" s="11" t="n">
        <v>10.67812638</v>
      </c>
      <c r="F80" s="12" t="n">
        <v>0.041343669</v>
      </c>
      <c r="G80" s="11" t="n">
        <v>-7.09181315422781</v>
      </c>
      <c r="H80" s="11" t="n">
        <v>136.4107143</v>
      </c>
      <c r="I80" s="11" t="n">
        <v>44.83133116</v>
      </c>
      <c r="J80" s="11" t="n">
        <v>175.6781469</v>
      </c>
      <c r="K80" s="11" t="n">
        <v>139.1344102</v>
      </c>
      <c r="L80" s="11" t="n">
        <v>4995.641573</v>
      </c>
      <c r="M80" s="14" t="s">
        <v>89</v>
      </c>
      <c r="N80" s="14"/>
      <c r="O80" s="1" t="s">
        <v>173</v>
      </c>
      <c r="P80" s="10" t="n">
        <v>1.43027389886596</v>
      </c>
      <c r="Q80" s="14" t="s">
        <v>114</v>
      </c>
      <c r="S80" s="1" t="s">
        <v>173</v>
      </c>
      <c r="T80" s="10" t="n">
        <v>1.05755182071663</v>
      </c>
      <c r="U80" s="14" t="s">
        <v>116</v>
      </c>
    </row>
    <row r="81" customFormat="false" ht="14.65" hidden="false" customHeight="false" outlineLevel="0" collapsed="false">
      <c r="A81" s="10" t="n">
        <v>-7.53138146051631</v>
      </c>
      <c r="B81" s="10" t="n">
        <v>-7.53138146051631</v>
      </c>
      <c r="C81" s="10" t="n">
        <v>-7.62658096143248</v>
      </c>
      <c r="D81" s="10" t="n">
        <v>1.38683996534166</v>
      </c>
      <c r="E81" s="11" t="n">
        <v>0.583440219</v>
      </c>
      <c r="F81" s="12" t="n">
        <v>0.138145398</v>
      </c>
      <c r="G81" s="11" t="n">
        <v>-8.28615867891353</v>
      </c>
      <c r="H81" s="11" t="n">
        <v>312.1636364</v>
      </c>
      <c r="I81" s="11" t="n">
        <v>130.4308344</v>
      </c>
      <c r="J81" s="11" t="n">
        <v>50.89911612</v>
      </c>
      <c r="K81" s="11" t="n">
        <v>12.55714721</v>
      </c>
      <c r="L81" s="11" t="n">
        <v>1311.978055</v>
      </c>
      <c r="M81" s="14" t="s">
        <v>91</v>
      </c>
      <c r="N81" s="14"/>
      <c r="O81" s="1" t="s">
        <v>173</v>
      </c>
      <c r="P81" s="10" t="n">
        <v>1.4348923709631</v>
      </c>
      <c r="Q81" s="13" t="s">
        <v>21</v>
      </c>
      <c r="S81" s="1" t="s">
        <v>173</v>
      </c>
      <c r="T81" s="10" t="n">
        <v>1.06985834455702</v>
      </c>
      <c r="U81" s="14" t="s">
        <v>120</v>
      </c>
    </row>
    <row r="82" customFormat="false" ht="14.65" hidden="false" customHeight="false" outlineLevel="0" collapsed="false">
      <c r="A82" s="10" t="n">
        <v>-6.57740905452605</v>
      </c>
      <c r="B82" s="10" t="n">
        <v>-6.2667865406949</v>
      </c>
      <c r="C82" s="10" t="n">
        <v>-6.64710611972399</v>
      </c>
      <c r="D82" s="10" t="n">
        <v>0.968158286907073</v>
      </c>
      <c r="E82" s="11" t="n">
        <v>9.239316489</v>
      </c>
      <c r="F82" s="12" t="n">
        <v>0.034825004</v>
      </c>
      <c r="G82" s="11" t="n">
        <v>-6.99273606605288</v>
      </c>
      <c r="H82" s="11" t="n">
        <v>127.3571429</v>
      </c>
      <c r="I82" s="11" t="n">
        <v>41.03053294</v>
      </c>
      <c r="J82" s="11" t="n">
        <v>153.0630905</v>
      </c>
      <c r="K82" s="11" t="n">
        <v>50.22858884</v>
      </c>
      <c r="L82" s="11" t="n">
        <v>3972.660774</v>
      </c>
      <c r="M82" s="14" t="s">
        <v>97</v>
      </c>
      <c r="N82" s="14"/>
      <c r="O82" s="1" t="s">
        <v>173</v>
      </c>
      <c r="P82" s="10" t="n">
        <v>1.44094168760976</v>
      </c>
      <c r="Q82" s="14" t="s">
        <v>87</v>
      </c>
      <c r="S82" s="1" t="s">
        <v>173</v>
      </c>
      <c r="T82" s="10" t="n">
        <v>1.10248229647938</v>
      </c>
      <c r="U82" s="14" t="s">
        <v>96</v>
      </c>
    </row>
    <row r="83" customFormat="false" ht="14.65" hidden="false" customHeight="false" outlineLevel="0" collapsed="false">
      <c r="A83" s="10" t="n">
        <v>-7.4262647547021</v>
      </c>
      <c r="B83" s="10" t="n">
        <v>-7.4262647547021</v>
      </c>
      <c r="C83" s="10" t="n">
        <v>-7.47903452299589</v>
      </c>
      <c r="D83" s="10" t="n">
        <v>1.37786191028706</v>
      </c>
      <c r="E83" s="11" t="n">
        <v>1.256128044</v>
      </c>
      <c r="F83" s="12" t="n">
        <v>0.154291225</v>
      </c>
      <c r="G83" s="11" t="n">
        <v>-8.0737034047456</v>
      </c>
      <c r="H83" s="11" t="n">
        <v>269.4181818</v>
      </c>
      <c r="I83" s="11" t="n">
        <v>107.8643159</v>
      </c>
      <c r="J83" s="11" t="n">
        <v>69.33861628</v>
      </c>
      <c r="K83" s="11" t="n">
        <v>11.45992076</v>
      </c>
      <c r="L83" s="11" t="n">
        <v>1482.109113</v>
      </c>
      <c r="M83" s="14" t="s">
        <v>113</v>
      </c>
      <c r="N83" s="14"/>
      <c r="O83" s="1" t="s">
        <v>173</v>
      </c>
      <c r="P83" s="10" t="n">
        <v>1.47955551905273</v>
      </c>
      <c r="Q83" s="13" t="s">
        <v>13</v>
      </c>
      <c r="S83" s="1" t="s">
        <v>173</v>
      </c>
      <c r="T83" s="10" t="n">
        <v>1.10502290462611</v>
      </c>
      <c r="U83" s="14" t="s">
        <v>101</v>
      </c>
    </row>
    <row r="84" customFormat="false" ht="14.65" hidden="false" customHeight="false" outlineLevel="0" collapsed="false">
      <c r="A84" s="10" t="n">
        <v>-7.44294349584873</v>
      </c>
      <c r="B84" s="10" t="n">
        <v>-6.62935662007961</v>
      </c>
      <c r="C84" s="10" t="n">
        <v>-7.36476909117793</v>
      </c>
      <c r="D84" s="10" t="n">
        <v>1.05343982637402</v>
      </c>
      <c r="E84" s="11" t="n">
        <v>0.904107688</v>
      </c>
      <c r="F84" s="12" t="n">
        <v>0.103239128</v>
      </c>
      <c r="G84" s="11" t="n">
        <v>-7.7764629421475</v>
      </c>
      <c r="H84" s="11" t="n">
        <v>219.2545455</v>
      </c>
      <c r="I84" s="11" t="n">
        <v>82.68958125</v>
      </c>
      <c r="J84" s="11" t="n">
        <v>68.27186833</v>
      </c>
      <c r="K84" s="11" t="n">
        <v>12.40475465</v>
      </c>
      <c r="L84" s="11" t="n">
        <v>1432.916794</v>
      </c>
      <c r="M84" s="14" t="s">
        <v>119</v>
      </c>
      <c r="N84" s="14"/>
      <c r="O84" s="1" t="s">
        <v>173</v>
      </c>
      <c r="P84" s="10" t="n">
        <v>1.48110880091969</v>
      </c>
      <c r="Q84" s="14" t="s">
        <v>62</v>
      </c>
      <c r="S84" s="1" t="s">
        <v>173</v>
      </c>
      <c r="T84" s="10" t="n">
        <v>1.13669925548442</v>
      </c>
      <c r="U84" s="14" t="s">
        <v>109</v>
      </c>
    </row>
    <row r="85" customFormat="false" ht="14.65" hidden="false" customHeight="false" outlineLevel="0" collapsed="false">
      <c r="A85" s="10" t="n">
        <v>-6.95419631038688</v>
      </c>
      <c r="B85" s="10" t="n">
        <v>-6.76818432477693</v>
      </c>
      <c r="C85" s="10" t="n">
        <v>-7.11011335472052</v>
      </c>
      <c r="D85" s="10" t="n">
        <v>1.22611328825842</v>
      </c>
      <c r="E85" s="11" t="n">
        <v>3.655763911</v>
      </c>
      <c r="F85" s="12" t="n">
        <v>0.080184424</v>
      </c>
      <c r="G85" s="11" t="n">
        <v>-7.75391566339995</v>
      </c>
      <c r="H85" s="11" t="n">
        <v>215.8545455</v>
      </c>
      <c r="I85" s="11" t="n">
        <v>81.03917988</v>
      </c>
      <c r="J85" s="11" t="n">
        <v>108.9606827</v>
      </c>
      <c r="K85" s="11" t="n">
        <v>43.43188052</v>
      </c>
      <c r="L85" s="11" t="n">
        <v>2967.906126</v>
      </c>
      <c r="M85" s="14" t="s">
        <v>94</v>
      </c>
      <c r="N85" s="14"/>
      <c r="O85" s="1" t="s">
        <v>173</v>
      </c>
      <c r="P85" s="10" t="n">
        <v>1.48172480647688</v>
      </c>
      <c r="Q85" s="14" t="s">
        <v>54</v>
      </c>
      <c r="S85" s="1" t="s">
        <v>173</v>
      </c>
      <c r="T85" s="10" t="n">
        <v>1.17028304834735</v>
      </c>
      <c r="U85" s="14" t="s">
        <v>89</v>
      </c>
    </row>
    <row r="86" customFormat="false" ht="14.65" hidden="false" customHeight="false" outlineLevel="0" collapsed="false">
      <c r="A86" s="10" t="n">
        <v>-7.49984588708321</v>
      </c>
      <c r="B86" s="10" t="n">
        <v>-7.49984588708321</v>
      </c>
      <c r="C86" s="10" t="n">
        <v>-7.44852202966049</v>
      </c>
      <c r="D86" s="10" t="n">
        <v>0.665113582750406</v>
      </c>
      <c r="E86" s="11" t="n">
        <v>2.545101368</v>
      </c>
      <c r="F86" s="12" t="n">
        <v>0.08068583</v>
      </c>
      <c r="G86" s="11" t="n">
        <v>-7.56666296296261</v>
      </c>
      <c r="H86" s="11" t="n">
        <v>189.58</v>
      </c>
      <c r="I86" s="11" t="n">
        <v>68.54557765</v>
      </c>
      <c r="J86" s="11" t="n">
        <v>85.33983542</v>
      </c>
      <c r="K86" s="11" t="n">
        <v>12.0390125</v>
      </c>
      <c r="L86" s="11" t="n">
        <v>2042.304176</v>
      </c>
      <c r="M86" s="14" t="s">
        <v>121</v>
      </c>
      <c r="N86" s="14"/>
      <c r="O86" s="1" t="s">
        <v>173</v>
      </c>
      <c r="P86" s="10" t="n">
        <v>1.48382356950437</v>
      </c>
      <c r="Q86" s="13" t="s">
        <v>15</v>
      </c>
      <c r="S86" s="1" t="s">
        <v>173</v>
      </c>
      <c r="T86" s="10" t="n">
        <v>1.17424055391546</v>
      </c>
      <c r="U86" s="14" t="s">
        <v>111</v>
      </c>
    </row>
    <row r="87" customFormat="false" ht="14.65" hidden="false" customHeight="false" outlineLevel="0" collapsed="false">
      <c r="A87" s="10" t="n">
        <v>-7.2476464628682</v>
      </c>
      <c r="B87" s="10" t="n">
        <v>-7.9188632372746</v>
      </c>
      <c r="C87" s="10" t="n">
        <v>-7.22547517556724</v>
      </c>
      <c r="D87" s="10" t="n">
        <v>1.36179074707096</v>
      </c>
      <c r="E87" s="11" t="n">
        <v>2.633184867</v>
      </c>
      <c r="F87" s="12" t="n">
        <v>0.089067023</v>
      </c>
      <c r="G87" s="11" t="n">
        <v>-7.99874711681526</v>
      </c>
      <c r="H87" s="11" t="n">
        <v>255.7777778</v>
      </c>
      <c r="I87" s="11" t="n">
        <v>100.8718802</v>
      </c>
      <c r="J87" s="11" t="n">
        <v>63.97439805</v>
      </c>
      <c r="K87" s="11" t="n">
        <v>32.21578787</v>
      </c>
      <c r="L87" s="11" t="n">
        <v>2336.818043</v>
      </c>
      <c r="M87" s="14" t="s">
        <v>92</v>
      </c>
      <c r="N87" s="14"/>
      <c r="O87" s="1" t="s">
        <v>173</v>
      </c>
      <c r="P87" s="10" t="n">
        <v>1.48517198912631</v>
      </c>
      <c r="Q87" s="13" t="s">
        <v>22</v>
      </c>
      <c r="S87" s="1" t="s">
        <v>173</v>
      </c>
      <c r="T87" s="10" t="n">
        <v>1.18621092894402</v>
      </c>
      <c r="U87" s="14" t="s">
        <v>99</v>
      </c>
    </row>
    <row r="88" customFormat="false" ht="14.65" hidden="false" customHeight="false" outlineLevel="0" collapsed="false">
      <c r="A88" s="10" t="n">
        <v>-7.85798099512757</v>
      </c>
      <c r="B88" s="10" t="n">
        <v>-7.85798099512757</v>
      </c>
      <c r="C88" s="10" t="n">
        <v>-7.95030702090222</v>
      </c>
      <c r="D88" s="10" t="n">
        <v>1.41963281964381</v>
      </c>
      <c r="E88" s="11" t="n">
        <v>1.258286272</v>
      </c>
      <c r="F88" s="12" t="n">
        <v>0.111903763</v>
      </c>
      <c r="G88" s="11" t="n">
        <v>-8.50635266588052</v>
      </c>
      <c r="H88" s="11" t="n">
        <v>363.6363636</v>
      </c>
      <c r="I88" s="11" t="n">
        <v>158.8136826</v>
      </c>
      <c r="J88" s="11" t="n">
        <v>55.71472112</v>
      </c>
      <c r="K88" s="11" t="n">
        <v>16.42791832</v>
      </c>
      <c r="L88" s="11" t="n">
        <v>1439.286803</v>
      </c>
      <c r="M88" s="14" t="s">
        <v>108</v>
      </c>
      <c r="N88" s="14"/>
      <c r="O88" s="1" t="s">
        <v>173</v>
      </c>
      <c r="P88" s="10" t="n">
        <v>1.48754847421946</v>
      </c>
      <c r="Q88" s="13" t="s">
        <v>25</v>
      </c>
      <c r="S88" s="1" t="s">
        <v>173</v>
      </c>
      <c r="T88" s="10" t="n">
        <v>1.22065946630188</v>
      </c>
      <c r="U88" s="14" t="s">
        <v>105</v>
      </c>
    </row>
    <row r="89" customFormat="false" ht="14.65" hidden="false" customHeight="false" outlineLevel="0" collapsed="false">
      <c r="A89" s="10" t="n">
        <v>-6.77465168425679</v>
      </c>
      <c r="B89" s="10" t="n">
        <v>-4.8073549220576</v>
      </c>
      <c r="C89" s="10" t="n">
        <v>-6.687006441167</v>
      </c>
      <c r="D89" s="10" t="n">
        <v>1.17424055391546</v>
      </c>
      <c r="E89" s="11" t="n">
        <v>17.85565636</v>
      </c>
      <c r="F89" s="12" t="n">
        <v>0.023679848</v>
      </c>
      <c r="G89" s="11" t="n">
        <v>-7.18381258365715</v>
      </c>
      <c r="H89" s="11" t="n">
        <v>145.3928571</v>
      </c>
      <c r="I89" s="11" t="n">
        <v>48.67518972</v>
      </c>
      <c r="J89" s="11" t="n">
        <v>162.1456873</v>
      </c>
      <c r="K89" s="11" t="n">
        <v>65.16306004</v>
      </c>
      <c r="L89" s="11" t="n">
        <v>7410.484608</v>
      </c>
      <c r="M89" s="14" t="s">
        <v>111</v>
      </c>
      <c r="N89" s="14"/>
      <c r="O89" s="1" t="s">
        <v>173</v>
      </c>
      <c r="P89" s="10" t="n">
        <v>1.51194430903487</v>
      </c>
      <c r="Q89" s="14" t="s">
        <v>56</v>
      </c>
      <c r="S89" s="1" t="s">
        <v>173</v>
      </c>
      <c r="T89" s="10" t="n">
        <v>1.22611328825842</v>
      </c>
      <c r="U89" s="14" t="s">
        <v>94</v>
      </c>
    </row>
    <row r="90" customFormat="false" ht="14.65" hidden="false" customHeight="false" outlineLevel="0" collapsed="false">
      <c r="A90" s="10" t="n">
        <v>-6.40849181162769</v>
      </c>
      <c r="B90" s="10" t="n">
        <v>-6.71424551766612</v>
      </c>
      <c r="C90" s="10" t="n">
        <v>-6.43839094862709</v>
      </c>
      <c r="D90" s="10" t="n">
        <v>0.799821789305942</v>
      </c>
      <c r="E90" s="11" t="n">
        <v>16.51787228</v>
      </c>
      <c r="F90" s="12" t="n">
        <v>0.029779631</v>
      </c>
      <c r="G90" s="11" t="n">
        <v>-6.63558857381185</v>
      </c>
      <c r="H90" s="11" t="n">
        <v>99.42857143</v>
      </c>
      <c r="I90" s="11" t="n">
        <v>29.81374542</v>
      </c>
      <c r="J90" s="11" t="n">
        <v>208.2901554</v>
      </c>
      <c r="K90" s="11" t="n">
        <v>143.4928375</v>
      </c>
      <c r="L90" s="11" t="n">
        <v>6406.126181</v>
      </c>
      <c r="M90" s="14" t="s">
        <v>115</v>
      </c>
      <c r="N90" s="14"/>
      <c r="O90" s="1" t="s">
        <v>173</v>
      </c>
      <c r="P90" s="10" t="n">
        <v>1.5167046931658</v>
      </c>
      <c r="Q90" s="13" t="s">
        <v>33</v>
      </c>
      <c r="S90" s="1" t="s">
        <v>173</v>
      </c>
      <c r="T90" s="10" t="n">
        <v>1.23410361282219</v>
      </c>
      <c r="U90" s="14" t="s">
        <v>100</v>
      </c>
    </row>
    <row r="91" customFormat="false" ht="14.65" hidden="false" customHeight="false" outlineLevel="0" collapsed="false">
      <c r="A91" s="10" t="n">
        <v>-6.62203323209741</v>
      </c>
      <c r="B91" s="10" t="n">
        <v>-5.6724253419715</v>
      </c>
      <c r="C91" s="10" t="n">
        <v>-6.52114767593294</v>
      </c>
      <c r="D91" s="10" t="n">
        <v>1.10502290462611</v>
      </c>
      <c r="E91" s="11" t="n">
        <v>15.15419516</v>
      </c>
      <c r="F91" s="12" t="n">
        <v>0.034858388</v>
      </c>
      <c r="G91" s="11" t="n">
        <v>-6.93031494095087</v>
      </c>
      <c r="H91" s="11" t="n">
        <v>121.9642857</v>
      </c>
      <c r="I91" s="11" t="n">
        <v>38.80317337</v>
      </c>
      <c r="J91" s="11" t="n">
        <v>166.7174642</v>
      </c>
      <c r="K91" s="11" t="n">
        <v>47.91222188</v>
      </c>
      <c r="L91" s="11" t="n">
        <v>5394.483389</v>
      </c>
      <c r="M91" s="14" t="s">
        <v>101</v>
      </c>
      <c r="N91" s="14"/>
      <c r="O91" s="1" t="s">
        <v>173</v>
      </c>
      <c r="P91" s="10" t="n">
        <v>1.532258185611</v>
      </c>
      <c r="Q91" s="13" t="s">
        <v>35</v>
      </c>
      <c r="S91" s="1" t="s">
        <v>173</v>
      </c>
      <c r="T91" s="10" t="n">
        <v>1.24310523904467</v>
      </c>
      <c r="U91" s="14" t="s">
        <v>90</v>
      </c>
    </row>
    <row r="92" customFormat="false" ht="14.65" hidden="false" customHeight="false" outlineLevel="0" collapsed="false">
      <c r="A92" s="10" t="n">
        <v>-7.07121310115949</v>
      </c>
      <c r="B92" s="10" t="n">
        <v>-6.35755200461809</v>
      </c>
      <c r="C92" s="10" t="n">
        <v>-7.22995946902156</v>
      </c>
      <c r="D92" s="10" t="n">
        <v>1.22065946630188</v>
      </c>
      <c r="E92" s="11" t="n">
        <v>0.702533327</v>
      </c>
      <c r="F92" s="12" t="n">
        <v>0.103013134</v>
      </c>
      <c r="G92" s="11" t="n">
        <v>-7.68601745512776</v>
      </c>
      <c r="H92" s="11" t="n">
        <v>205.9310345</v>
      </c>
      <c r="I92" s="11" t="n">
        <v>76.26551632</v>
      </c>
      <c r="J92" s="11" t="n">
        <v>38.98201768</v>
      </c>
      <c r="K92" s="11" t="n">
        <v>14.08107284</v>
      </c>
      <c r="L92" s="11" t="n">
        <v>1527.430661</v>
      </c>
      <c r="M92" s="14" t="s">
        <v>105</v>
      </c>
      <c r="N92" s="14"/>
      <c r="O92" s="1" t="s">
        <v>173</v>
      </c>
      <c r="P92" s="10" t="n">
        <v>1.53427909257173</v>
      </c>
      <c r="Q92" s="14" t="s">
        <v>93</v>
      </c>
      <c r="S92" s="1" t="s">
        <v>173</v>
      </c>
      <c r="T92" s="10" t="n">
        <v>1.28280397557081</v>
      </c>
      <c r="U92" s="14" t="s">
        <v>112</v>
      </c>
    </row>
    <row r="93" customFormat="false" ht="14.65" hidden="false" customHeight="false" outlineLevel="0" collapsed="false">
      <c r="A93" s="10" t="n">
        <v>-6.75488750216347</v>
      </c>
      <c r="B93" s="10" t="n">
        <v>-6.75488750216347</v>
      </c>
      <c r="C93" s="10" t="n">
        <v>-6.64329094358085</v>
      </c>
      <c r="D93" s="10" t="n">
        <v>1.0166646225474</v>
      </c>
      <c r="E93" s="11" t="n">
        <v>12.3379534</v>
      </c>
      <c r="F93" s="12" t="n">
        <v>0.034891835</v>
      </c>
      <c r="G93" s="11" t="n">
        <v>-7.01475462921217</v>
      </c>
      <c r="H93" s="11" t="n">
        <v>129.3157895</v>
      </c>
      <c r="I93" s="11" t="n">
        <v>41.84635142</v>
      </c>
      <c r="J93" s="11" t="n">
        <v>186.7113685</v>
      </c>
      <c r="K93" s="11" t="n">
        <v>54.43462359</v>
      </c>
      <c r="L93" s="11" t="n">
        <v>4356.842426</v>
      </c>
      <c r="M93" s="14" t="s">
        <v>98</v>
      </c>
      <c r="N93" s="14"/>
      <c r="O93" s="1" t="s">
        <v>173</v>
      </c>
      <c r="P93" s="10" t="n">
        <v>1.53669356341032</v>
      </c>
      <c r="Q93" s="14" t="s">
        <v>55</v>
      </c>
      <c r="S93" s="1" t="s">
        <v>173</v>
      </c>
      <c r="T93" s="10" t="n">
        <v>1.34289267099094</v>
      </c>
      <c r="U93" s="14" t="s">
        <v>104</v>
      </c>
    </row>
    <row r="94" customFormat="false" ht="14.65" hidden="false" customHeight="false" outlineLevel="0" collapsed="false">
      <c r="A94" s="10" t="n">
        <v>-7.62751428490937</v>
      </c>
      <c r="B94" s="10" t="n">
        <v>-6.10852445677817</v>
      </c>
      <c r="C94" s="10" t="n">
        <v>-7.50018102516604</v>
      </c>
      <c r="D94" s="10" t="n">
        <v>1.28280397557081</v>
      </c>
      <c r="E94" s="11" t="n">
        <v>0.843461155</v>
      </c>
      <c r="F94" s="12" t="n">
        <v>0.125707102</v>
      </c>
      <c r="G94" s="11" t="n">
        <v>-8.09906596995596</v>
      </c>
      <c r="H94" s="11" t="n">
        <v>274.1964286</v>
      </c>
      <c r="I94" s="11" t="n">
        <v>110.3384313</v>
      </c>
      <c r="J94" s="11" t="n">
        <v>39.13441024</v>
      </c>
      <c r="K94" s="11" t="n">
        <v>14.87351417</v>
      </c>
      <c r="L94" s="11" t="n">
        <v>1831.514782</v>
      </c>
      <c r="M94" s="14" t="s">
        <v>112</v>
      </c>
      <c r="N94" s="14"/>
      <c r="O94" s="1" t="s">
        <v>173</v>
      </c>
      <c r="P94" s="10" t="n">
        <v>1.53789416951784</v>
      </c>
      <c r="Q94" s="14" t="s">
        <v>103</v>
      </c>
      <c r="S94" s="1" t="s">
        <v>173</v>
      </c>
      <c r="T94" s="10" t="n">
        <v>1.36179074707096</v>
      </c>
      <c r="U94" s="14" t="s">
        <v>92</v>
      </c>
    </row>
    <row r="95" customFormat="false" ht="14.65" hidden="false" customHeight="false" outlineLevel="0" collapsed="false">
      <c r="A95" s="10" t="n">
        <v>-6.86406655015311</v>
      </c>
      <c r="B95" s="10" t="n">
        <v>-6.39231742277876</v>
      </c>
      <c r="C95" s="10" t="n">
        <v>-6.89264466127015</v>
      </c>
      <c r="D95" s="10" t="n">
        <v>1.53427909257173</v>
      </c>
      <c r="E95" s="11" t="n">
        <v>0.401116258</v>
      </c>
      <c r="F95" s="12" t="n">
        <v>0.112327998</v>
      </c>
      <c r="G95" s="11" t="n">
        <v>-7.71449993854648</v>
      </c>
      <c r="H95" s="11" t="n">
        <v>210.037037</v>
      </c>
      <c r="I95" s="11" t="n">
        <v>78.23278313</v>
      </c>
      <c r="J95" s="11" t="n">
        <v>48.39987809</v>
      </c>
      <c r="K95" s="11" t="n">
        <v>12.16092655</v>
      </c>
      <c r="L95" s="11" t="n">
        <v>1342.334654</v>
      </c>
      <c r="M95" s="14" t="s">
        <v>93</v>
      </c>
      <c r="N95" s="14"/>
      <c r="O95" s="1" t="s">
        <v>173</v>
      </c>
      <c r="P95" s="10" t="n">
        <v>1.54069252740775</v>
      </c>
      <c r="Q95" s="14" t="s">
        <v>57</v>
      </c>
      <c r="S95" s="1" t="s">
        <v>173</v>
      </c>
      <c r="T95" s="10" t="n">
        <v>1.37786191028706</v>
      </c>
      <c r="U95" s="14" t="s">
        <v>113</v>
      </c>
    </row>
    <row r="96" customFormat="false" ht="14.65" hidden="false" customHeight="false" outlineLevel="0" collapsed="false">
      <c r="A96" s="10" t="n">
        <v>-6.4262647547021</v>
      </c>
      <c r="B96" s="10" t="n">
        <v>-6.4262647547021</v>
      </c>
      <c r="C96" s="10" t="n">
        <v>-6.44708924249964</v>
      </c>
      <c r="D96" s="10" t="n">
        <v>1.57083741820212</v>
      </c>
      <c r="E96" s="11" t="n">
        <v>6.116659853</v>
      </c>
      <c r="F96" s="12" t="n">
        <v>0.06096167</v>
      </c>
      <c r="G96" s="11" t="n">
        <v>-7.48776696569783</v>
      </c>
      <c r="H96" s="11" t="n">
        <v>179.4909091</v>
      </c>
      <c r="I96" s="11" t="n">
        <v>63.87661022</v>
      </c>
      <c r="J96" s="11" t="n">
        <v>129.2898507</v>
      </c>
      <c r="K96" s="11" t="n">
        <v>25.99817129</v>
      </c>
      <c r="L96" s="11" t="n">
        <v>3459.402621</v>
      </c>
      <c r="M96" s="14" t="s">
        <v>95</v>
      </c>
      <c r="N96" s="14"/>
      <c r="O96" s="1" t="s">
        <v>173</v>
      </c>
      <c r="P96" s="10" t="n">
        <v>1.54505037574342</v>
      </c>
      <c r="Q96" s="13" t="s">
        <v>27</v>
      </c>
      <c r="S96" s="1" t="s">
        <v>173</v>
      </c>
      <c r="T96" s="10" t="n">
        <v>1.38683996534166</v>
      </c>
      <c r="U96" s="14" t="s">
        <v>91</v>
      </c>
    </row>
    <row r="97" customFormat="false" ht="14.65" hidden="false" customHeight="false" outlineLevel="0" collapsed="false">
      <c r="A97" s="10" t="n">
        <v>-7.18479867313934</v>
      </c>
      <c r="B97" s="10" t="n">
        <v>-7.08746284125034</v>
      </c>
      <c r="C97" s="10" t="n">
        <v>-7.22106127025958</v>
      </c>
      <c r="D97" s="10" t="n">
        <v>1.70487055210642</v>
      </c>
      <c r="E97" s="11" t="n">
        <v>1.13431831</v>
      </c>
      <c r="F97" s="12" t="n">
        <v>0.10215809</v>
      </c>
      <c r="G97" s="11" t="n">
        <v>-8.09633866815601</v>
      </c>
      <c r="H97" s="11" t="n">
        <v>273.6785714</v>
      </c>
      <c r="I97" s="11" t="n">
        <v>110.069683</v>
      </c>
      <c r="J97" s="11" t="n">
        <v>45.80920451</v>
      </c>
      <c r="K97" s="11" t="n">
        <v>12.70953977</v>
      </c>
      <c r="L97" s="11" t="n">
        <v>1857.634867</v>
      </c>
      <c r="M97" s="14" t="s">
        <v>88</v>
      </c>
      <c r="N97" s="14"/>
      <c r="O97" s="1" t="s">
        <v>173</v>
      </c>
      <c r="P97" s="10" t="n">
        <v>1.55574332449416</v>
      </c>
      <c r="Q97" s="13" t="s">
        <v>16</v>
      </c>
      <c r="S97" s="1" t="s">
        <v>173</v>
      </c>
      <c r="T97" s="10" t="n">
        <v>1.41963281964381</v>
      </c>
      <c r="U97" s="14" t="s">
        <v>108</v>
      </c>
    </row>
    <row r="98" customFormat="false" ht="14.65" hidden="false" customHeight="false" outlineLevel="0" collapsed="false">
      <c r="A98" s="10" t="n">
        <v>-7.18968918353563</v>
      </c>
      <c r="B98" s="10" t="n">
        <v>-6.96578428466209</v>
      </c>
      <c r="C98" s="10" t="n">
        <v>-6.97735243052696</v>
      </c>
      <c r="D98" s="10" t="n">
        <v>1.44094168760976</v>
      </c>
      <c r="E98" s="11" t="n">
        <v>3.211587737</v>
      </c>
      <c r="F98" s="12" t="n">
        <v>0.089235917</v>
      </c>
      <c r="G98" s="11" t="n">
        <v>-7.58496250072116</v>
      </c>
      <c r="H98" s="11" t="n">
        <v>192</v>
      </c>
      <c r="I98" s="11" t="n">
        <v>69.67639561</v>
      </c>
      <c r="J98" s="11" t="n">
        <v>93.17281317</v>
      </c>
      <c r="K98" s="11" t="n">
        <v>14.90399269</v>
      </c>
      <c r="L98" s="11" t="n">
        <v>2433.373971</v>
      </c>
      <c r="M98" s="14" t="s">
        <v>87</v>
      </c>
      <c r="N98" s="14"/>
      <c r="O98" s="1" t="s">
        <v>173</v>
      </c>
      <c r="P98" s="10" t="n">
        <v>1.57038945549055</v>
      </c>
      <c r="Q98" s="14" t="s">
        <v>102</v>
      </c>
      <c r="S98" s="1" t="s">
        <v>173</v>
      </c>
      <c r="T98" s="10" t="n">
        <v>1.43027389886596</v>
      </c>
      <c r="U98" s="14" t="s">
        <v>114</v>
      </c>
    </row>
    <row r="99" customFormat="false" ht="14.65" hidden="false" customHeight="false" outlineLevel="0" collapsed="false">
      <c r="A99" s="10" t="n">
        <v>-7.82017896241519</v>
      </c>
      <c r="B99" s="10" t="n">
        <v>-5.93073733756289</v>
      </c>
      <c r="C99" s="10" t="n">
        <v>-7.73632191524781</v>
      </c>
      <c r="D99" s="10" t="n">
        <v>1.13669925548442</v>
      </c>
      <c r="E99" s="11" t="n">
        <v>1.530231203</v>
      </c>
      <c r="F99" s="12" t="n">
        <v>0.108518719</v>
      </c>
      <c r="G99" s="11" t="n">
        <v>-8.06921783377862</v>
      </c>
      <c r="H99" s="11" t="n">
        <v>268.5818182</v>
      </c>
      <c r="I99" s="11" t="n">
        <v>107.4325582</v>
      </c>
      <c r="J99" s="11" t="n">
        <v>43.6147516</v>
      </c>
      <c r="K99" s="11" t="n">
        <v>14.11155136</v>
      </c>
      <c r="L99" s="11" t="n">
        <v>1781.926242</v>
      </c>
      <c r="M99" s="14" t="s">
        <v>109</v>
      </c>
      <c r="N99" s="14"/>
      <c r="O99" s="1" t="s">
        <v>173</v>
      </c>
      <c r="P99" s="10" t="n">
        <v>1.57083741820212</v>
      </c>
      <c r="Q99" s="14" t="s">
        <v>95</v>
      </c>
      <c r="S99" s="1" t="s">
        <v>173</v>
      </c>
      <c r="T99" s="10" t="n">
        <v>1.44094168760976</v>
      </c>
      <c r="U99" s="14" t="s">
        <v>87</v>
      </c>
    </row>
    <row r="100" customFormat="false" ht="14.65" hidden="false" customHeight="false" outlineLevel="0" collapsed="false">
      <c r="A100" s="10" t="n">
        <v>-6.76116816045665</v>
      </c>
      <c r="B100" s="10" t="n">
        <v>-6.32192809488736</v>
      </c>
      <c r="C100" s="10" t="n">
        <v>-6.77048837515057</v>
      </c>
      <c r="D100" s="10" t="n">
        <v>1.10248229647938</v>
      </c>
      <c r="E100" s="11" t="n">
        <v>3.628053367</v>
      </c>
      <c r="F100" s="12" t="n">
        <v>0.057212329</v>
      </c>
      <c r="G100" s="11" t="n">
        <v>-7.14046462381635</v>
      </c>
      <c r="H100" s="11" t="n">
        <v>141.0892857</v>
      </c>
      <c r="I100" s="11" t="n">
        <v>46.82463451</v>
      </c>
      <c r="J100" s="11" t="n">
        <v>109.7836026</v>
      </c>
      <c r="K100" s="11" t="n">
        <v>17.55562329</v>
      </c>
      <c r="L100" s="11" t="n">
        <v>3349.80189</v>
      </c>
      <c r="M100" s="14" t="s">
        <v>96</v>
      </c>
      <c r="N100" s="14"/>
      <c r="O100" s="1" t="s">
        <v>173</v>
      </c>
      <c r="P100" s="10" t="n">
        <v>1.62615233475675</v>
      </c>
      <c r="Q100" s="14" t="s">
        <v>53</v>
      </c>
      <c r="S100" s="1" t="s">
        <v>173</v>
      </c>
      <c r="T100" s="10" t="n">
        <v>1.53427909257173</v>
      </c>
      <c r="U100" s="14" t="s">
        <v>93</v>
      </c>
    </row>
    <row r="101" customFormat="false" ht="14.65" hidden="false" customHeight="false" outlineLevel="0" collapsed="false">
      <c r="A101" s="10" t="n">
        <v>-6.94251450533924</v>
      </c>
      <c r="B101" s="10" t="n">
        <v>-3.90689059560852</v>
      </c>
      <c r="C101" s="10" t="n">
        <v>-7.16610000244676</v>
      </c>
      <c r="D101" s="10" t="n">
        <v>1.57038945549055</v>
      </c>
      <c r="E101" s="11" t="n">
        <v>0.681724204</v>
      </c>
      <c r="F101" s="12" t="n">
        <v>0.136962849</v>
      </c>
      <c r="G101" s="11" t="n">
        <v>-7.90029722579696</v>
      </c>
      <c r="H101" s="11" t="n">
        <v>238.9056604</v>
      </c>
      <c r="I101" s="11" t="n">
        <v>92.37175571</v>
      </c>
      <c r="J101" s="11" t="n">
        <v>43.91953673</v>
      </c>
      <c r="K101" s="11" t="n">
        <v>11.24657117</v>
      </c>
      <c r="L101" s="11" t="n">
        <v>1407.040536</v>
      </c>
      <c r="M101" s="14" t="s">
        <v>102</v>
      </c>
      <c r="N101" s="14"/>
      <c r="O101" s="1" t="s">
        <v>173</v>
      </c>
      <c r="P101" s="10" t="n">
        <v>1.64489394653151</v>
      </c>
      <c r="Q101" s="14" t="s">
        <v>68</v>
      </c>
      <c r="S101" s="1" t="s">
        <v>173</v>
      </c>
      <c r="T101" s="10" t="n">
        <v>1.53789416951784</v>
      </c>
      <c r="U101" s="14" t="s">
        <v>103</v>
      </c>
    </row>
    <row r="102" customFormat="false" ht="14.65" hidden="false" customHeight="false" outlineLevel="0" collapsed="false">
      <c r="A102" s="10" t="n">
        <v>-7.14974711950468</v>
      </c>
      <c r="B102" s="10" t="n">
        <v>-6.70043971814109</v>
      </c>
      <c r="C102" s="10" t="n">
        <v>-7.21594478633194</v>
      </c>
      <c r="D102" s="10" t="n">
        <v>1.05755182071663</v>
      </c>
      <c r="E102" s="11" t="n">
        <v>1.979233421</v>
      </c>
      <c r="F102" s="12" t="n">
        <v>0.087241003</v>
      </c>
      <c r="G102" s="11" t="n">
        <v>-7.72826643871522</v>
      </c>
      <c r="H102" s="11" t="n">
        <v>212.0508475</v>
      </c>
      <c r="I102" s="11" t="n">
        <v>79.20173718</v>
      </c>
      <c r="J102" s="11" t="n">
        <v>62.35903688</v>
      </c>
      <c r="K102" s="11" t="n">
        <v>12.25236208</v>
      </c>
      <c r="L102" s="11" t="n">
        <v>2367.692777</v>
      </c>
      <c r="M102" s="14" t="s">
        <v>116</v>
      </c>
      <c r="N102" s="14"/>
      <c r="O102" s="1" t="s">
        <v>173</v>
      </c>
      <c r="P102" s="10" t="n">
        <v>1.64992151447445</v>
      </c>
      <c r="Q102" s="13" t="s">
        <v>39</v>
      </c>
      <c r="S102" s="1" t="s">
        <v>173</v>
      </c>
      <c r="T102" s="10" t="n">
        <v>1.57038945549055</v>
      </c>
      <c r="U102" s="14" t="s">
        <v>102</v>
      </c>
    </row>
    <row r="103" customFormat="false" ht="14.65" hidden="false" customHeight="false" outlineLevel="0" collapsed="false">
      <c r="A103" s="10" t="n">
        <v>-7.13955135239879</v>
      </c>
      <c r="B103" s="10" t="n">
        <v>-4.4594316186373</v>
      </c>
      <c r="C103" s="10" t="n">
        <v>-7.04401248127509</v>
      </c>
      <c r="D103" s="10" t="n">
        <v>1.53789416951784</v>
      </c>
      <c r="E103" s="11" t="n">
        <v>0.336458052</v>
      </c>
      <c r="F103" s="12" t="n">
        <v>0.144014401</v>
      </c>
      <c r="G103" s="11" t="n">
        <v>-7.73228858388966</v>
      </c>
      <c r="H103" s="11" t="n">
        <v>212.6428571</v>
      </c>
      <c r="I103" s="11" t="n">
        <v>79.48709441</v>
      </c>
      <c r="J103" s="11" t="n">
        <v>86.34562633</v>
      </c>
      <c r="K103" s="11" t="n">
        <v>13.16671746</v>
      </c>
      <c r="L103" s="11" t="n">
        <v>1238.341969</v>
      </c>
      <c r="M103" s="14" t="s">
        <v>103</v>
      </c>
      <c r="N103" s="14"/>
      <c r="O103" s="1" t="s">
        <v>173</v>
      </c>
      <c r="P103" s="10" t="n">
        <v>1.70487055210642</v>
      </c>
      <c r="Q103" s="14" t="s">
        <v>88</v>
      </c>
      <c r="S103" s="1" t="s">
        <v>173</v>
      </c>
      <c r="T103" s="10" t="n">
        <v>1.57083741820212</v>
      </c>
      <c r="U103" s="14" t="s">
        <v>95</v>
      </c>
    </row>
    <row r="104" customFormat="false" ht="14.65" hidden="false" customHeight="false" outlineLevel="0" collapsed="false">
      <c r="A104" s="10" t="n">
        <v>-7.46751344454829</v>
      </c>
      <c r="B104" s="10" t="n">
        <v>-7.10852445677817</v>
      </c>
      <c r="C104" s="10" t="n">
        <v>-7.58209886875183</v>
      </c>
      <c r="D104" s="10" t="n">
        <v>1.24310523904467</v>
      </c>
      <c r="E104" s="11" t="n">
        <v>0.573018599</v>
      </c>
      <c r="F104" s="12" t="n">
        <v>0.154589372</v>
      </c>
      <c r="G104" s="11" t="n">
        <v>-8.1058149942896</v>
      </c>
      <c r="H104" s="11" t="n">
        <v>275.4821429</v>
      </c>
      <c r="I104" s="11" t="n">
        <v>111.0063046</v>
      </c>
      <c r="J104" s="11" t="n">
        <v>34.16641268</v>
      </c>
      <c r="K104" s="11" t="n">
        <v>13.44102408</v>
      </c>
      <c r="L104" s="11" t="n">
        <v>1223.16367</v>
      </c>
      <c r="M104" s="14" t="s">
        <v>90</v>
      </c>
      <c r="N104" s="14"/>
      <c r="O104" s="1" t="s">
        <v>173</v>
      </c>
      <c r="P104" s="10" t="n">
        <v>1.75537323027132</v>
      </c>
      <c r="Q104" s="13" t="s">
        <v>34</v>
      </c>
      <c r="S104" s="1" t="s">
        <v>173</v>
      </c>
      <c r="T104" s="10" t="n">
        <v>1.70487055210642</v>
      </c>
      <c r="U104" s="14" t="s">
        <v>88</v>
      </c>
    </row>
    <row r="105" customFormat="false" ht="14.65" hidden="false" customHeight="false" outlineLevel="0" collapsed="false">
      <c r="A105" s="10"/>
      <c r="B105" s="10"/>
      <c r="C105" s="10"/>
      <c r="D105" s="10"/>
      <c r="E105" s="11"/>
      <c r="F105" s="12"/>
      <c r="G105" s="11"/>
      <c r="H105" s="11"/>
      <c r="I105" s="11"/>
      <c r="J105" s="11"/>
      <c r="K105" s="11"/>
      <c r="L105" s="11"/>
      <c r="M105" s="14"/>
      <c r="N105" s="14"/>
    </row>
    <row r="106" customFormat="false" ht="14.65" hidden="false" customHeight="false" outlineLevel="0" collapsed="false">
      <c r="A106" s="10"/>
      <c r="B106" s="10"/>
      <c r="C106" s="10"/>
      <c r="D106" s="10"/>
      <c r="E106" s="11"/>
      <c r="F106" s="12"/>
      <c r="G106" s="11"/>
      <c r="H106" s="11"/>
      <c r="I106" s="11"/>
      <c r="J106" s="11"/>
      <c r="K106" s="11"/>
      <c r="L106" s="11"/>
    </row>
    <row r="107" customFormat="false" ht="14.65" hidden="false" customHeight="false" outlineLevel="0" collapsed="false">
      <c r="A107" s="10"/>
      <c r="B107" s="10"/>
      <c r="C107" s="10"/>
      <c r="D107" s="10"/>
      <c r="E107" s="11"/>
      <c r="F107" s="12"/>
      <c r="G107" s="11"/>
      <c r="H107" s="11"/>
      <c r="I107" s="11"/>
      <c r="J107" s="11"/>
      <c r="K107" s="11"/>
      <c r="L107" s="11"/>
    </row>
    <row r="108" customFormat="false" ht="14.65" hidden="false" customHeight="false" outlineLevel="0" collapsed="false">
      <c r="A108" s="10"/>
      <c r="B108" s="10"/>
      <c r="C108" s="10"/>
      <c r="D108" s="10"/>
      <c r="E108" s="11"/>
      <c r="F108" s="12"/>
      <c r="G108" s="11"/>
      <c r="H108" s="11"/>
      <c r="I108" s="11"/>
      <c r="J108" s="11"/>
      <c r="K108" s="11"/>
      <c r="L108" s="11"/>
    </row>
    <row r="109" customFormat="false" ht="14.65" hidden="false" customHeight="false" outlineLevel="0" collapsed="false">
      <c r="A109" s="10"/>
      <c r="B109" s="10"/>
      <c r="C109" s="10"/>
      <c r="D109" s="10"/>
      <c r="E109" s="11"/>
      <c r="F109" s="12"/>
      <c r="G109" s="11"/>
      <c r="H109" s="11"/>
      <c r="I109" s="11"/>
      <c r="J109" s="11"/>
      <c r="K109" s="11"/>
      <c r="L109" s="11"/>
    </row>
    <row r="110" customFormat="false" ht="14.65" hidden="false" customHeight="false" outlineLevel="0" collapsed="false">
      <c r="A110" s="10"/>
      <c r="B110" s="10"/>
      <c r="C110" s="10"/>
      <c r="D110" s="10"/>
      <c r="E110" s="11"/>
      <c r="F110" s="12"/>
      <c r="G110" s="11"/>
      <c r="H110" s="11"/>
      <c r="I110" s="11"/>
      <c r="J110" s="11"/>
      <c r="K110" s="11"/>
      <c r="L110" s="11"/>
    </row>
    <row r="111" customFormat="false" ht="14.65" hidden="false" customHeight="false" outlineLevel="0" collapsed="false">
      <c r="A111" s="10"/>
      <c r="B111" s="10"/>
      <c r="C111" s="10"/>
      <c r="D111" s="10"/>
      <c r="E111" s="11"/>
      <c r="F111" s="12"/>
      <c r="G111" s="11"/>
      <c r="H111" s="11"/>
      <c r="I111" s="11"/>
      <c r="J111" s="11"/>
      <c r="K111" s="11"/>
      <c r="L111" s="11"/>
    </row>
    <row r="112" customFormat="false" ht="14.65" hidden="false" customHeight="false" outlineLevel="0" collapsed="false">
      <c r="A112" s="10"/>
      <c r="B112" s="10"/>
      <c r="C112" s="10"/>
      <c r="D112" s="10"/>
      <c r="E112" s="11"/>
      <c r="F112" s="12"/>
      <c r="G112" s="11"/>
      <c r="H112" s="11"/>
      <c r="I112" s="11"/>
      <c r="J112" s="11"/>
      <c r="K112" s="11"/>
      <c r="L112" s="11"/>
    </row>
    <row r="113" customFormat="false" ht="14.65" hidden="false" customHeight="false" outlineLevel="0" collapsed="false">
      <c r="A113" s="10"/>
      <c r="B113" s="10"/>
      <c r="C113" s="10"/>
      <c r="D113" s="10"/>
      <c r="E113" s="11"/>
      <c r="F113" s="12"/>
      <c r="G113" s="11"/>
      <c r="H113" s="11"/>
      <c r="I113" s="11"/>
      <c r="J113" s="11"/>
      <c r="K113" s="11"/>
      <c r="L113" s="11"/>
    </row>
    <row r="114" customFormat="false" ht="14.65" hidden="false" customHeight="false" outlineLevel="0" collapsed="false">
      <c r="A114" s="10"/>
      <c r="B114" s="10"/>
      <c r="C114" s="10"/>
      <c r="D114" s="10"/>
      <c r="E114" s="11"/>
      <c r="F114" s="12"/>
      <c r="G114" s="11"/>
      <c r="H114" s="11"/>
      <c r="I114" s="11"/>
      <c r="J114" s="11"/>
      <c r="K114" s="11"/>
      <c r="L114" s="11"/>
    </row>
    <row r="115" customFormat="false" ht="14.65" hidden="false" customHeight="false" outlineLevel="0" collapsed="false">
      <c r="A115" s="10"/>
      <c r="B115" s="10"/>
      <c r="C115" s="10"/>
      <c r="D115" s="10"/>
      <c r="E115" s="11"/>
      <c r="F115" s="12"/>
      <c r="G115" s="11"/>
      <c r="H115" s="11"/>
      <c r="I115" s="11"/>
      <c r="J115" s="11"/>
      <c r="K115" s="11"/>
      <c r="L115" s="11"/>
    </row>
    <row r="116" customFormat="false" ht="14.65" hidden="false" customHeight="false" outlineLevel="0" collapsed="false">
      <c r="A116" s="10"/>
      <c r="B116" s="10"/>
      <c r="C116" s="10"/>
      <c r="D116" s="10"/>
      <c r="E116" s="11"/>
      <c r="F116" s="12"/>
      <c r="G116" s="11"/>
      <c r="H116" s="11"/>
      <c r="I116" s="11"/>
      <c r="J116" s="11"/>
      <c r="K116" s="11"/>
      <c r="L116" s="11"/>
    </row>
    <row r="117" customFormat="false" ht="14.65" hidden="false" customHeight="false" outlineLevel="0" collapsed="false">
      <c r="A117" s="10"/>
      <c r="B117" s="10"/>
      <c r="C117" s="10"/>
      <c r="D117" s="10"/>
      <c r="E117" s="11"/>
      <c r="F117" s="12"/>
      <c r="G117" s="11"/>
      <c r="H117" s="11"/>
      <c r="I117" s="11"/>
      <c r="J117" s="11"/>
      <c r="K117" s="11"/>
      <c r="L117" s="11"/>
    </row>
    <row r="118" customFormat="false" ht="14.65" hidden="false" customHeight="false" outlineLevel="0" collapsed="false">
      <c r="A118" s="10"/>
      <c r="B118" s="10"/>
      <c r="C118" s="10"/>
      <c r="D118" s="10"/>
      <c r="E118" s="11"/>
      <c r="F118" s="12"/>
      <c r="G118" s="11"/>
      <c r="H118" s="11"/>
      <c r="I118" s="11"/>
      <c r="J118" s="11"/>
      <c r="K118" s="11"/>
      <c r="L118" s="11"/>
    </row>
    <row r="119" customFormat="false" ht="14.65" hidden="false" customHeight="false" outlineLevel="0" collapsed="false">
      <c r="A119" s="10"/>
      <c r="B119" s="10"/>
      <c r="C119" s="10"/>
      <c r="D119" s="10"/>
      <c r="E119" s="11"/>
      <c r="F119" s="12"/>
      <c r="G119" s="11"/>
      <c r="H119" s="11"/>
      <c r="I119" s="11"/>
      <c r="J119" s="11"/>
      <c r="K119" s="11"/>
      <c r="L119" s="11"/>
    </row>
    <row r="120" customFormat="false" ht="14.65" hidden="false" customHeight="false" outlineLevel="0" collapsed="false">
      <c r="A120" s="10"/>
      <c r="B120" s="10"/>
      <c r="C120" s="10"/>
      <c r="D120" s="10"/>
      <c r="E120" s="11"/>
      <c r="F120" s="12"/>
      <c r="G120" s="11"/>
      <c r="H120" s="11"/>
      <c r="I120" s="11"/>
      <c r="J120" s="11"/>
      <c r="K120" s="11"/>
      <c r="L120" s="11"/>
    </row>
    <row r="121" customFormat="false" ht="14.65" hidden="false" customHeight="false" outlineLevel="0" collapsed="false">
      <c r="A121" s="10"/>
      <c r="B121" s="10"/>
      <c r="C121" s="10"/>
      <c r="D121" s="10"/>
      <c r="E121" s="11"/>
      <c r="F121" s="12"/>
      <c r="G121" s="11"/>
      <c r="H121" s="11"/>
      <c r="I121" s="11"/>
      <c r="J121" s="11"/>
      <c r="K121" s="11"/>
      <c r="L121" s="11"/>
    </row>
    <row r="122" customFormat="false" ht="14.65" hidden="false" customHeight="false" outlineLevel="0" collapsed="false">
      <c r="A122" s="10"/>
      <c r="B122" s="10"/>
      <c r="C122" s="10"/>
      <c r="D122" s="10"/>
      <c r="E122" s="11"/>
      <c r="F122" s="12"/>
      <c r="G122" s="11"/>
      <c r="H122" s="11"/>
      <c r="I122" s="11"/>
      <c r="J122" s="11"/>
      <c r="K122" s="11"/>
      <c r="L122" s="11"/>
    </row>
    <row r="123" customFormat="false" ht="14.65" hidden="false" customHeight="false" outlineLevel="0" collapsed="false">
      <c r="A123" s="10"/>
      <c r="B123" s="10"/>
      <c r="C123" s="10"/>
      <c r="D123" s="10"/>
      <c r="E123" s="11"/>
      <c r="F123" s="12"/>
      <c r="G123" s="11"/>
      <c r="H123" s="11"/>
      <c r="I123" s="11"/>
      <c r="J123" s="11"/>
      <c r="K123" s="11"/>
      <c r="L123" s="11"/>
    </row>
    <row r="124" customFormat="false" ht="14.65" hidden="false" customHeight="false" outlineLevel="0" collapsed="false">
      <c r="A124" s="10"/>
      <c r="B124" s="10"/>
      <c r="C124" s="10"/>
      <c r="D124" s="10"/>
      <c r="E124" s="11"/>
      <c r="F124" s="12"/>
      <c r="G124" s="11"/>
      <c r="H124" s="11"/>
      <c r="I124" s="11"/>
      <c r="J124" s="11"/>
      <c r="K124" s="11"/>
      <c r="L124" s="11"/>
    </row>
    <row r="125" customFormat="false" ht="14.65" hidden="false" customHeight="false" outlineLevel="0" collapsed="false">
      <c r="A125" s="10"/>
      <c r="B125" s="10"/>
      <c r="C125" s="10"/>
      <c r="D125" s="10"/>
      <c r="E125" s="11"/>
      <c r="F125" s="12"/>
      <c r="G125" s="11"/>
      <c r="H125" s="11"/>
      <c r="I125" s="11"/>
      <c r="J125" s="11"/>
      <c r="K125" s="11"/>
      <c r="L125" s="11"/>
    </row>
    <row r="126" customFormat="false" ht="14.65" hidden="false" customHeight="false" outlineLevel="0" collapsed="false">
      <c r="A126" s="10"/>
      <c r="B126" s="10"/>
      <c r="C126" s="10"/>
      <c r="D126" s="10"/>
      <c r="E126" s="11"/>
      <c r="F126" s="12"/>
      <c r="G126" s="11"/>
      <c r="H126" s="11"/>
      <c r="I126" s="11"/>
      <c r="J126" s="11"/>
      <c r="K126" s="11"/>
      <c r="L126" s="11"/>
    </row>
    <row r="127" customFormat="false" ht="14.65" hidden="false" customHeight="false" outlineLevel="0" collapsed="false">
      <c r="A127" s="10"/>
      <c r="B127" s="10"/>
      <c r="C127" s="10"/>
      <c r="D127" s="10"/>
      <c r="E127" s="11"/>
      <c r="F127" s="12"/>
      <c r="G127" s="11"/>
      <c r="H127" s="11"/>
      <c r="I127" s="11"/>
      <c r="J127" s="11"/>
      <c r="K127" s="11"/>
      <c r="L127" s="11"/>
    </row>
    <row r="128" customFormat="false" ht="14.65" hidden="false" customHeight="false" outlineLevel="0" collapsed="false">
      <c r="A128" s="10"/>
      <c r="B128" s="10"/>
      <c r="C128" s="10"/>
      <c r="D128" s="10"/>
      <c r="E128" s="11"/>
      <c r="F128" s="12"/>
      <c r="G128" s="11"/>
      <c r="H128" s="11"/>
      <c r="I128" s="11"/>
      <c r="J128" s="11"/>
      <c r="K128" s="11"/>
      <c r="L128" s="11"/>
    </row>
    <row r="129" customFormat="false" ht="14.65" hidden="false" customHeight="false" outlineLevel="0" collapsed="false">
      <c r="A129" s="10"/>
      <c r="B129" s="10"/>
      <c r="C129" s="10"/>
      <c r="D129" s="10"/>
      <c r="E129" s="11"/>
      <c r="F129" s="12"/>
      <c r="G129" s="11"/>
      <c r="H129" s="11"/>
      <c r="I129" s="11"/>
      <c r="J129" s="11"/>
      <c r="K129" s="11"/>
      <c r="L129" s="11"/>
    </row>
    <row r="130" customFormat="false" ht="14.65" hidden="false" customHeight="false" outlineLevel="0" collapsed="false">
      <c r="A130" s="10"/>
      <c r="B130" s="10"/>
      <c r="C130" s="10"/>
      <c r="D130" s="10"/>
      <c r="E130" s="11"/>
      <c r="F130" s="12"/>
      <c r="G130" s="11"/>
      <c r="H130" s="11"/>
      <c r="I130" s="11"/>
      <c r="J130" s="11"/>
      <c r="K130" s="11"/>
      <c r="L130" s="11"/>
    </row>
    <row r="131" customFormat="false" ht="14.65" hidden="false" customHeight="false" outlineLevel="0" collapsed="false">
      <c r="A131" s="10"/>
      <c r="B131" s="10"/>
      <c r="C131" s="10"/>
      <c r="D131" s="10"/>
      <c r="E131" s="11"/>
      <c r="F131" s="12"/>
      <c r="G131" s="11"/>
      <c r="H131" s="11"/>
      <c r="I131" s="11"/>
      <c r="J131" s="11"/>
      <c r="K131" s="11"/>
      <c r="L131" s="11"/>
    </row>
    <row r="132" customFormat="false" ht="14.65" hidden="false" customHeight="false" outlineLevel="0" collapsed="false">
      <c r="A132" s="10"/>
      <c r="B132" s="10"/>
      <c r="C132" s="10"/>
      <c r="D132" s="10"/>
      <c r="E132" s="11"/>
      <c r="F132" s="12"/>
      <c r="G132" s="11"/>
      <c r="H132" s="11"/>
      <c r="I132" s="11"/>
      <c r="J132" s="11"/>
      <c r="K132" s="11"/>
      <c r="L132" s="11"/>
    </row>
    <row r="133" customFormat="false" ht="14.65" hidden="false" customHeight="false" outlineLevel="0" collapsed="false">
      <c r="A133" s="10"/>
      <c r="B133" s="10"/>
      <c r="C133" s="10"/>
      <c r="D133" s="10"/>
      <c r="E133" s="11"/>
      <c r="F133" s="12"/>
      <c r="G133" s="11"/>
      <c r="H133" s="11"/>
      <c r="I133" s="11"/>
      <c r="J133" s="11"/>
      <c r="K133" s="11"/>
      <c r="L133" s="11"/>
    </row>
    <row r="134" customFormat="false" ht="14.65" hidden="false" customHeight="false" outlineLevel="0" collapsed="false">
      <c r="A134" s="10"/>
      <c r="B134" s="10"/>
      <c r="C134" s="10"/>
      <c r="D134" s="10"/>
      <c r="E134" s="11"/>
      <c r="F134" s="12"/>
      <c r="G134" s="11"/>
      <c r="H134" s="11"/>
      <c r="I134" s="11"/>
      <c r="J134" s="11"/>
      <c r="K134" s="11"/>
      <c r="L134" s="11"/>
    </row>
    <row r="135" customFormat="false" ht="14.65" hidden="false" customHeight="false" outlineLevel="0" collapsed="false">
      <c r="A135" s="10"/>
      <c r="B135" s="10"/>
      <c r="C135" s="10"/>
      <c r="D135" s="10"/>
      <c r="E135" s="11"/>
      <c r="F135" s="12"/>
      <c r="G135" s="11"/>
      <c r="H135" s="11"/>
      <c r="I135" s="11"/>
      <c r="J135" s="11"/>
      <c r="K135" s="11"/>
      <c r="L135" s="11"/>
    </row>
    <row r="136" customFormat="false" ht="14.65" hidden="false" customHeight="false" outlineLevel="0" collapsed="false">
      <c r="A136" s="10"/>
      <c r="B136" s="10"/>
      <c r="C136" s="10"/>
      <c r="D136" s="10"/>
      <c r="E136" s="11"/>
      <c r="F136" s="12"/>
      <c r="G136" s="11"/>
      <c r="H136" s="11"/>
      <c r="I136" s="11"/>
      <c r="J136" s="11"/>
      <c r="K136" s="11"/>
      <c r="L136" s="11"/>
    </row>
    <row r="137" customFormat="false" ht="14.65" hidden="false" customHeight="false" outlineLevel="0" collapsed="false">
      <c r="A137" s="10"/>
      <c r="B137" s="10"/>
      <c r="C137" s="10"/>
      <c r="D137" s="10"/>
      <c r="E137" s="11"/>
      <c r="F137" s="12"/>
      <c r="G137" s="11"/>
      <c r="H137" s="11"/>
      <c r="I137" s="11"/>
      <c r="J137" s="11"/>
      <c r="K137" s="11"/>
      <c r="L137" s="11"/>
    </row>
    <row r="138" customFormat="false" ht="14.65" hidden="false" customHeight="false" outlineLevel="0" collapsed="false">
      <c r="A138" s="10"/>
      <c r="B138" s="10"/>
      <c r="C138" s="10"/>
      <c r="D138" s="10"/>
      <c r="E138" s="11"/>
      <c r="F138" s="12"/>
      <c r="G138" s="11"/>
      <c r="H138" s="11"/>
      <c r="I138" s="11"/>
      <c r="J138" s="11"/>
      <c r="K138" s="11"/>
      <c r="L138" s="11"/>
    </row>
    <row r="139" customFormat="false" ht="14.65" hidden="false" customHeight="false" outlineLevel="0" collapsed="false">
      <c r="A139" s="10"/>
      <c r="B139" s="10"/>
      <c r="C139" s="10"/>
      <c r="D139" s="10"/>
      <c r="F139" s="12"/>
      <c r="G139" s="11"/>
      <c r="H139" s="11"/>
      <c r="I139" s="11"/>
      <c r="J139" s="11"/>
      <c r="K139" s="11"/>
      <c r="L139" s="11"/>
    </row>
    <row r="140" customFormat="false" ht="14.65" hidden="false" customHeight="false" outlineLevel="0" collapsed="false">
      <c r="A140" s="10"/>
      <c r="B140" s="10"/>
      <c r="C140" s="10"/>
      <c r="D140" s="10"/>
      <c r="F140" s="12"/>
      <c r="G140" s="11"/>
      <c r="H140" s="11"/>
      <c r="I140" s="11"/>
      <c r="J140" s="11"/>
      <c r="K140" s="11"/>
      <c r="L140" s="11"/>
    </row>
    <row r="141" customFormat="false" ht="14.65" hidden="false" customHeight="false" outlineLevel="0" collapsed="false">
      <c r="A141" s="10"/>
      <c r="B141" s="10"/>
      <c r="C141" s="10"/>
      <c r="D141" s="10"/>
      <c r="F141" s="12"/>
      <c r="G141" s="11"/>
      <c r="H141" s="11"/>
      <c r="I141" s="11"/>
      <c r="J141" s="11"/>
      <c r="K141" s="11"/>
      <c r="L141" s="11"/>
    </row>
    <row r="142" customFormat="false" ht="14.65" hidden="false" customHeight="false" outlineLevel="0" collapsed="false">
      <c r="A142" s="10"/>
      <c r="B142" s="10"/>
      <c r="C142" s="10"/>
      <c r="D142" s="10"/>
      <c r="F142" s="12"/>
      <c r="G142" s="11"/>
      <c r="H142" s="11"/>
      <c r="I142" s="11"/>
      <c r="J142" s="11"/>
      <c r="K142" s="11"/>
      <c r="L142" s="11"/>
    </row>
    <row r="143" customFormat="false" ht="14.65" hidden="false" customHeight="false" outlineLevel="0" collapsed="false">
      <c r="A143" s="10"/>
      <c r="B143" s="10"/>
      <c r="C143" s="10"/>
      <c r="D143" s="10"/>
      <c r="F143" s="12"/>
      <c r="G143" s="11"/>
      <c r="H143" s="11"/>
      <c r="I143" s="11"/>
      <c r="J143" s="11"/>
      <c r="K143" s="11"/>
      <c r="L143" s="11"/>
    </row>
    <row r="144" customFormat="false" ht="14.65" hidden="false" customHeight="false" outlineLevel="0" collapsed="false">
      <c r="A144" s="10"/>
      <c r="B144" s="10"/>
      <c r="C144" s="10"/>
      <c r="D144" s="10"/>
      <c r="F144" s="12"/>
      <c r="G144" s="11"/>
      <c r="H144" s="11"/>
      <c r="I144" s="11"/>
      <c r="J144" s="11"/>
      <c r="K144" s="11"/>
      <c r="L144" s="11"/>
    </row>
    <row r="145" customFormat="false" ht="14.65" hidden="false" customHeight="false" outlineLevel="0" collapsed="false">
      <c r="A145" s="10"/>
      <c r="B145" s="10"/>
      <c r="C145" s="10"/>
      <c r="D145" s="10"/>
      <c r="F145" s="12"/>
      <c r="G145" s="11"/>
      <c r="H145" s="11"/>
      <c r="I145" s="11"/>
      <c r="J145" s="11"/>
      <c r="K145" s="11"/>
      <c r="L145" s="11"/>
    </row>
    <row r="146" customFormat="false" ht="14.65" hidden="false" customHeight="false" outlineLevel="0" collapsed="false">
      <c r="A146" s="10"/>
      <c r="B146" s="10"/>
      <c r="C146" s="10"/>
      <c r="D146" s="10"/>
      <c r="F146" s="12"/>
      <c r="G146" s="11"/>
      <c r="H146" s="11"/>
      <c r="I146" s="11"/>
      <c r="J146" s="11"/>
      <c r="K146" s="11"/>
      <c r="L146" s="11"/>
    </row>
    <row r="147" customFormat="false" ht="14.65" hidden="false" customHeight="false" outlineLevel="0" collapsed="false">
      <c r="A147" s="10"/>
      <c r="B147" s="10"/>
      <c r="C147" s="10"/>
      <c r="D147" s="10"/>
      <c r="F147" s="12"/>
      <c r="G147" s="11"/>
      <c r="H147" s="11"/>
      <c r="I147" s="11"/>
      <c r="J147" s="11"/>
      <c r="K147" s="11"/>
      <c r="L147" s="11"/>
    </row>
    <row r="148" customFormat="false" ht="14.65" hidden="false" customHeight="false" outlineLevel="0" collapsed="false">
      <c r="A148" s="10"/>
      <c r="B148" s="10"/>
      <c r="C148" s="10"/>
      <c r="D148" s="10"/>
      <c r="F148" s="12"/>
      <c r="G148" s="11"/>
      <c r="H148" s="11"/>
      <c r="I148" s="11"/>
      <c r="J148" s="11"/>
      <c r="K148" s="11"/>
      <c r="L148" s="11"/>
    </row>
    <row r="149" customFormat="false" ht="14.65" hidden="false" customHeight="false" outlineLevel="0" collapsed="false">
      <c r="A149" s="10"/>
      <c r="B149" s="10"/>
      <c r="C149" s="10"/>
      <c r="D149" s="10"/>
      <c r="F149" s="12"/>
      <c r="G149" s="11"/>
      <c r="H149" s="11"/>
      <c r="I149" s="11"/>
      <c r="J149" s="11"/>
      <c r="K149" s="11"/>
      <c r="L149" s="11"/>
    </row>
    <row r="150" customFormat="false" ht="14.65" hidden="false" customHeight="false" outlineLevel="0" collapsed="false">
      <c r="A150" s="10"/>
      <c r="B150" s="10"/>
      <c r="C150" s="10"/>
      <c r="D150" s="10"/>
      <c r="F150" s="12"/>
      <c r="G150" s="11"/>
      <c r="H150" s="11"/>
      <c r="I150" s="11"/>
      <c r="J150" s="11"/>
      <c r="K150" s="11"/>
      <c r="L150" s="11"/>
    </row>
    <row r="151" customFormat="false" ht="14.65" hidden="false" customHeight="false" outlineLevel="0" collapsed="false">
      <c r="A151" s="10"/>
      <c r="B151" s="10"/>
      <c r="C151" s="10"/>
      <c r="D151" s="10"/>
      <c r="F151" s="12"/>
      <c r="G151" s="11"/>
      <c r="H151" s="11"/>
      <c r="I151" s="11"/>
      <c r="J151" s="11"/>
      <c r="K151" s="11"/>
      <c r="L151" s="11"/>
    </row>
    <row r="152" customFormat="false" ht="14.65" hidden="false" customHeight="false" outlineLevel="0" collapsed="false">
      <c r="A152" s="10"/>
      <c r="B152" s="10"/>
      <c r="C152" s="10"/>
      <c r="D152" s="10"/>
      <c r="F152" s="12"/>
      <c r="G152" s="11"/>
      <c r="H152" s="11"/>
      <c r="I152" s="11"/>
      <c r="J152" s="11"/>
      <c r="K152" s="11"/>
      <c r="L152" s="11"/>
    </row>
    <row r="153" customFormat="false" ht="14.65" hidden="false" customHeight="false" outlineLevel="0" collapsed="false">
      <c r="A153" s="10"/>
      <c r="B153" s="10"/>
      <c r="C153" s="10"/>
      <c r="D153" s="10"/>
      <c r="F153" s="12"/>
      <c r="G153" s="11"/>
      <c r="H153" s="11"/>
      <c r="I153" s="11"/>
      <c r="J153" s="11"/>
      <c r="K153" s="11"/>
      <c r="L153" s="11"/>
    </row>
    <row r="154" customFormat="false" ht="14.65" hidden="false" customHeight="false" outlineLevel="0" collapsed="false">
      <c r="A154" s="10"/>
      <c r="B154" s="10"/>
      <c r="C154" s="10"/>
      <c r="D154" s="10"/>
      <c r="F154" s="12"/>
      <c r="G154" s="11"/>
      <c r="H154" s="11"/>
      <c r="I154" s="11"/>
      <c r="J154" s="11"/>
      <c r="K154" s="11"/>
      <c r="L154" s="11"/>
    </row>
    <row r="155" customFormat="false" ht="14.65" hidden="false" customHeight="false" outlineLevel="0" collapsed="false">
      <c r="A155" s="10"/>
      <c r="B155" s="10"/>
      <c r="C155" s="10"/>
      <c r="D155" s="10"/>
      <c r="F155" s="12"/>
      <c r="G155" s="11"/>
      <c r="H155" s="11"/>
      <c r="I155" s="11"/>
      <c r="J155" s="11"/>
      <c r="K155" s="11"/>
      <c r="L155" s="11"/>
    </row>
    <row r="156" customFormat="false" ht="14.65" hidden="false" customHeight="false" outlineLevel="0" collapsed="false">
      <c r="A156" s="10"/>
      <c r="B156" s="10"/>
      <c r="C156" s="10"/>
      <c r="D156" s="10"/>
      <c r="F156" s="12"/>
      <c r="G156" s="11"/>
      <c r="H156" s="11"/>
      <c r="I156" s="11"/>
      <c r="J156" s="11"/>
      <c r="K156" s="11"/>
      <c r="L156" s="11"/>
    </row>
    <row r="157" customFormat="false" ht="14.65" hidden="false" customHeight="false" outlineLevel="0" collapsed="false">
      <c r="A157" s="10"/>
      <c r="B157" s="10"/>
      <c r="C157" s="10"/>
      <c r="D157" s="10"/>
      <c r="F157" s="12"/>
      <c r="G157" s="11"/>
      <c r="H157" s="11"/>
      <c r="I157" s="11"/>
      <c r="J157" s="11"/>
      <c r="K157" s="11"/>
      <c r="L157" s="11"/>
    </row>
    <row r="158" customFormat="false" ht="14.65" hidden="false" customHeight="false" outlineLevel="0" collapsed="false">
      <c r="A158" s="10"/>
      <c r="B158" s="10"/>
      <c r="C158" s="10"/>
      <c r="D158" s="10"/>
      <c r="F158" s="12"/>
      <c r="G158" s="11"/>
      <c r="H158" s="11"/>
      <c r="I158" s="11"/>
      <c r="J158" s="11"/>
      <c r="K158" s="11"/>
      <c r="L158" s="11"/>
    </row>
    <row r="159" customFormat="false" ht="14.65" hidden="false" customHeight="false" outlineLevel="0" collapsed="false">
      <c r="A159" s="10"/>
      <c r="B159" s="10"/>
      <c r="C159" s="10"/>
      <c r="D159" s="10"/>
      <c r="F159" s="12"/>
      <c r="G159" s="11"/>
      <c r="H159" s="11"/>
      <c r="I159" s="11"/>
      <c r="J159" s="11"/>
      <c r="K159" s="11"/>
      <c r="L159" s="11"/>
    </row>
    <row r="160" customFormat="false" ht="14.65" hidden="false" customHeight="false" outlineLevel="0" collapsed="false">
      <c r="A160" s="10"/>
      <c r="B160" s="10"/>
      <c r="C160" s="10"/>
      <c r="D160" s="10"/>
      <c r="F160" s="12"/>
      <c r="G160" s="11"/>
      <c r="H160" s="11"/>
      <c r="I160" s="11"/>
      <c r="J160" s="11"/>
      <c r="K160" s="11"/>
      <c r="L160" s="11"/>
    </row>
    <row r="161" customFormat="false" ht="14.65" hidden="false" customHeight="false" outlineLevel="0" collapsed="false">
      <c r="A161" s="10"/>
      <c r="B161" s="10"/>
      <c r="C161" s="10"/>
      <c r="D161" s="10"/>
      <c r="F161" s="12"/>
      <c r="G161" s="11"/>
      <c r="H161" s="11"/>
      <c r="I161" s="11"/>
      <c r="J161" s="11"/>
      <c r="K161" s="11"/>
      <c r="L161" s="11"/>
    </row>
    <row r="162" customFormat="false" ht="14.65" hidden="false" customHeight="false" outlineLevel="0" collapsed="false">
      <c r="A162" s="10"/>
      <c r="B162" s="10"/>
      <c r="C162" s="10"/>
      <c r="D162" s="10"/>
      <c r="F162" s="12"/>
      <c r="G162" s="11"/>
      <c r="H162" s="11"/>
      <c r="I162" s="11"/>
      <c r="J162" s="11"/>
      <c r="K162" s="11"/>
      <c r="L162" s="11"/>
    </row>
    <row r="163" customFormat="false" ht="14.65" hidden="false" customHeight="false" outlineLevel="0" collapsed="false">
      <c r="A163" s="10"/>
      <c r="B163" s="10"/>
      <c r="C163" s="10"/>
      <c r="D163" s="10"/>
      <c r="F163" s="12"/>
      <c r="G163" s="11"/>
      <c r="H163" s="11"/>
      <c r="I163" s="11"/>
      <c r="J163" s="11"/>
      <c r="K163" s="11"/>
      <c r="L163" s="11"/>
    </row>
    <row r="164" customFormat="false" ht="14.65" hidden="false" customHeight="false" outlineLevel="0" collapsed="false">
      <c r="A164" s="10"/>
      <c r="B164" s="10"/>
      <c r="C164" s="10"/>
      <c r="D164" s="10"/>
      <c r="F164" s="12"/>
      <c r="G164" s="11"/>
      <c r="H164" s="11"/>
      <c r="I164" s="11"/>
      <c r="J164" s="11"/>
      <c r="K164" s="11"/>
      <c r="L164" s="11"/>
    </row>
    <row r="165" customFormat="false" ht="14.65" hidden="false" customHeight="false" outlineLevel="0" collapsed="false">
      <c r="A165" s="10"/>
      <c r="B165" s="10"/>
      <c r="C165" s="10"/>
      <c r="D165" s="10"/>
      <c r="F165" s="12"/>
      <c r="G165" s="11"/>
      <c r="H165" s="11"/>
      <c r="I165" s="11"/>
      <c r="J165" s="11"/>
      <c r="K165" s="11"/>
      <c r="L165" s="11"/>
    </row>
    <row r="166" customFormat="false" ht="14.65" hidden="false" customHeight="false" outlineLevel="0" collapsed="false">
      <c r="A166" s="10"/>
      <c r="B166" s="10"/>
      <c r="C166" s="10"/>
      <c r="D166" s="10"/>
      <c r="F166" s="12"/>
      <c r="G166" s="11"/>
      <c r="H166" s="11"/>
      <c r="I166" s="11"/>
      <c r="J166" s="11"/>
      <c r="K166" s="11"/>
      <c r="L166" s="11"/>
    </row>
    <row r="167" customFormat="false" ht="14.65" hidden="false" customHeight="false" outlineLevel="0" collapsed="false">
      <c r="A167" s="10"/>
      <c r="B167" s="10"/>
      <c r="C167" s="10"/>
      <c r="D167" s="10"/>
      <c r="F167" s="12"/>
      <c r="G167" s="11"/>
      <c r="H167" s="11"/>
      <c r="I167" s="11"/>
      <c r="J167" s="11"/>
      <c r="K167" s="11"/>
      <c r="L167" s="11"/>
    </row>
    <row r="168" customFormat="false" ht="14.65" hidden="false" customHeight="false" outlineLevel="0" collapsed="false">
      <c r="A168" s="10"/>
      <c r="B168" s="10"/>
      <c r="C168" s="10"/>
      <c r="D168" s="10"/>
      <c r="F168" s="12"/>
      <c r="G168" s="11"/>
      <c r="H168" s="11"/>
      <c r="I168" s="11"/>
      <c r="J168" s="11"/>
      <c r="K168" s="11"/>
      <c r="L168" s="11"/>
    </row>
    <row r="169" customFormat="false" ht="14.65" hidden="false" customHeight="false" outlineLevel="0" collapsed="false">
      <c r="A169" s="10"/>
      <c r="B169" s="10"/>
      <c r="C169" s="10"/>
      <c r="D169" s="10"/>
      <c r="F169" s="12"/>
      <c r="G169" s="11"/>
      <c r="H169" s="11"/>
      <c r="I169" s="11"/>
      <c r="J169" s="11"/>
      <c r="K169" s="11"/>
      <c r="L169" s="11"/>
    </row>
    <row r="170" customFormat="false" ht="14.65" hidden="false" customHeight="false" outlineLevel="0" collapsed="false">
      <c r="A170" s="10"/>
      <c r="B170" s="10"/>
      <c r="C170" s="10"/>
      <c r="D170" s="10"/>
      <c r="F170" s="12"/>
      <c r="G170" s="11"/>
      <c r="H170" s="11"/>
      <c r="I170" s="11"/>
      <c r="J170" s="11"/>
      <c r="K170" s="11"/>
      <c r="L170" s="11"/>
    </row>
    <row r="171" customFormat="false" ht="14.65" hidden="false" customHeight="false" outlineLevel="0" collapsed="false">
      <c r="A171" s="10"/>
      <c r="B171" s="10"/>
      <c r="C171" s="10"/>
      <c r="D171" s="10"/>
      <c r="F171" s="12"/>
      <c r="G171" s="11"/>
      <c r="H171" s="11"/>
      <c r="I171" s="11"/>
      <c r="J171" s="11"/>
      <c r="K171" s="11"/>
      <c r="L171" s="11"/>
    </row>
    <row r="172" customFormat="false" ht="14.65" hidden="false" customHeight="false" outlineLevel="0" collapsed="false">
      <c r="A172" s="10"/>
      <c r="B172" s="10"/>
      <c r="C172" s="10"/>
      <c r="D172" s="10"/>
      <c r="F172" s="12"/>
      <c r="G172" s="11"/>
      <c r="H172" s="11"/>
      <c r="I172" s="11"/>
      <c r="J172" s="11"/>
      <c r="K172" s="11"/>
      <c r="L172" s="11"/>
    </row>
    <row r="173" customFormat="false" ht="14.65" hidden="false" customHeight="false" outlineLevel="0" collapsed="false">
      <c r="A173" s="10"/>
      <c r="B173" s="10"/>
      <c r="C173" s="10"/>
      <c r="D173" s="10"/>
      <c r="F173" s="12"/>
      <c r="G173" s="11"/>
      <c r="H173" s="11"/>
      <c r="I173" s="11"/>
      <c r="J173" s="11"/>
      <c r="K173" s="11"/>
      <c r="L173" s="11"/>
    </row>
    <row r="174" customFormat="false" ht="14.65" hidden="false" customHeight="false" outlineLevel="0" collapsed="false">
      <c r="A174" s="10"/>
      <c r="B174" s="10"/>
      <c r="C174" s="10"/>
      <c r="D174" s="10"/>
      <c r="F174" s="12"/>
      <c r="G174" s="11"/>
      <c r="H174" s="11"/>
      <c r="I174" s="11"/>
      <c r="J174" s="11"/>
      <c r="K174" s="11"/>
      <c r="L174" s="11"/>
    </row>
    <row r="175" customFormat="false" ht="14.65" hidden="false" customHeight="false" outlineLevel="0" collapsed="false">
      <c r="A175" s="10"/>
      <c r="B175" s="10"/>
      <c r="C175" s="10"/>
      <c r="D175" s="10"/>
      <c r="F175" s="12"/>
      <c r="G175" s="11"/>
      <c r="H175" s="11"/>
      <c r="I175" s="11"/>
      <c r="J175" s="11"/>
      <c r="K175" s="11"/>
      <c r="L175" s="11"/>
    </row>
    <row r="176" customFormat="false" ht="14.65" hidden="false" customHeight="false" outlineLevel="0" collapsed="false">
      <c r="A176" s="10"/>
      <c r="B176" s="10"/>
      <c r="C176" s="10"/>
      <c r="D176" s="10"/>
      <c r="F176" s="12"/>
      <c r="G176" s="11"/>
      <c r="H176" s="11"/>
      <c r="I176" s="11"/>
      <c r="J176" s="11"/>
      <c r="K176" s="11"/>
      <c r="L176" s="11"/>
    </row>
    <row r="177" customFormat="false" ht="14.65" hidden="false" customHeight="false" outlineLevel="0" collapsed="false">
      <c r="A177" s="10"/>
      <c r="B177" s="10"/>
      <c r="C177" s="10"/>
      <c r="D177" s="10"/>
      <c r="F177" s="12"/>
      <c r="G177" s="11"/>
      <c r="H177" s="11"/>
      <c r="I177" s="11"/>
      <c r="J177" s="11"/>
      <c r="K177" s="11"/>
      <c r="L177" s="11"/>
    </row>
    <row r="178" customFormat="false" ht="14.65" hidden="false" customHeight="false" outlineLevel="0" collapsed="false">
      <c r="A178" s="10"/>
      <c r="B178" s="10"/>
      <c r="C178" s="10"/>
      <c r="D178" s="10"/>
      <c r="F178" s="12"/>
      <c r="G178" s="11"/>
      <c r="H178" s="11"/>
      <c r="I178" s="11"/>
      <c r="J178" s="11"/>
      <c r="K178" s="11"/>
      <c r="L178" s="11"/>
    </row>
    <row r="179" customFormat="false" ht="14.65" hidden="false" customHeight="false" outlineLevel="0" collapsed="false">
      <c r="A179" s="10"/>
      <c r="B179" s="10"/>
      <c r="C179" s="10"/>
      <c r="D179" s="10"/>
      <c r="F179" s="12"/>
      <c r="G179" s="11"/>
      <c r="H179" s="11"/>
      <c r="I179" s="11"/>
      <c r="J179" s="11"/>
      <c r="K179" s="11"/>
      <c r="L179" s="11"/>
    </row>
    <row r="180" customFormat="false" ht="14.65" hidden="false" customHeight="false" outlineLevel="0" collapsed="false">
      <c r="A180" s="10"/>
      <c r="B180" s="10"/>
      <c r="C180" s="10"/>
      <c r="D180" s="10"/>
      <c r="F180" s="12"/>
      <c r="G180" s="11"/>
      <c r="H180" s="11"/>
      <c r="I180" s="11"/>
      <c r="J180" s="11"/>
      <c r="K180" s="11"/>
      <c r="L180" s="11"/>
    </row>
    <row r="181" customFormat="false" ht="14.65" hidden="false" customHeight="false" outlineLevel="0" collapsed="false">
      <c r="A181" s="10"/>
      <c r="B181" s="10"/>
      <c r="C181" s="10"/>
      <c r="D181" s="10"/>
      <c r="F181" s="12"/>
      <c r="G181" s="11"/>
      <c r="H181" s="11"/>
      <c r="I181" s="11"/>
      <c r="J181" s="11"/>
      <c r="K181" s="11"/>
      <c r="L181" s="11"/>
    </row>
    <row r="182" customFormat="false" ht="14.65" hidden="false" customHeight="false" outlineLevel="0" collapsed="false">
      <c r="A182" s="10"/>
      <c r="B182" s="10"/>
      <c r="C182" s="10"/>
      <c r="D182" s="10"/>
      <c r="F182" s="12"/>
      <c r="G182" s="11"/>
      <c r="H182" s="11"/>
      <c r="I182" s="11"/>
      <c r="J182" s="11"/>
      <c r="K182" s="11"/>
      <c r="L182" s="11"/>
    </row>
    <row r="183" customFormat="false" ht="14.65" hidden="false" customHeight="false" outlineLevel="0" collapsed="false">
      <c r="A183" s="10"/>
      <c r="B183" s="10"/>
      <c r="C183" s="10"/>
      <c r="D183" s="10"/>
      <c r="F183" s="12"/>
      <c r="G183" s="11"/>
      <c r="H183" s="11"/>
      <c r="I183" s="11"/>
      <c r="J183" s="11"/>
      <c r="K183" s="11"/>
      <c r="L183" s="11"/>
    </row>
    <row r="184" customFormat="false" ht="14.65" hidden="false" customHeight="false" outlineLevel="0" collapsed="false">
      <c r="A184" s="10"/>
      <c r="B184" s="10"/>
      <c r="C184" s="10"/>
      <c r="D184" s="10"/>
      <c r="F184" s="12"/>
      <c r="G184" s="11"/>
      <c r="H184" s="11"/>
      <c r="I184" s="11"/>
      <c r="J184" s="11"/>
      <c r="K184" s="11"/>
      <c r="L184" s="11"/>
    </row>
    <row r="185" customFormat="false" ht="14.65" hidden="false" customHeight="false" outlineLevel="0" collapsed="false">
      <c r="A185" s="10"/>
      <c r="B185" s="10"/>
      <c r="C185" s="10"/>
      <c r="D185" s="10"/>
      <c r="F185" s="12"/>
      <c r="G185" s="11"/>
      <c r="H185" s="11"/>
      <c r="I185" s="11"/>
      <c r="J185" s="11"/>
      <c r="K185" s="11"/>
      <c r="L185" s="11"/>
    </row>
    <row r="186" customFormat="false" ht="14.65" hidden="false" customHeight="false" outlineLevel="0" collapsed="false">
      <c r="A186" s="10"/>
      <c r="B186" s="10"/>
      <c r="C186" s="10"/>
      <c r="D186" s="10"/>
      <c r="F186" s="12"/>
      <c r="G186" s="11"/>
      <c r="H186" s="11"/>
      <c r="I186" s="11"/>
      <c r="J186" s="11"/>
      <c r="K186" s="11"/>
      <c r="L186" s="11"/>
    </row>
    <row r="187" customFormat="false" ht="14.65" hidden="false" customHeight="false" outlineLevel="0" collapsed="false">
      <c r="A187" s="10"/>
      <c r="B187" s="10"/>
      <c r="C187" s="10"/>
      <c r="D187" s="10"/>
      <c r="F187" s="12"/>
      <c r="G187" s="11"/>
      <c r="H187" s="11"/>
      <c r="I187" s="11"/>
      <c r="J187" s="11"/>
      <c r="K187" s="11"/>
      <c r="L187" s="11"/>
    </row>
    <row r="188" customFormat="false" ht="14.65" hidden="false" customHeight="false" outlineLevel="0" collapsed="false">
      <c r="A188" s="10"/>
      <c r="B188" s="10"/>
      <c r="C188" s="10"/>
      <c r="D188" s="10"/>
      <c r="G188" s="11"/>
      <c r="H188" s="11"/>
      <c r="I188" s="11"/>
      <c r="J188" s="11"/>
      <c r="K188" s="11"/>
      <c r="L188" s="11"/>
    </row>
    <row r="189" customFormat="false" ht="14.65" hidden="false" customHeight="false" outlineLevel="0" collapsed="false">
      <c r="A189" s="10"/>
      <c r="B189" s="10"/>
      <c r="C189" s="10"/>
      <c r="D189" s="10"/>
      <c r="G189" s="11"/>
      <c r="H189" s="11"/>
      <c r="I189" s="11"/>
      <c r="J189" s="11"/>
      <c r="K189" s="11"/>
      <c r="L189" s="11"/>
    </row>
    <row r="190" customFormat="false" ht="14.65" hidden="false" customHeight="false" outlineLevel="0" collapsed="false">
      <c r="A190" s="10"/>
      <c r="B190" s="10"/>
      <c r="C190" s="10"/>
      <c r="D190" s="10"/>
      <c r="G190" s="11"/>
      <c r="H190" s="11"/>
      <c r="I190" s="11"/>
      <c r="J190" s="11"/>
      <c r="K190" s="11"/>
      <c r="L190" s="11"/>
    </row>
    <row r="191" customFormat="false" ht="14.65" hidden="false" customHeight="false" outlineLevel="0" collapsed="false">
      <c r="A191" s="10"/>
      <c r="B191" s="10"/>
      <c r="C191" s="10"/>
      <c r="D191" s="10"/>
      <c r="G191" s="11"/>
      <c r="H191" s="11"/>
      <c r="I191" s="11"/>
      <c r="J191" s="11"/>
      <c r="K191" s="11"/>
      <c r="L191" s="11"/>
    </row>
    <row r="192" customFormat="false" ht="14.65" hidden="false" customHeight="false" outlineLevel="0" collapsed="false">
      <c r="A192" s="10"/>
      <c r="B192" s="10"/>
      <c r="C192" s="10"/>
      <c r="D192" s="10"/>
      <c r="G192" s="11"/>
      <c r="H192" s="11"/>
      <c r="I192" s="11"/>
      <c r="J192" s="11"/>
      <c r="K192" s="11"/>
      <c r="L192" s="11"/>
    </row>
    <row r="193" customFormat="false" ht="14.65" hidden="false" customHeight="false" outlineLevel="0" collapsed="false">
      <c r="A193" s="10"/>
      <c r="B193" s="10"/>
      <c r="C193" s="10"/>
      <c r="D193" s="10"/>
      <c r="G193" s="11"/>
      <c r="H193" s="11"/>
      <c r="I193" s="11"/>
      <c r="J193" s="11"/>
      <c r="K193" s="11"/>
      <c r="L193" s="11"/>
    </row>
    <row r="194" customFormat="false" ht="14.65" hidden="false" customHeight="false" outlineLevel="0" collapsed="false">
      <c r="A194" s="10"/>
      <c r="B194" s="10"/>
      <c r="C194" s="10"/>
      <c r="D194" s="10"/>
      <c r="G194" s="11"/>
      <c r="H194" s="11"/>
      <c r="I194" s="11"/>
      <c r="J194" s="11"/>
      <c r="K194" s="11"/>
      <c r="L194" s="11"/>
    </row>
    <row r="195" customFormat="false" ht="14.65" hidden="false" customHeight="false" outlineLevel="0" collapsed="false">
      <c r="A195" s="10"/>
      <c r="B195" s="10"/>
      <c r="C195" s="10"/>
      <c r="D195" s="10"/>
      <c r="G195" s="11"/>
      <c r="H195" s="11"/>
      <c r="I195" s="11"/>
      <c r="J195" s="11"/>
      <c r="K195" s="11"/>
      <c r="L195" s="11"/>
    </row>
    <row r="196" customFormat="false" ht="14.65" hidden="false" customHeight="false" outlineLevel="0" collapsed="false">
      <c r="A196" s="14"/>
      <c r="B196" s="14"/>
      <c r="C196" s="14"/>
      <c r="D196" s="14"/>
      <c r="G196" s="11"/>
      <c r="H196" s="11"/>
      <c r="I196" s="11"/>
      <c r="J196" s="11"/>
      <c r="K196" s="11"/>
      <c r="L196" s="11"/>
    </row>
    <row r="197" customFormat="false" ht="14.65" hidden="false" customHeight="false" outlineLevel="0" collapsed="false">
      <c r="A197" s="14"/>
      <c r="B197" s="14"/>
      <c r="C197" s="14"/>
      <c r="D197" s="14"/>
      <c r="G197" s="11"/>
      <c r="H197" s="11"/>
      <c r="I197" s="11"/>
      <c r="J197" s="11"/>
      <c r="K197" s="11"/>
      <c r="L197" s="11"/>
    </row>
    <row r="198" customFormat="false" ht="14.65" hidden="false" customHeight="false" outlineLevel="0" collapsed="false">
      <c r="A198" s="14"/>
      <c r="B198" s="14"/>
      <c r="C198" s="14"/>
      <c r="D198" s="14"/>
      <c r="G198" s="11"/>
      <c r="H198" s="11"/>
      <c r="I198" s="11"/>
      <c r="J198" s="11"/>
      <c r="K198" s="11"/>
      <c r="L198" s="11"/>
    </row>
    <row r="199" customFormat="false" ht="14.65" hidden="false" customHeight="false" outlineLevel="0" collapsed="false">
      <c r="A199" s="14"/>
      <c r="B199" s="14"/>
      <c r="C199" s="14"/>
      <c r="D199" s="14"/>
      <c r="G199" s="11"/>
      <c r="H199" s="11"/>
      <c r="I199" s="11"/>
      <c r="J199" s="11"/>
      <c r="K199" s="11"/>
      <c r="L199" s="11"/>
    </row>
    <row r="200" customFormat="false" ht="14.65" hidden="false" customHeight="false" outlineLevel="0" collapsed="false">
      <c r="A200" s="14"/>
      <c r="B200" s="14"/>
      <c r="C200" s="14"/>
      <c r="D200" s="14"/>
      <c r="G200" s="11"/>
      <c r="H200" s="11"/>
      <c r="I200" s="11"/>
      <c r="J200" s="11"/>
      <c r="K200" s="11"/>
      <c r="L200" s="11"/>
    </row>
    <row r="201" customFormat="false" ht="14.65" hidden="false" customHeight="false" outlineLevel="0" collapsed="false">
      <c r="A201" s="14"/>
      <c r="B201" s="14"/>
      <c r="C201" s="14"/>
      <c r="D201" s="14"/>
      <c r="G201" s="11"/>
      <c r="H201" s="11"/>
      <c r="I201" s="11"/>
      <c r="J201" s="11"/>
      <c r="K201" s="11"/>
      <c r="L201" s="11"/>
    </row>
    <row r="202" customFormat="false" ht="14.65" hidden="false" customHeight="false" outlineLevel="0" collapsed="false">
      <c r="A202" s="14"/>
      <c r="B202" s="14"/>
      <c r="C202" s="14"/>
      <c r="D202" s="14"/>
      <c r="G202" s="11"/>
      <c r="H202" s="11"/>
      <c r="I202" s="11"/>
      <c r="J202" s="11"/>
      <c r="K202" s="11"/>
      <c r="L202" s="11"/>
    </row>
    <row r="203" customFormat="false" ht="14.65" hidden="false" customHeight="false" outlineLevel="0" collapsed="false">
      <c r="A203" s="14"/>
      <c r="B203" s="14"/>
      <c r="C203" s="14"/>
      <c r="D203" s="14"/>
      <c r="G203" s="11"/>
      <c r="H203" s="11"/>
      <c r="I203" s="11"/>
      <c r="J203" s="11"/>
      <c r="K203" s="11"/>
      <c r="L203" s="11"/>
    </row>
    <row r="204" customFormat="false" ht="14.65" hidden="false" customHeight="false" outlineLevel="0" collapsed="false">
      <c r="A204" s="14"/>
      <c r="B204" s="14"/>
      <c r="C204" s="14"/>
      <c r="D204" s="14"/>
      <c r="G204" s="11"/>
      <c r="H204" s="11"/>
      <c r="I204" s="11"/>
      <c r="J204" s="11"/>
      <c r="K204" s="11"/>
      <c r="L204" s="11"/>
    </row>
    <row r="205" customFormat="false" ht="14.65" hidden="false" customHeight="false" outlineLevel="0" collapsed="false">
      <c r="A205" s="14"/>
      <c r="B205" s="14"/>
      <c r="C205" s="14"/>
      <c r="D205" s="14"/>
    </row>
    <row r="206" customFormat="false" ht="14.65" hidden="false" customHeight="false" outlineLevel="0" collapsed="false">
      <c r="A206" s="14"/>
      <c r="B206" s="14"/>
      <c r="C206" s="14"/>
      <c r="D206" s="14"/>
    </row>
    <row r="207" customFormat="false" ht="14.65" hidden="false" customHeight="false" outlineLevel="0" collapsed="false">
      <c r="A207" s="14"/>
      <c r="B207" s="14"/>
      <c r="C207" s="14"/>
      <c r="D207" s="14"/>
    </row>
    <row r="208" customFormat="false" ht="14.65" hidden="false" customHeight="false" outlineLevel="0" collapsed="false">
      <c r="A208" s="14"/>
      <c r="B208" s="14"/>
      <c r="C208" s="14"/>
      <c r="D208" s="14"/>
    </row>
    <row r="209" customFormat="false" ht="14.65" hidden="false" customHeight="false" outlineLevel="0" collapsed="false">
      <c r="A209" s="14"/>
      <c r="B209" s="14"/>
      <c r="C209" s="14"/>
      <c r="D209" s="14"/>
    </row>
    <row r="210" customFormat="false" ht="14.65" hidden="false" customHeight="false" outlineLevel="0" collapsed="false">
      <c r="A210" s="14"/>
      <c r="B210" s="14"/>
      <c r="C210" s="14"/>
      <c r="D210" s="14"/>
    </row>
    <row r="211" customFormat="false" ht="14.65" hidden="false" customHeight="false" outlineLevel="0" collapsed="false">
      <c r="A211" s="14"/>
      <c r="B211" s="14"/>
      <c r="C211" s="14"/>
      <c r="D211" s="14"/>
    </row>
    <row r="212" customFormat="false" ht="14.65" hidden="false" customHeight="false" outlineLevel="0" collapsed="false">
      <c r="A212" s="14"/>
      <c r="B212" s="14"/>
      <c r="C212" s="14"/>
      <c r="D212" s="14"/>
    </row>
    <row r="213" customFormat="false" ht="14.65" hidden="false" customHeight="false" outlineLevel="0" collapsed="false">
      <c r="A213" s="14"/>
      <c r="B213" s="14"/>
      <c r="C213" s="14"/>
      <c r="D213" s="14"/>
    </row>
    <row r="214" customFormat="false" ht="14.65" hidden="false" customHeight="false" outlineLevel="0" collapsed="false">
      <c r="A214" s="14"/>
      <c r="B214" s="14"/>
      <c r="C214" s="14"/>
      <c r="D214" s="14"/>
    </row>
    <row r="215" customFormat="false" ht="14.65" hidden="false" customHeight="false" outlineLevel="0" collapsed="false">
      <c r="A215" s="14"/>
      <c r="B215" s="14"/>
      <c r="C215" s="14"/>
      <c r="D215" s="14"/>
    </row>
    <row r="216" customFormat="false" ht="14.65" hidden="false" customHeight="false" outlineLevel="0" collapsed="false">
      <c r="A216" s="14"/>
      <c r="B216" s="14"/>
      <c r="C216" s="14"/>
      <c r="D216" s="14"/>
    </row>
    <row r="217" customFormat="false" ht="14.65" hidden="false" customHeight="false" outlineLevel="0" collapsed="false">
      <c r="A217" s="14"/>
      <c r="B217" s="14"/>
      <c r="C217" s="14"/>
      <c r="D217" s="14"/>
    </row>
    <row r="218" customFormat="false" ht="14.65" hidden="false" customHeight="false" outlineLevel="0" collapsed="false">
      <c r="A218" s="14"/>
      <c r="B218" s="14"/>
      <c r="C218" s="14"/>
      <c r="D218" s="14"/>
    </row>
    <row r="219" customFormat="false" ht="14.65" hidden="false" customHeight="false" outlineLevel="0" collapsed="false">
      <c r="A219" s="14"/>
      <c r="B219" s="14"/>
      <c r="C219" s="14"/>
      <c r="D219" s="14"/>
    </row>
    <row r="220" customFormat="false" ht="14.65" hidden="false" customHeight="false" outlineLevel="0" collapsed="false">
      <c r="A220" s="14"/>
      <c r="B220" s="14"/>
      <c r="C220" s="14"/>
      <c r="D220" s="14"/>
    </row>
    <row r="221" customFormat="false" ht="14.65" hidden="false" customHeight="false" outlineLevel="0" collapsed="false">
      <c r="A221" s="14"/>
      <c r="B221" s="14"/>
      <c r="C221" s="14"/>
      <c r="D221" s="14"/>
    </row>
    <row r="222" customFormat="false" ht="14.65" hidden="false" customHeight="false" outlineLevel="0" collapsed="false">
      <c r="A222" s="14"/>
      <c r="B222" s="14"/>
      <c r="C222" s="14"/>
      <c r="D222" s="14"/>
    </row>
    <row r="223" customFormat="false" ht="14.65" hidden="false" customHeight="false" outlineLevel="0" collapsed="false">
      <c r="A223" s="14"/>
      <c r="B223" s="14"/>
      <c r="C223" s="14"/>
      <c r="D223" s="14"/>
    </row>
    <row r="224" customFormat="false" ht="14.65" hidden="false" customHeight="false" outlineLevel="0" collapsed="false">
      <c r="A224" s="14"/>
      <c r="B224" s="14"/>
      <c r="C224" s="14"/>
      <c r="D224" s="14"/>
    </row>
    <row r="225" customFormat="false" ht="14.65" hidden="false" customHeight="false" outlineLevel="0" collapsed="false">
      <c r="A225" s="14"/>
      <c r="B225" s="14"/>
      <c r="C225" s="14"/>
      <c r="D225" s="14"/>
    </row>
    <row r="226" customFormat="false" ht="14.65" hidden="false" customHeight="false" outlineLevel="0" collapsed="false">
      <c r="A226" s="14"/>
      <c r="B226" s="14"/>
      <c r="C226" s="14"/>
      <c r="D226" s="14"/>
    </row>
    <row r="227" customFormat="false" ht="14.65" hidden="false" customHeight="false" outlineLevel="0" collapsed="false">
      <c r="A227" s="14"/>
      <c r="B227" s="14"/>
      <c r="C227" s="14"/>
      <c r="D227" s="14"/>
    </row>
    <row r="228" customFormat="false" ht="14.65" hidden="false" customHeight="false" outlineLevel="0" collapsed="false">
      <c r="A228" s="14"/>
      <c r="B228" s="14"/>
      <c r="C228" s="14"/>
      <c r="D228" s="14"/>
    </row>
    <row r="229" customFormat="false" ht="14.65" hidden="false" customHeight="false" outlineLevel="0" collapsed="false">
      <c r="A229" s="14"/>
      <c r="B229" s="14"/>
      <c r="C229" s="14"/>
      <c r="D229" s="14"/>
    </row>
    <row r="230" customFormat="false" ht="14.65" hidden="false" customHeight="false" outlineLevel="0" collapsed="false">
      <c r="A230" s="14"/>
      <c r="B230" s="14"/>
      <c r="C230" s="14"/>
      <c r="D230" s="14"/>
    </row>
    <row r="231" customFormat="false" ht="14.65" hidden="false" customHeight="false" outlineLevel="0" collapsed="false">
      <c r="A231" s="14"/>
      <c r="B231" s="14"/>
      <c r="C231" s="14"/>
      <c r="D231" s="14"/>
    </row>
    <row r="232" customFormat="false" ht="14.65" hidden="false" customHeight="false" outlineLevel="0" collapsed="false">
      <c r="A232" s="14"/>
      <c r="B232" s="14"/>
      <c r="C232" s="14"/>
      <c r="D232" s="14"/>
    </row>
    <row r="233" customFormat="false" ht="14.65" hidden="false" customHeight="false" outlineLevel="0" collapsed="false">
      <c r="A233" s="14"/>
      <c r="B233" s="14"/>
      <c r="C233" s="14"/>
      <c r="D233" s="14"/>
    </row>
    <row r="234" customFormat="false" ht="14.65" hidden="false" customHeight="false" outlineLevel="0" collapsed="false">
      <c r="A234" s="14"/>
      <c r="B234" s="14"/>
      <c r="C234" s="14"/>
      <c r="D234" s="14"/>
    </row>
    <row r="235" customFormat="false" ht="14.65" hidden="false" customHeight="false" outlineLevel="0" collapsed="false">
      <c r="A235" s="14"/>
      <c r="B235" s="14"/>
      <c r="C235" s="14"/>
      <c r="D235" s="14"/>
    </row>
    <row r="236" customFormat="false" ht="14.65" hidden="false" customHeight="false" outlineLevel="0" collapsed="false">
      <c r="A236" s="14"/>
      <c r="B236" s="14"/>
      <c r="C236" s="14"/>
      <c r="D236" s="14"/>
    </row>
    <row r="237" customFormat="false" ht="14.65" hidden="false" customHeight="false" outlineLevel="0" collapsed="false">
      <c r="A237" s="14"/>
      <c r="B237" s="14"/>
      <c r="C237" s="14"/>
      <c r="D237" s="14"/>
    </row>
    <row r="238" customFormat="false" ht="14.65" hidden="false" customHeight="false" outlineLevel="0" collapsed="false">
      <c r="A238" s="14"/>
      <c r="B238" s="14"/>
      <c r="C238" s="14"/>
      <c r="D238" s="14"/>
    </row>
    <row r="239" customFormat="false" ht="14.65" hidden="false" customHeight="false" outlineLevel="0" collapsed="false">
      <c r="A239" s="14"/>
      <c r="B239" s="14"/>
      <c r="C239" s="14"/>
      <c r="D239" s="14"/>
    </row>
    <row r="240" customFormat="false" ht="14.65" hidden="false" customHeight="false" outlineLevel="0" collapsed="false">
      <c r="A240" s="14"/>
      <c r="B240" s="14"/>
      <c r="C240" s="14"/>
      <c r="D240" s="14"/>
    </row>
    <row r="241" customFormat="false" ht="14.65" hidden="false" customHeight="false" outlineLevel="0" collapsed="false">
      <c r="A241" s="14"/>
      <c r="B241" s="14"/>
      <c r="C241" s="14"/>
      <c r="D241" s="14"/>
    </row>
    <row r="242" customFormat="false" ht="14.65" hidden="false" customHeight="false" outlineLevel="0" collapsed="false">
      <c r="A242" s="14"/>
      <c r="B242" s="14"/>
      <c r="C242" s="14"/>
      <c r="D242" s="14"/>
    </row>
    <row r="243" customFormat="false" ht="14.65" hidden="false" customHeight="false" outlineLevel="0" collapsed="false">
      <c r="A243" s="14"/>
      <c r="B243" s="14"/>
      <c r="C243" s="14"/>
      <c r="D243" s="14"/>
    </row>
    <row r="244" customFormat="false" ht="14.65" hidden="false" customHeight="false" outlineLevel="0" collapsed="false">
      <c r="A244" s="14"/>
      <c r="B244" s="14"/>
      <c r="C244" s="14"/>
      <c r="D244" s="14"/>
    </row>
    <row r="245" customFormat="false" ht="14.65" hidden="false" customHeight="false" outlineLevel="0" collapsed="false">
      <c r="A245" s="14"/>
      <c r="B245" s="14"/>
      <c r="C245" s="14"/>
      <c r="D245" s="14"/>
    </row>
    <row r="246" customFormat="false" ht="14.65" hidden="false" customHeight="false" outlineLevel="0" collapsed="false">
      <c r="A246" s="14"/>
      <c r="B246" s="14"/>
      <c r="C246" s="14"/>
      <c r="D246" s="14"/>
    </row>
    <row r="247" customFormat="false" ht="14.65" hidden="false" customHeight="false" outlineLevel="0" collapsed="false">
      <c r="A247" s="14"/>
      <c r="B247" s="14"/>
      <c r="C247" s="14"/>
      <c r="D247" s="14"/>
    </row>
    <row r="248" customFormat="false" ht="14.65" hidden="false" customHeight="false" outlineLevel="0" collapsed="false">
      <c r="A248" s="14"/>
      <c r="B248" s="14"/>
      <c r="C248" s="14"/>
      <c r="D248" s="14"/>
    </row>
    <row r="249" customFormat="false" ht="14.65" hidden="false" customHeight="false" outlineLevel="0" collapsed="false">
      <c r="A249" s="14"/>
      <c r="B249" s="14"/>
      <c r="C249" s="14"/>
      <c r="D249" s="14"/>
    </row>
    <row r="250" customFormat="false" ht="14.65" hidden="false" customHeight="false" outlineLevel="0" collapsed="false">
      <c r="A250" s="14"/>
      <c r="B250" s="14"/>
      <c r="C250" s="14"/>
      <c r="D250" s="14"/>
    </row>
    <row r="251" customFormat="false" ht="14.65" hidden="false" customHeight="false" outlineLevel="0" collapsed="false">
      <c r="A251" s="14"/>
      <c r="B251" s="14"/>
      <c r="C251" s="14"/>
      <c r="D251" s="14"/>
    </row>
    <row r="252" customFormat="false" ht="14.65" hidden="false" customHeight="false" outlineLevel="0" collapsed="false">
      <c r="A252" s="14"/>
      <c r="B252" s="14"/>
      <c r="C252" s="14"/>
      <c r="D252" s="14"/>
    </row>
    <row r="253" customFormat="false" ht="14.65" hidden="false" customHeight="false" outlineLevel="0" collapsed="false">
      <c r="A253" s="14"/>
      <c r="B253" s="14"/>
      <c r="C253" s="14"/>
      <c r="D253" s="14"/>
    </row>
    <row r="254" customFormat="false" ht="14.65" hidden="false" customHeight="false" outlineLevel="0" collapsed="false">
      <c r="A254" s="14"/>
      <c r="B254" s="14"/>
      <c r="C254" s="14"/>
      <c r="D254" s="14"/>
    </row>
    <row r="255" customFormat="false" ht="14.65" hidden="false" customHeight="false" outlineLevel="0" collapsed="false">
      <c r="A255" s="14"/>
      <c r="B255" s="14"/>
      <c r="C255" s="14"/>
      <c r="D255" s="14"/>
    </row>
    <row r="256" customFormat="false" ht="14.65" hidden="false" customHeight="false" outlineLevel="0" collapsed="false">
      <c r="A256" s="14"/>
      <c r="B256" s="14"/>
      <c r="C256" s="14"/>
      <c r="D256" s="14"/>
    </row>
    <row r="257" customFormat="false" ht="14.65" hidden="false" customHeight="false" outlineLevel="0" collapsed="false">
      <c r="A257" s="14"/>
      <c r="B257" s="14"/>
      <c r="C257" s="14"/>
      <c r="D257" s="14"/>
    </row>
    <row r="258" customFormat="false" ht="14.65" hidden="false" customHeight="false" outlineLevel="0" collapsed="false">
      <c r="A258" s="14"/>
      <c r="B258" s="14"/>
      <c r="C258" s="14"/>
      <c r="D258" s="14"/>
    </row>
    <row r="259" customFormat="false" ht="14.65" hidden="false" customHeight="false" outlineLevel="0" collapsed="false">
      <c r="A259" s="14"/>
      <c r="B259" s="14"/>
      <c r="C259" s="14"/>
      <c r="D259" s="14"/>
    </row>
    <row r="260" customFormat="false" ht="14.65" hidden="false" customHeight="false" outlineLevel="0" collapsed="false">
      <c r="A260" s="14"/>
      <c r="B260" s="14"/>
      <c r="C260" s="14"/>
      <c r="D260" s="14"/>
    </row>
    <row r="261" customFormat="false" ht="14.65" hidden="false" customHeight="false" outlineLevel="0" collapsed="false">
      <c r="A261" s="14"/>
      <c r="B261" s="14"/>
      <c r="C261" s="14"/>
      <c r="D261" s="14"/>
    </row>
    <row r="262" customFormat="false" ht="14.65" hidden="false" customHeight="false" outlineLevel="0" collapsed="false">
      <c r="A262" s="14"/>
      <c r="B262" s="14"/>
      <c r="C262" s="14"/>
      <c r="D262" s="14"/>
    </row>
    <row r="263" customFormat="false" ht="14.65" hidden="false" customHeight="false" outlineLevel="0" collapsed="false">
      <c r="A263" s="14"/>
      <c r="B263" s="14"/>
      <c r="C263" s="14"/>
      <c r="D263" s="14"/>
    </row>
    <row r="264" customFormat="false" ht="14.65" hidden="false" customHeight="false" outlineLevel="0" collapsed="false">
      <c r="A264" s="14"/>
      <c r="B264" s="14"/>
      <c r="C264" s="14"/>
      <c r="D264" s="14"/>
    </row>
    <row r="265" customFormat="false" ht="14.65" hidden="false" customHeight="false" outlineLevel="0" collapsed="false">
      <c r="A265" s="14"/>
      <c r="B265" s="14"/>
      <c r="C265" s="14"/>
      <c r="D265" s="14"/>
    </row>
    <row r="266" customFormat="false" ht="14.65" hidden="false" customHeight="false" outlineLevel="0" collapsed="false">
      <c r="A266" s="14"/>
      <c r="B266" s="14"/>
      <c r="C266" s="14"/>
      <c r="D266" s="14"/>
    </row>
    <row r="267" customFormat="false" ht="14.65" hidden="false" customHeight="false" outlineLevel="0" collapsed="false">
      <c r="A267" s="14"/>
      <c r="B267" s="14"/>
      <c r="C267" s="14"/>
      <c r="D267" s="14"/>
    </row>
    <row r="268" customFormat="false" ht="14.65" hidden="false" customHeight="false" outlineLevel="0" collapsed="false">
      <c r="A268" s="14"/>
      <c r="B268" s="14"/>
      <c r="C268" s="14"/>
      <c r="D268" s="14"/>
    </row>
    <row r="269" customFormat="false" ht="14.65" hidden="false" customHeight="false" outlineLevel="0" collapsed="false">
      <c r="A269" s="14"/>
      <c r="B269" s="14"/>
      <c r="C269" s="14"/>
      <c r="D269" s="14"/>
    </row>
    <row r="270" customFormat="false" ht="14.65" hidden="false" customHeight="false" outlineLevel="0" collapsed="false">
      <c r="A270" s="14"/>
      <c r="B270" s="14"/>
      <c r="C270" s="14"/>
      <c r="D270" s="14"/>
    </row>
    <row r="271" customFormat="false" ht="14.65" hidden="false" customHeight="false" outlineLevel="0" collapsed="false">
      <c r="A271" s="14"/>
      <c r="B271" s="14"/>
      <c r="C271" s="14"/>
      <c r="D271" s="14"/>
    </row>
    <row r="272" customFormat="false" ht="14.65" hidden="false" customHeight="false" outlineLevel="0" collapsed="false">
      <c r="A272" s="14"/>
      <c r="B272" s="14"/>
      <c r="C272" s="14"/>
      <c r="D272" s="14"/>
    </row>
    <row r="273" customFormat="false" ht="14.65" hidden="false" customHeight="false" outlineLevel="0" collapsed="false">
      <c r="A273" s="14"/>
      <c r="B273" s="14"/>
      <c r="C273" s="14"/>
      <c r="D273" s="14"/>
    </row>
    <row r="274" customFormat="false" ht="14.65" hidden="false" customHeight="false" outlineLevel="0" collapsed="false">
      <c r="A274" s="14"/>
      <c r="B274" s="14"/>
      <c r="C274" s="14"/>
      <c r="D274" s="14"/>
    </row>
    <row r="275" customFormat="false" ht="14.65" hidden="false" customHeight="false" outlineLevel="0" collapsed="false">
      <c r="A275" s="14"/>
      <c r="B275" s="14"/>
      <c r="C275" s="14"/>
      <c r="D275" s="14"/>
    </row>
    <row r="276" customFormat="false" ht="14.65" hidden="false" customHeight="false" outlineLevel="0" collapsed="false">
      <c r="A276" s="14"/>
      <c r="B276" s="14"/>
      <c r="C276" s="14"/>
      <c r="D276" s="14"/>
    </row>
    <row r="277" customFormat="false" ht="14.65" hidden="false" customHeight="false" outlineLevel="0" collapsed="false">
      <c r="A277" s="14"/>
      <c r="B277" s="14"/>
      <c r="C277" s="14"/>
      <c r="D277" s="14"/>
    </row>
    <row r="278" customFormat="false" ht="14.65" hidden="false" customHeight="false" outlineLevel="0" collapsed="false">
      <c r="A278" s="14"/>
      <c r="B278" s="14"/>
      <c r="C278" s="14"/>
      <c r="D278" s="14"/>
    </row>
    <row r="279" customFormat="false" ht="14.65" hidden="false" customHeight="false" outlineLevel="0" collapsed="false">
      <c r="A279" s="14"/>
      <c r="B279" s="14"/>
      <c r="C279" s="14"/>
      <c r="D279" s="14"/>
    </row>
    <row r="280" customFormat="false" ht="14.65" hidden="false" customHeight="false" outlineLevel="0" collapsed="false">
      <c r="A280" s="14"/>
      <c r="B280" s="14"/>
      <c r="C280" s="14"/>
      <c r="D280" s="14"/>
    </row>
    <row r="281" customFormat="false" ht="14.65" hidden="false" customHeight="false" outlineLevel="0" collapsed="false">
      <c r="A281" s="14"/>
      <c r="B281" s="14"/>
      <c r="C281" s="14"/>
      <c r="D281" s="14"/>
    </row>
    <row r="282" customFormat="false" ht="14.65" hidden="false" customHeight="false" outlineLevel="0" collapsed="false">
      <c r="A282" s="14"/>
      <c r="B282" s="14"/>
      <c r="C282" s="14"/>
      <c r="D282" s="14"/>
    </row>
    <row r="283" customFormat="false" ht="14.65" hidden="false" customHeight="false" outlineLevel="0" collapsed="false">
      <c r="A283" s="14"/>
      <c r="B283" s="14"/>
      <c r="C283" s="14"/>
      <c r="D283" s="14"/>
    </row>
    <row r="284" customFormat="false" ht="14.65" hidden="false" customHeight="false" outlineLevel="0" collapsed="false">
      <c r="A284" s="14"/>
      <c r="B284" s="14"/>
      <c r="C284" s="14"/>
      <c r="D284" s="14"/>
    </row>
    <row r="285" customFormat="false" ht="14.65" hidden="false" customHeight="false" outlineLevel="0" collapsed="false">
      <c r="A285" s="14"/>
      <c r="B285" s="14"/>
      <c r="C285" s="14"/>
      <c r="D285" s="14"/>
    </row>
    <row r="286" customFormat="false" ht="14.65" hidden="false" customHeight="false" outlineLevel="0" collapsed="false">
      <c r="A286" s="14"/>
      <c r="B286" s="14"/>
      <c r="C286" s="14"/>
      <c r="D286" s="14"/>
    </row>
    <row r="287" customFormat="false" ht="14.65" hidden="false" customHeight="false" outlineLevel="0" collapsed="false">
      <c r="A287" s="14"/>
      <c r="B287" s="14"/>
      <c r="C287" s="14"/>
      <c r="D287" s="14"/>
    </row>
    <row r="288" customFormat="false" ht="14.65" hidden="false" customHeight="false" outlineLevel="0" collapsed="false">
      <c r="A288" s="14"/>
      <c r="B288" s="14"/>
      <c r="C288" s="14"/>
      <c r="D288" s="14"/>
    </row>
    <row r="289" customFormat="false" ht="14.65" hidden="false" customHeight="false" outlineLevel="0" collapsed="false">
      <c r="A289" s="14"/>
      <c r="B289" s="14"/>
      <c r="C289" s="14"/>
      <c r="D289" s="14"/>
    </row>
    <row r="290" customFormat="false" ht="14.65" hidden="false" customHeight="false" outlineLevel="0" collapsed="false">
      <c r="A290" s="14"/>
      <c r="B290" s="14"/>
      <c r="C290" s="14"/>
      <c r="D290" s="14"/>
    </row>
    <row r="291" customFormat="false" ht="14.65" hidden="false" customHeight="false" outlineLevel="0" collapsed="false">
      <c r="A291" s="14"/>
      <c r="B291" s="14"/>
      <c r="C291" s="14"/>
      <c r="D291" s="14"/>
    </row>
    <row r="292" customFormat="false" ht="14.65" hidden="false" customHeight="false" outlineLevel="0" collapsed="false">
      <c r="A292" s="14"/>
      <c r="B292" s="14"/>
      <c r="C292" s="14"/>
      <c r="D292" s="14"/>
    </row>
    <row r="293" customFormat="false" ht="14.65" hidden="false" customHeight="false" outlineLevel="0" collapsed="false">
      <c r="A293" s="14"/>
      <c r="B293" s="14"/>
      <c r="C293" s="14"/>
      <c r="D293" s="14"/>
    </row>
    <row r="294" customFormat="false" ht="14.65" hidden="false" customHeight="false" outlineLevel="0" collapsed="false">
      <c r="A294" s="14"/>
      <c r="B294" s="14"/>
      <c r="C294" s="14"/>
      <c r="D294" s="14"/>
    </row>
    <row r="295" customFormat="false" ht="14.65" hidden="false" customHeight="false" outlineLevel="0" collapsed="false">
      <c r="A295" s="14"/>
      <c r="B295" s="14"/>
      <c r="C295" s="14"/>
      <c r="D295" s="14"/>
    </row>
    <row r="296" customFormat="false" ht="14.65" hidden="false" customHeight="false" outlineLevel="0" collapsed="false">
      <c r="A296" s="14"/>
      <c r="B296" s="14"/>
      <c r="C296" s="14"/>
      <c r="D296" s="14"/>
    </row>
    <row r="297" customFormat="false" ht="14.65" hidden="false" customHeight="false" outlineLevel="0" collapsed="false">
      <c r="A297" s="14"/>
      <c r="B297" s="14"/>
      <c r="C297" s="14"/>
      <c r="D297" s="14"/>
    </row>
    <row r="298" customFormat="false" ht="14.65" hidden="false" customHeight="false" outlineLevel="0" collapsed="false">
      <c r="A298" s="14"/>
      <c r="B298" s="14"/>
      <c r="C298" s="14"/>
      <c r="D298" s="14"/>
    </row>
    <row r="299" customFormat="false" ht="14.65" hidden="false" customHeight="false" outlineLevel="0" collapsed="false">
      <c r="A299" s="14"/>
      <c r="B299" s="14"/>
      <c r="C299" s="14"/>
      <c r="D299" s="14"/>
    </row>
    <row r="300" customFormat="false" ht="14.65" hidden="false" customHeight="false" outlineLevel="0" collapsed="false">
      <c r="A300" s="14"/>
      <c r="B300" s="14"/>
      <c r="C300" s="14"/>
      <c r="D300" s="14"/>
    </row>
    <row r="301" customFormat="false" ht="14.65" hidden="false" customHeight="false" outlineLevel="0" collapsed="false">
      <c r="A301" s="14"/>
      <c r="B301" s="14"/>
      <c r="C301" s="14"/>
      <c r="D301" s="14"/>
    </row>
    <row r="302" customFormat="false" ht="14.65" hidden="false" customHeight="false" outlineLevel="0" collapsed="false">
      <c r="A302" s="14"/>
      <c r="B302" s="14"/>
      <c r="C302" s="14"/>
      <c r="D302" s="14"/>
    </row>
    <row r="303" customFormat="false" ht="14.65" hidden="false" customHeight="false" outlineLevel="0" collapsed="false">
      <c r="A303" s="14"/>
      <c r="B303" s="14"/>
      <c r="C303" s="14"/>
      <c r="D303" s="14"/>
    </row>
    <row r="304" customFormat="false" ht="14.65" hidden="false" customHeight="false" outlineLevel="0" collapsed="false">
      <c r="A304" s="14"/>
      <c r="B304" s="14"/>
      <c r="C304" s="14"/>
      <c r="D304" s="14"/>
    </row>
    <row r="305" customFormat="false" ht="14.65" hidden="false" customHeight="false" outlineLevel="0" collapsed="false">
      <c r="A305" s="14"/>
      <c r="B305" s="14"/>
      <c r="C305" s="14"/>
      <c r="D305" s="14"/>
    </row>
    <row r="306" customFormat="false" ht="14.65" hidden="false" customHeight="false" outlineLevel="0" collapsed="false">
      <c r="A306" s="14"/>
      <c r="B306" s="14"/>
      <c r="C306" s="14"/>
      <c r="D306" s="14"/>
    </row>
    <row r="307" customFormat="false" ht="14.65" hidden="false" customHeight="false" outlineLevel="0" collapsed="false">
      <c r="A307" s="14"/>
      <c r="B307" s="14"/>
      <c r="C307" s="14"/>
      <c r="D307" s="14"/>
    </row>
    <row r="308" customFormat="false" ht="14.65" hidden="false" customHeight="false" outlineLevel="0" collapsed="false">
      <c r="A308" s="14"/>
      <c r="B308" s="14"/>
      <c r="C308" s="14"/>
      <c r="D308" s="14"/>
    </row>
    <row r="309" customFormat="false" ht="14.65" hidden="false" customHeight="false" outlineLevel="0" collapsed="false">
      <c r="A309" s="14"/>
      <c r="B309" s="14"/>
      <c r="C309" s="14"/>
      <c r="D309" s="14"/>
    </row>
    <row r="310" customFormat="false" ht="14.65" hidden="false" customHeight="false" outlineLevel="0" collapsed="false">
      <c r="A310" s="14"/>
      <c r="B310" s="14"/>
      <c r="C310" s="14"/>
      <c r="D310" s="14"/>
    </row>
    <row r="311" customFormat="false" ht="14.65" hidden="false" customHeight="false" outlineLevel="0" collapsed="false">
      <c r="A311" s="14"/>
      <c r="B311" s="14"/>
      <c r="C311" s="14"/>
      <c r="D311" s="14"/>
    </row>
    <row r="312" customFormat="false" ht="14.65" hidden="false" customHeight="false" outlineLevel="0" collapsed="false">
      <c r="A312" s="14"/>
      <c r="B312" s="14"/>
      <c r="C312" s="14"/>
      <c r="D312" s="14"/>
    </row>
    <row r="313" customFormat="false" ht="14.65" hidden="false" customHeight="false" outlineLevel="0" collapsed="false">
      <c r="A313" s="14"/>
      <c r="B313" s="14"/>
      <c r="C313" s="14"/>
      <c r="D313" s="14"/>
    </row>
    <row r="314" customFormat="false" ht="14.65" hidden="false" customHeight="false" outlineLevel="0" collapsed="false">
      <c r="A314" s="14"/>
      <c r="B314" s="14"/>
      <c r="C314" s="14"/>
      <c r="D314" s="14"/>
    </row>
    <row r="315" customFormat="false" ht="14.65" hidden="false" customHeight="false" outlineLevel="0" collapsed="false">
      <c r="A315" s="14"/>
      <c r="B315" s="14"/>
      <c r="C315" s="14"/>
      <c r="D315" s="14"/>
    </row>
    <row r="316" customFormat="false" ht="14.65" hidden="false" customHeight="false" outlineLevel="0" collapsed="false">
      <c r="A316" s="14"/>
      <c r="B316" s="14"/>
      <c r="C316" s="14"/>
      <c r="D316" s="14"/>
    </row>
    <row r="317" customFormat="false" ht="14.65" hidden="false" customHeight="false" outlineLevel="0" collapsed="false">
      <c r="A317" s="14"/>
      <c r="B317" s="14"/>
      <c r="C317" s="14"/>
      <c r="D317" s="14"/>
    </row>
    <row r="318" customFormat="false" ht="14.65" hidden="false" customHeight="false" outlineLevel="0" collapsed="false">
      <c r="A318" s="14"/>
      <c r="B318" s="14"/>
      <c r="C318" s="14"/>
      <c r="D318" s="14"/>
    </row>
    <row r="319" customFormat="false" ht="14.65" hidden="false" customHeight="false" outlineLevel="0" collapsed="false">
      <c r="A319" s="14"/>
      <c r="B319" s="14"/>
      <c r="C319" s="14"/>
      <c r="D319" s="14"/>
    </row>
    <row r="320" customFormat="false" ht="14.65" hidden="false" customHeight="false" outlineLevel="0" collapsed="false">
      <c r="A320" s="14"/>
      <c r="B320" s="14"/>
      <c r="C320" s="14"/>
      <c r="D320" s="14"/>
    </row>
    <row r="321" customFormat="false" ht="14.65" hidden="false" customHeight="false" outlineLevel="0" collapsed="false">
      <c r="A321" s="14"/>
      <c r="B321" s="14"/>
      <c r="C321" s="14"/>
      <c r="D321" s="14"/>
    </row>
    <row r="322" customFormat="false" ht="14.65" hidden="false" customHeight="false" outlineLevel="0" collapsed="false">
      <c r="A322" s="14"/>
      <c r="B322" s="14"/>
      <c r="C322" s="14"/>
      <c r="D322" s="14"/>
    </row>
    <row r="323" customFormat="false" ht="14.65" hidden="false" customHeight="false" outlineLevel="0" collapsed="false">
      <c r="A323" s="14"/>
      <c r="B323" s="14"/>
      <c r="C323" s="14"/>
      <c r="D323" s="14"/>
    </row>
    <row r="324" customFormat="false" ht="14.65" hidden="false" customHeight="false" outlineLevel="0" collapsed="false">
      <c r="A324" s="14"/>
      <c r="B324" s="14"/>
      <c r="C324" s="14"/>
      <c r="D324" s="14"/>
    </row>
    <row r="325" customFormat="false" ht="14.65" hidden="false" customHeight="false" outlineLevel="0" collapsed="false">
      <c r="A325" s="14"/>
      <c r="B325" s="14"/>
      <c r="C325" s="14"/>
      <c r="D325" s="14"/>
    </row>
    <row r="326" customFormat="false" ht="14.65" hidden="false" customHeight="false" outlineLevel="0" collapsed="false">
      <c r="A326" s="14"/>
      <c r="B326" s="14"/>
      <c r="C326" s="14"/>
      <c r="D326" s="14"/>
    </row>
    <row r="327" customFormat="false" ht="14.65" hidden="false" customHeight="false" outlineLevel="0" collapsed="false">
      <c r="A327" s="14"/>
      <c r="B327" s="14"/>
      <c r="C327" s="14"/>
      <c r="D327" s="14"/>
    </row>
    <row r="328" customFormat="false" ht="14.65" hidden="false" customHeight="false" outlineLevel="0" collapsed="false">
      <c r="A328" s="14"/>
      <c r="B328" s="14"/>
      <c r="C328" s="14"/>
      <c r="D328" s="14"/>
    </row>
    <row r="329" customFormat="false" ht="14.65" hidden="false" customHeight="false" outlineLevel="0" collapsed="false">
      <c r="A329" s="14"/>
      <c r="B329" s="14"/>
      <c r="C329" s="14"/>
      <c r="D329" s="14"/>
    </row>
    <row r="330" customFormat="false" ht="14.65" hidden="false" customHeight="false" outlineLevel="0" collapsed="false">
      <c r="A330" s="14"/>
      <c r="B330" s="14"/>
      <c r="C330" s="14"/>
      <c r="D330" s="14"/>
    </row>
    <row r="331" customFormat="false" ht="14.65" hidden="false" customHeight="false" outlineLevel="0" collapsed="false">
      <c r="A331" s="14"/>
      <c r="B331" s="14"/>
      <c r="C331" s="14"/>
      <c r="D331" s="14"/>
    </row>
    <row r="332" customFormat="false" ht="14.65" hidden="false" customHeight="false" outlineLevel="0" collapsed="false">
      <c r="A332" s="14"/>
      <c r="B332" s="14"/>
      <c r="C332" s="14"/>
      <c r="D332" s="14"/>
    </row>
    <row r="333" customFormat="false" ht="14.65" hidden="false" customHeight="false" outlineLevel="0" collapsed="false">
      <c r="A333" s="14"/>
      <c r="B333" s="14"/>
      <c r="C333" s="14"/>
      <c r="D333" s="14"/>
    </row>
    <row r="334" customFormat="false" ht="14.65" hidden="false" customHeight="false" outlineLevel="0" collapsed="false">
      <c r="A334" s="14"/>
      <c r="B334" s="14"/>
      <c r="C334" s="14"/>
      <c r="D334" s="14"/>
    </row>
    <row r="335" customFormat="false" ht="14.65" hidden="false" customHeight="false" outlineLevel="0" collapsed="false">
      <c r="A335" s="14"/>
      <c r="B335" s="14"/>
      <c r="C335" s="14"/>
      <c r="D335" s="14"/>
    </row>
    <row r="336" customFormat="false" ht="14.65" hidden="false" customHeight="false" outlineLevel="0" collapsed="false">
      <c r="A336" s="14"/>
      <c r="B336" s="14"/>
      <c r="C336" s="14"/>
      <c r="D336" s="14"/>
    </row>
    <row r="337" customFormat="false" ht="14.65" hidden="false" customHeight="false" outlineLevel="0" collapsed="false">
      <c r="A337" s="14"/>
      <c r="B337" s="14"/>
      <c r="C337" s="14"/>
      <c r="D337" s="14"/>
    </row>
    <row r="338" customFormat="false" ht="14.65" hidden="false" customHeight="false" outlineLevel="0" collapsed="false">
      <c r="A338" s="14"/>
      <c r="B338" s="14"/>
      <c r="C338" s="14"/>
      <c r="D338" s="14"/>
    </row>
    <row r="339" customFormat="false" ht="14.65" hidden="false" customHeight="false" outlineLevel="0" collapsed="false">
      <c r="A339" s="14"/>
      <c r="B339" s="14"/>
      <c r="C339" s="14"/>
      <c r="D339" s="14"/>
    </row>
    <row r="340" customFormat="false" ht="14.65" hidden="false" customHeight="false" outlineLevel="0" collapsed="false">
      <c r="A340" s="14"/>
      <c r="B340" s="14"/>
      <c r="C340" s="14"/>
      <c r="D340" s="14"/>
    </row>
    <row r="341" customFormat="false" ht="14.65" hidden="false" customHeight="false" outlineLevel="0" collapsed="false">
      <c r="A341" s="14"/>
      <c r="B341" s="14"/>
      <c r="C341" s="14"/>
      <c r="D341" s="14"/>
    </row>
    <row r="342" customFormat="false" ht="14.65" hidden="false" customHeight="false" outlineLevel="0" collapsed="false">
      <c r="A342" s="14"/>
      <c r="B342" s="14"/>
      <c r="C342" s="14"/>
      <c r="D342" s="14"/>
    </row>
    <row r="343" customFormat="false" ht="14.65" hidden="false" customHeight="false" outlineLevel="0" collapsed="false">
      <c r="A343" s="14"/>
      <c r="B343" s="14"/>
      <c r="C343" s="14"/>
      <c r="D343" s="14"/>
    </row>
    <row r="344" customFormat="false" ht="14.65" hidden="false" customHeight="false" outlineLevel="0" collapsed="false">
      <c r="A344" s="14"/>
      <c r="B344" s="14"/>
      <c r="C344" s="14"/>
      <c r="D344" s="14"/>
    </row>
  </sheetData>
  <printOptions headings="false" gridLines="tru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:resrch:clast: anal2.xls / phistat 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true" rightToLeft="false" tabSelected="false" showOutlineSymbols="true" defaultGridColor="true" view="normal" topLeftCell="AE52" colorId="64" zoomScale="75" zoomScaleNormal="75" zoomScalePageLayoutView="100" workbookViewId="0">
      <selection pane="topLeft" activeCell="AJ77" activeCellId="0" sqref="AJ77 AJ77"/>
    </sheetView>
  </sheetViews>
  <sheetFormatPr defaultColWidth="9.0546875" defaultRowHeight="14.65" zeroHeight="false" outlineLevelRow="0" outlineLevelCol="0"/>
  <cols>
    <col collapsed="false" customWidth="true" hidden="false" outlineLevel="0" max="35" min="35" style="1" width="15.7"/>
  </cols>
  <sheetData>
    <row r="1" customFormat="false" ht="14.65" hidden="false" customHeight="false" outlineLevel="0" collapsed="false">
      <c r="B1" s="1" t="s">
        <v>127</v>
      </c>
      <c r="AJ1" s="1" t="s">
        <v>183</v>
      </c>
    </row>
    <row r="2" customFormat="false" ht="25.35" hidden="false" customHeight="false" outlineLevel="0" collapsed="false">
      <c r="B2" s="1" t="s">
        <v>184</v>
      </c>
    </row>
    <row r="3" customFormat="false" ht="14.65" hidden="false" customHeight="false" outlineLevel="0" collapsed="false">
      <c r="B3" s="1" t="s">
        <v>34</v>
      </c>
      <c r="C3" s="1" t="s">
        <v>27</v>
      </c>
      <c r="D3" s="1" t="s">
        <v>28</v>
      </c>
      <c r="E3" s="1" t="s">
        <v>46</v>
      </c>
      <c r="F3" s="1" t="s">
        <v>18</v>
      </c>
      <c r="G3" s="1" t="s">
        <v>35</v>
      </c>
      <c r="H3" s="1" t="s">
        <v>15</v>
      </c>
      <c r="I3" s="1" t="s">
        <v>21</v>
      </c>
      <c r="J3" s="1" t="s">
        <v>16</v>
      </c>
      <c r="K3" s="1" t="s">
        <v>13</v>
      </c>
      <c r="L3" s="1" t="s">
        <v>42</v>
      </c>
      <c r="M3" s="1" t="s">
        <v>44</v>
      </c>
      <c r="N3" s="1" t="s">
        <v>36</v>
      </c>
      <c r="O3" s="1" t="s">
        <v>29</v>
      </c>
      <c r="P3" s="1" t="s">
        <v>30</v>
      </c>
      <c r="Q3" s="1" t="s">
        <v>43</v>
      </c>
      <c r="R3" s="1" t="s">
        <v>22</v>
      </c>
      <c r="S3" s="1" t="s">
        <v>45</v>
      </c>
      <c r="T3" s="1" t="s">
        <v>25</v>
      </c>
      <c r="U3" s="1" t="s">
        <v>26</v>
      </c>
      <c r="V3" s="1" t="s">
        <v>19</v>
      </c>
      <c r="W3" s="1" t="s">
        <v>14</v>
      </c>
      <c r="X3" s="1" t="s">
        <v>17</v>
      </c>
      <c r="Y3" s="1" t="s">
        <v>38</v>
      </c>
      <c r="Z3" s="1" t="s">
        <v>41</v>
      </c>
      <c r="AA3" s="1" t="s">
        <v>31</v>
      </c>
      <c r="AB3" s="1" t="s">
        <v>39</v>
      </c>
      <c r="AC3" s="1" t="s">
        <v>20</v>
      </c>
      <c r="AD3" s="1" t="s">
        <v>23</v>
      </c>
      <c r="AE3" s="1" t="s">
        <v>32</v>
      </c>
      <c r="AF3" s="1" t="s">
        <v>33</v>
      </c>
      <c r="AG3" s="1" t="s">
        <v>40</v>
      </c>
      <c r="AH3" s="1" t="s">
        <v>24</v>
      </c>
      <c r="AJ3" s="1" t="s">
        <v>34</v>
      </c>
      <c r="AK3" s="1" t="s">
        <v>27</v>
      </c>
      <c r="AL3" s="1" t="s">
        <v>28</v>
      </c>
      <c r="AM3" s="1" t="s">
        <v>46</v>
      </c>
      <c r="AN3" s="1" t="s">
        <v>18</v>
      </c>
      <c r="AO3" s="1" t="s">
        <v>35</v>
      </c>
      <c r="AP3" s="1" t="s">
        <v>15</v>
      </c>
      <c r="AQ3" s="1" t="s">
        <v>21</v>
      </c>
      <c r="AR3" s="1" t="s">
        <v>16</v>
      </c>
      <c r="AS3" s="1" t="s">
        <v>13</v>
      </c>
      <c r="AT3" s="1" t="s">
        <v>42</v>
      </c>
      <c r="AU3" s="1" t="s">
        <v>44</v>
      </c>
      <c r="AV3" s="1" t="s">
        <v>36</v>
      </c>
      <c r="AW3" s="1" t="s">
        <v>29</v>
      </c>
      <c r="AX3" s="1" t="s">
        <v>30</v>
      </c>
      <c r="AY3" s="1" t="s">
        <v>43</v>
      </c>
      <c r="AZ3" s="1" t="s">
        <v>22</v>
      </c>
      <c r="BA3" s="1" t="s">
        <v>45</v>
      </c>
      <c r="BB3" s="1" t="s">
        <v>25</v>
      </c>
      <c r="BC3" s="1" t="s">
        <v>26</v>
      </c>
      <c r="BD3" s="1" t="s">
        <v>19</v>
      </c>
      <c r="BE3" s="1" t="s">
        <v>14</v>
      </c>
      <c r="BF3" s="1" t="s">
        <v>17</v>
      </c>
      <c r="BG3" s="1" t="s">
        <v>38</v>
      </c>
      <c r="BH3" s="1" t="s">
        <v>41</v>
      </c>
      <c r="BI3" s="1" t="s">
        <v>31</v>
      </c>
      <c r="BJ3" s="1" t="s">
        <v>39</v>
      </c>
      <c r="BK3" s="1" t="s">
        <v>20</v>
      </c>
      <c r="BL3" s="1" t="s">
        <v>23</v>
      </c>
      <c r="BM3" s="1" t="s">
        <v>32</v>
      </c>
      <c r="BN3" s="1" t="s">
        <v>33</v>
      </c>
      <c r="BO3" s="1" t="s">
        <v>40</v>
      </c>
      <c r="BP3" s="1" t="s">
        <v>24</v>
      </c>
    </row>
    <row r="4" customFormat="false" ht="14.65" hidden="false" customHeight="false" outlineLevel="0" collapsed="false">
      <c r="B4" s="1" t="n">
        <v>480</v>
      </c>
      <c r="C4" s="1" t="n">
        <v>49</v>
      </c>
      <c r="D4" s="1" t="n">
        <v>182</v>
      </c>
      <c r="E4" s="1" t="n">
        <v>206</v>
      </c>
      <c r="F4" s="1" t="n">
        <v>141</v>
      </c>
      <c r="G4" s="1" t="n">
        <v>30</v>
      </c>
      <c r="H4" s="1" t="n">
        <v>151</v>
      </c>
      <c r="I4" s="1" t="n">
        <v>262</v>
      </c>
      <c r="J4" s="1" t="n">
        <v>11</v>
      </c>
      <c r="K4" s="1" t="n">
        <v>182</v>
      </c>
      <c r="L4" s="1" t="n">
        <v>246</v>
      </c>
      <c r="M4" s="1" t="n">
        <v>390</v>
      </c>
      <c r="N4" s="1" t="n">
        <v>178</v>
      </c>
      <c r="O4" s="1" t="n">
        <v>165</v>
      </c>
      <c r="P4" s="1" t="n">
        <v>150</v>
      </c>
      <c r="Q4" s="1" t="n">
        <v>145</v>
      </c>
      <c r="R4" s="1" t="n">
        <v>259</v>
      </c>
      <c r="S4" s="1" t="n">
        <v>150</v>
      </c>
      <c r="T4" s="1" t="n">
        <v>82</v>
      </c>
      <c r="U4" s="1" t="n">
        <v>105</v>
      </c>
      <c r="V4" s="1" t="n">
        <v>256</v>
      </c>
      <c r="W4" s="1" t="n">
        <v>754</v>
      </c>
      <c r="X4" s="1" t="n">
        <v>139</v>
      </c>
      <c r="Y4" s="1" t="n">
        <v>146</v>
      </c>
      <c r="Z4" s="1" t="n">
        <v>290</v>
      </c>
      <c r="AA4" s="1" t="n">
        <v>71</v>
      </c>
      <c r="AB4" s="1" t="n">
        <v>68</v>
      </c>
      <c r="AC4" s="1" t="n">
        <v>525</v>
      </c>
      <c r="AD4" s="1" t="n">
        <v>182</v>
      </c>
      <c r="AE4" s="1" t="n">
        <v>164</v>
      </c>
      <c r="AF4" s="1" t="n">
        <v>84</v>
      </c>
      <c r="AG4" s="1" t="n">
        <v>54</v>
      </c>
      <c r="AH4" s="1" t="n">
        <v>146</v>
      </c>
      <c r="AJ4" s="1" t="n">
        <f aca="false">-(LOG(B4,2))</f>
        <v>-8.90689059560852</v>
      </c>
      <c r="AK4" s="1" t="n">
        <f aca="false">-(LOG(C4,2))</f>
        <v>-5.61470984411521</v>
      </c>
      <c r="AL4" s="1" t="n">
        <f aca="false">-(LOG(D4,2))</f>
        <v>-7.5077946401987</v>
      </c>
      <c r="AM4" s="1" t="n">
        <f aca="false">-(LOG(E4,2))</f>
        <v>-7.68650052718322</v>
      </c>
      <c r="AN4" s="1" t="n">
        <f aca="false">-(LOG(F4,2))</f>
        <v>-7.13955135239879</v>
      </c>
      <c r="AO4" s="1" t="n">
        <f aca="false">-(LOG(G4,2))</f>
        <v>-4.90689059560852</v>
      </c>
      <c r="AP4" s="1" t="n">
        <f aca="false">-(LOG(H4,2))</f>
        <v>-7.23840473932508</v>
      </c>
      <c r="AQ4" s="1" t="n">
        <f aca="false">-(LOG(I4,2))</f>
        <v>-8.03342300153745</v>
      </c>
      <c r="AR4" s="1" t="n">
        <f aca="false">-(LOG(J4,2))</f>
        <v>-3.4594316186373</v>
      </c>
      <c r="AS4" s="1" t="n">
        <f aca="false">-(LOG(K4,2))</f>
        <v>-7.5077946401987</v>
      </c>
      <c r="AT4" s="1" t="n">
        <f aca="false">-(LOG(L4,2))</f>
        <v>-7.94251450533924</v>
      </c>
      <c r="AU4" s="1" t="n">
        <f aca="false">-(LOG(M4,2))</f>
        <v>-8.60733031374961</v>
      </c>
      <c r="AV4" s="1" t="n">
        <f aca="false">-(LOG(N4,2))</f>
        <v>-7.4757334309664</v>
      </c>
      <c r="AW4" s="1" t="n">
        <f aca="false">-(LOG(O4,2))</f>
        <v>-7.36632221424582</v>
      </c>
      <c r="AX4" s="1" t="n">
        <f aca="false">-(LOG(P4,2))</f>
        <v>-7.22881869049588</v>
      </c>
      <c r="AY4" s="1" t="n">
        <f aca="false">-(LOG(Q4,2))</f>
        <v>-7.17990909001493</v>
      </c>
      <c r="AZ4" s="1" t="n">
        <f aca="false">-(LOG(R4,2))</f>
        <v>-8.01680828768655</v>
      </c>
      <c r="BA4" s="1" t="n">
        <f aca="false">-(LOG(S4,2))</f>
        <v>-7.22881869049588</v>
      </c>
      <c r="BB4" s="1" t="n">
        <f aca="false">-(LOG(T4,2))</f>
        <v>-6.35755200461809</v>
      </c>
      <c r="BC4" s="1" t="n">
        <f aca="false">-(LOG(U4,2))</f>
        <v>-6.71424551766612</v>
      </c>
      <c r="BD4" s="1" t="n">
        <f aca="false">-(LOG(V4,2))</f>
        <v>-8</v>
      </c>
      <c r="BE4" s="1" t="n">
        <f aca="false">-(LOG(W4,2))</f>
        <v>-9.55842071326867</v>
      </c>
      <c r="BF4" s="1" t="n">
        <f aca="false">-(LOG(X4,2))</f>
        <v>-7.11894107272351</v>
      </c>
      <c r="BG4" s="1" t="n">
        <f aca="false">-(LOG(Y4,2))</f>
        <v>-7.18982455888002</v>
      </c>
      <c r="BH4" s="1" t="n">
        <f aca="false">-(LOG(Z4,2))</f>
        <v>-8.17990909001493</v>
      </c>
      <c r="BI4" s="1" t="n">
        <f aca="false">-(LOG(AA4,2))</f>
        <v>-6.14974711950468</v>
      </c>
      <c r="BJ4" s="1" t="n">
        <f aca="false">-(LOG(AB4,2))</f>
        <v>-6.08746284125034</v>
      </c>
      <c r="BK4" s="1" t="n">
        <f aca="false">-(LOG(AC4,2))</f>
        <v>-9.03617361255349</v>
      </c>
      <c r="BL4" s="1" t="n">
        <f aca="false">-(LOG(AD4,2))</f>
        <v>-7.5077946401987</v>
      </c>
      <c r="BM4" s="1" t="n">
        <f aca="false">-(LOG(AE4,2))</f>
        <v>-7.35755200461809</v>
      </c>
      <c r="BN4" s="1" t="n">
        <f aca="false">-(LOG(AF4,2))</f>
        <v>-6.39231742277876</v>
      </c>
      <c r="BO4" s="1" t="n">
        <f aca="false">-(LOG(AG4,2))</f>
        <v>-5.75488750216347</v>
      </c>
      <c r="BP4" s="1" t="n">
        <f aca="false">-(LOG(AH4,2))</f>
        <v>-7.18982455888002</v>
      </c>
    </row>
    <row r="5" customFormat="false" ht="14.65" hidden="false" customHeight="false" outlineLevel="0" collapsed="false">
      <c r="B5" s="1" t="n">
        <v>18</v>
      </c>
      <c r="C5" s="1" t="n">
        <v>256</v>
      </c>
      <c r="D5" s="1" t="n">
        <v>138</v>
      </c>
      <c r="E5" s="1" t="n">
        <v>160</v>
      </c>
      <c r="F5" s="1" t="n">
        <v>22</v>
      </c>
      <c r="G5" s="1" t="n">
        <v>27</v>
      </c>
      <c r="H5" s="1" t="n">
        <v>85</v>
      </c>
      <c r="I5" s="1" t="n">
        <v>275</v>
      </c>
      <c r="J5" s="1" t="n">
        <v>262</v>
      </c>
      <c r="K5" s="1" t="n">
        <v>98</v>
      </c>
      <c r="L5" s="1" t="n">
        <v>290</v>
      </c>
      <c r="M5" s="1" t="n">
        <v>72</v>
      </c>
      <c r="N5" s="1" t="n">
        <v>82</v>
      </c>
      <c r="O5" s="1" t="n">
        <v>104</v>
      </c>
      <c r="P5" s="1" t="n">
        <v>102</v>
      </c>
      <c r="Q5" s="1" t="n">
        <v>354</v>
      </c>
      <c r="R5" s="1" t="n">
        <v>196</v>
      </c>
      <c r="S5" s="1" t="n">
        <v>115</v>
      </c>
      <c r="T5" s="1" t="n">
        <v>20</v>
      </c>
      <c r="U5" s="1" t="n">
        <v>181</v>
      </c>
      <c r="V5" s="1" t="n">
        <v>231</v>
      </c>
      <c r="W5" s="1" t="n">
        <v>216</v>
      </c>
      <c r="X5" s="1" t="n">
        <v>114</v>
      </c>
      <c r="Y5" s="1" t="n">
        <v>265</v>
      </c>
      <c r="Z5" s="1" t="n">
        <v>354</v>
      </c>
      <c r="AA5" s="1" t="n">
        <v>131</v>
      </c>
      <c r="AB5" s="1" t="n">
        <v>152</v>
      </c>
      <c r="AC5" s="1" t="n">
        <v>15</v>
      </c>
      <c r="AD5" s="1" t="n">
        <v>290</v>
      </c>
      <c r="AE5" s="1" t="n">
        <v>81</v>
      </c>
      <c r="AF5" s="1" t="n">
        <v>182</v>
      </c>
      <c r="AG5" s="1" t="n">
        <v>33</v>
      </c>
      <c r="AH5" s="1" t="n">
        <v>224</v>
      </c>
      <c r="AJ5" s="1" t="n">
        <f aca="false">-(LOG(B5,2))</f>
        <v>-4.16992500144231</v>
      </c>
      <c r="AK5" s="1" t="n">
        <f aca="false">-(LOG(C5,2))</f>
        <v>-8</v>
      </c>
      <c r="AL5" s="1" t="n">
        <f aca="false">-(LOG(D5,2))</f>
        <v>-7.10852445677817</v>
      </c>
      <c r="AM5" s="1" t="n">
        <f aca="false">-(LOG(E5,2))</f>
        <v>-7.32192809488736</v>
      </c>
      <c r="AN5" s="1" t="n">
        <f aca="false">-(LOG(F5,2))</f>
        <v>-4.4594316186373</v>
      </c>
      <c r="AO5" s="1" t="n">
        <f aca="false">-(LOG(G5,2))</f>
        <v>-4.75488750216347</v>
      </c>
      <c r="AP5" s="1" t="n">
        <f aca="false">-(LOG(H5,2))</f>
        <v>-6.4093909361377</v>
      </c>
      <c r="AQ5" s="1" t="n">
        <f aca="false">-(LOG(I5,2))</f>
        <v>-8.10328780841202</v>
      </c>
      <c r="AR5" s="1" t="n">
        <f aca="false">-(LOG(J5,2))</f>
        <v>-8.03342300153745</v>
      </c>
      <c r="AS5" s="1" t="n">
        <f aca="false">-(LOG(K5,2))</f>
        <v>-6.61470984411521</v>
      </c>
      <c r="AT5" s="1" t="n">
        <f aca="false">-(LOG(L5,2))</f>
        <v>-8.17990909001493</v>
      </c>
      <c r="AU5" s="1" t="n">
        <f aca="false">-(LOG(M5,2))</f>
        <v>-6.16992500144231</v>
      </c>
      <c r="AV5" s="1" t="n">
        <f aca="false">-(LOG(N5,2))</f>
        <v>-6.35755200461809</v>
      </c>
      <c r="AW5" s="1" t="n">
        <f aca="false">-(LOG(O5,2))</f>
        <v>-6.70043971814109</v>
      </c>
      <c r="AX5" s="1" t="n">
        <f aca="false">-(LOG(P5,2))</f>
        <v>-6.6724253419715</v>
      </c>
      <c r="AY5" s="1" t="n">
        <f aca="false">-(LOG(Q5,2))</f>
        <v>-8.467605550083</v>
      </c>
      <c r="AZ5" s="1" t="n">
        <f aca="false">-(LOG(R5,2))</f>
        <v>-7.61470984411521</v>
      </c>
      <c r="BA5" s="1" t="n">
        <f aca="false">-(LOG(S5,2))</f>
        <v>-6.84549005094438</v>
      </c>
      <c r="BB5" s="1" t="n">
        <f aca="false">-(LOG(T5,2))</f>
        <v>-4.32192809488736</v>
      </c>
      <c r="BC5" s="1" t="n">
        <f aca="false">-(LOG(U5,2))</f>
        <v>-7.49984588708321</v>
      </c>
      <c r="BD5" s="1" t="n">
        <f aca="false">-(LOG(V5,2))</f>
        <v>-7.85174904141606</v>
      </c>
      <c r="BE5" s="1" t="n">
        <f aca="false">-(LOG(W5,2))</f>
        <v>-7.75488750216347</v>
      </c>
      <c r="BF5" s="1" t="n">
        <f aca="false">-(LOG(X5,2))</f>
        <v>-6.83289001416474</v>
      </c>
      <c r="BG5" s="1" t="n">
        <f aca="false">-(LOG(Y5,2))</f>
        <v>-8.04984854945056</v>
      </c>
      <c r="BH5" s="1" t="n">
        <f aca="false">-(LOG(Z5,2))</f>
        <v>-8.467605550083</v>
      </c>
      <c r="BI5" s="1" t="n">
        <f aca="false">-(LOG(AA5,2))</f>
        <v>-7.03342300153745</v>
      </c>
      <c r="BJ5" s="1" t="n">
        <f aca="false">-(LOG(AB5,2))</f>
        <v>-7.24792751344359</v>
      </c>
      <c r="BK5" s="1" t="n">
        <f aca="false">-(LOG(AC5,2))</f>
        <v>-3.90689059560852</v>
      </c>
      <c r="BL5" s="1" t="n">
        <f aca="false">-(LOG(AD5,2))</f>
        <v>-8.17990909001493</v>
      </c>
      <c r="BM5" s="1" t="n">
        <f aca="false">-(LOG(AE5,2))</f>
        <v>-6.33985000288463</v>
      </c>
      <c r="BN5" s="1" t="n">
        <f aca="false">-(LOG(AF5,2))</f>
        <v>-7.5077946401987</v>
      </c>
      <c r="BO5" s="1" t="n">
        <f aca="false">-(LOG(AG5,2))</f>
        <v>-5.04439411935845</v>
      </c>
      <c r="BP5" s="1" t="n">
        <f aca="false">-(LOG(AH5,2))</f>
        <v>-7.8073549220576</v>
      </c>
    </row>
    <row r="6" customFormat="false" ht="14.65" hidden="false" customHeight="false" outlineLevel="0" collapsed="false">
      <c r="B6" s="1" t="n">
        <v>97</v>
      </c>
      <c r="C6" s="1" t="n">
        <v>75</v>
      </c>
      <c r="D6" s="1" t="n">
        <v>109</v>
      </c>
      <c r="E6" s="1" t="n">
        <v>208</v>
      </c>
      <c r="F6" s="1" t="n">
        <v>81</v>
      </c>
      <c r="G6" s="1" t="n">
        <v>209</v>
      </c>
      <c r="H6" s="1" t="n">
        <v>126</v>
      </c>
      <c r="I6" s="1" t="n">
        <v>34</v>
      </c>
      <c r="J6" s="1" t="n">
        <v>20</v>
      </c>
      <c r="K6" s="1" t="n">
        <v>59</v>
      </c>
      <c r="L6" s="1" t="n">
        <v>390</v>
      </c>
      <c r="M6" s="1" t="n">
        <v>22</v>
      </c>
      <c r="N6" s="1" t="n">
        <v>274</v>
      </c>
      <c r="O6" s="1" t="n">
        <v>293</v>
      </c>
      <c r="P6" s="1" t="n">
        <v>146</v>
      </c>
      <c r="Q6" s="1" t="n">
        <v>170</v>
      </c>
      <c r="R6" s="1" t="n">
        <v>232</v>
      </c>
      <c r="S6" s="1" t="n">
        <v>201</v>
      </c>
      <c r="T6" s="1" t="n">
        <v>145</v>
      </c>
      <c r="U6" s="1" t="n">
        <v>91</v>
      </c>
      <c r="V6" s="1" t="n">
        <v>26</v>
      </c>
      <c r="W6" s="1" t="n">
        <v>120</v>
      </c>
      <c r="X6" s="1" t="n">
        <v>125</v>
      </c>
      <c r="Y6" s="1" t="n">
        <v>132</v>
      </c>
      <c r="Z6" s="1" t="n">
        <v>68</v>
      </c>
      <c r="AA6" s="1" t="n">
        <v>194</v>
      </c>
      <c r="AB6" s="1" t="n">
        <v>226</v>
      </c>
      <c r="AC6" s="1" t="n">
        <v>61</v>
      </c>
      <c r="AD6" s="1" t="n">
        <v>101</v>
      </c>
      <c r="AE6" s="1" t="n">
        <v>102</v>
      </c>
      <c r="AF6" s="1" t="n">
        <v>45</v>
      </c>
      <c r="AG6" s="1" t="n">
        <v>760</v>
      </c>
      <c r="AH6" s="1" t="n">
        <v>216</v>
      </c>
      <c r="AJ6" s="1" t="n">
        <f aca="false">-(LOG(B6,2))</f>
        <v>-6.59991284218713</v>
      </c>
      <c r="AK6" s="1" t="n">
        <f aca="false">-(LOG(C6,2))</f>
        <v>-6.22881869049588</v>
      </c>
      <c r="AL6" s="1" t="n">
        <f aca="false">-(LOG(D6,2))</f>
        <v>-6.76818432477693</v>
      </c>
      <c r="AM6" s="1" t="n">
        <f aca="false">-(LOG(E6,2))</f>
        <v>-7.70043971814109</v>
      </c>
      <c r="AN6" s="1" t="n">
        <f aca="false">-(LOG(F6,2))</f>
        <v>-6.33985000288463</v>
      </c>
      <c r="AO6" s="1" t="n">
        <f aca="false">-(LOG(G6,2))</f>
        <v>-7.70735913208088</v>
      </c>
      <c r="AP6" s="1" t="n">
        <f aca="false">-(LOG(H6,2))</f>
        <v>-6.97727992349992</v>
      </c>
      <c r="AQ6" s="1" t="n">
        <f aca="false">-(LOG(I6,2))</f>
        <v>-5.08746284125034</v>
      </c>
      <c r="AR6" s="1" t="n">
        <f aca="false">-(LOG(J6,2))</f>
        <v>-4.32192809488736</v>
      </c>
      <c r="AS6" s="1" t="n">
        <f aca="false">-(LOG(K6,2))</f>
        <v>-5.88264304936184</v>
      </c>
      <c r="AT6" s="1" t="n">
        <f aca="false">-(LOG(L6,2))</f>
        <v>-8.60733031374961</v>
      </c>
      <c r="AU6" s="1" t="n">
        <f aca="false">-(LOG(M6,2))</f>
        <v>-4.4594316186373</v>
      </c>
      <c r="AV6" s="1" t="n">
        <f aca="false">-(LOG(N6,2))</f>
        <v>-8.09803208296053</v>
      </c>
      <c r="AW6" s="1" t="n">
        <f aca="false">-(LOG(O6,2))</f>
        <v>-8.19475685442225</v>
      </c>
      <c r="AX6" s="1" t="n">
        <f aca="false">-(LOG(P6,2))</f>
        <v>-7.18982455888002</v>
      </c>
      <c r="AY6" s="1" t="n">
        <f aca="false">-(LOG(Q6,2))</f>
        <v>-7.4093909361377</v>
      </c>
      <c r="AZ6" s="1" t="n">
        <f aca="false">-(LOG(R6,2))</f>
        <v>-7.85798099512757</v>
      </c>
      <c r="BA6" s="1" t="n">
        <f aca="false">-(LOG(S6,2))</f>
        <v>-7.65105169117893</v>
      </c>
      <c r="BB6" s="1" t="n">
        <f aca="false">-(LOG(T6,2))</f>
        <v>-7.17990909001493</v>
      </c>
      <c r="BC6" s="1" t="n">
        <f aca="false">-(LOG(U6,2))</f>
        <v>-6.5077946401987</v>
      </c>
      <c r="BD6" s="1" t="n">
        <f aca="false">-(LOG(V6,2))</f>
        <v>-4.70043971814109</v>
      </c>
      <c r="BE6" s="1" t="n">
        <f aca="false">-(LOG(W6,2))</f>
        <v>-6.90689059560852</v>
      </c>
      <c r="BF6" s="1" t="n">
        <f aca="false">-(LOG(X6,2))</f>
        <v>-6.96578428466209</v>
      </c>
      <c r="BG6" s="1" t="n">
        <f aca="false">-(LOG(Y6,2))</f>
        <v>-7.04439411935845</v>
      </c>
      <c r="BH6" s="1" t="n">
        <f aca="false">-(LOG(Z6,2))</f>
        <v>-6.08746284125034</v>
      </c>
      <c r="BI6" s="1" t="n">
        <f aca="false">-(LOG(AA6,2))</f>
        <v>-7.59991284218713</v>
      </c>
      <c r="BJ6" s="1" t="n">
        <f aca="false">-(LOG(AB6,2))</f>
        <v>-7.82017896241519</v>
      </c>
      <c r="BK6" s="1" t="n">
        <f aca="false">-(LOG(AC6,2))</f>
        <v>-5.93073733756289</v>
      </c>
      <c r="BL6" s="1" t="n">
        <f aca="false">-(LOG(AD6,2))</f>
        <v>-6.6582114827518</v>
      </c>
      <c r="BM6" s="1" t="n">
        <f aca="false">-(LOG(AE6,2))</f>
        <v>-6.6724253419715</v>
      </c>
      <c r="BN6" s="1" t="n">
        <f aca="false">-(LOG(AF6,2))</f>
        <v>-5.49185309632968</v>
      </c>
      <c r="BO6" s="1" t="n">
        <f aca="false">-(LOG(AG6,2))</f>
        <v>-9.56985560833095</v>
      </c>
      <c r="BP6" s="1" t="n">
        <f aca="false">-(LOG(AH6,2))</f>
        <v>-7.75488750216347</v>
      </c>
    </row>
    <row r="7" customFormat="false" ht="14.65" hidden="false" customHeight="false" outlineLevel="0" collapsed="false">
      <c r="B7" s="1" t="n">
        <v>182</v>
      </c>
      <c r="C7" s="1" t="n">
        <v>55</v>
      </c>
      <c r="D7" s="1" t="n">
        <v>56</v>
      </c>
      <c r="E7" s="1" t="n">
        <v>215</v>
      </c>
      <c r="F7" s="1" t="n">
        <v>373</v>
      </c>
      <c r="G7" s="1" t="n">
        <v>48</v>
      </c>
      <c r="H7" s="1" t="n">
        <v>17</v>
      </c>
      <c r="I7" s="1" t="n">
        <v>204</v>
      </c>
      <c r="J7" s="1" t="n">
        <v>11</v>
      </c>
      <c r="K7" s="1" t="n">
        <v>352</v>
      </c>
      <c r="L7" s="1" t="n">
        <v>106</v>
      </c>
      <c r="M7" s="1" t="n">
        <v>100</v>
      </c>
      <c r="N7" s="1" t="n">
        <v>267</v>
      </c>
      <c r="O7" s="1" t="n">
        <v>68</v>
      </c>
      <c r="P7" s="1" t="n">
        <v>212</v>
      </c>
      <c r="Q7" s="1" t="n">
        <v>244</v>
      </c>
      <c r="R7" s="1" t="n">
        <v>97</v>
      </c>
      <c r="S7" s="1" t="n">
        <v>101</v>
      </c>
      <c r="T7" s="1" t="n">
        <v>386</v>
      </c>
      <c r="U7" s="1" t="n">
        <v>74</v>
      </c>
      <c r="V7" s="1" t="n">
        <v>64</v>
      </c>
      <c r="W7" s="1" t="n">
        <v>385</v>
      </c>
      <c r="X7" s="1" t="n">
        <v>92</v>
      </c>
      <c r="Y7" s="1" t="n">
        <v>266</v>
      </c>
      <c r="Z7" s="1" t="n">
        <v>52</v>
      </c>
      <c r="AA7" s="1" t="n">
        <v>465</v>
      </c>
      <c r="AB7" s="1" t="n">
        <v>47</v>
      </c>
      <c r="AC7" s="1" t="n">
        <v>108</v>
      </c>
      <c r="AD7" s="1" t="n">
        <v>31</v>
      </c>
      <c r="AE7" s="1" t="n">
        <v>40</v>
      </c>
      <c r="AF7" s="1" t="n">
        <v>24</v>
      </c>
      <c r="AG7" s="1" t="n">
        <v>136</v>
      </c>
      <c r="AH7" s="1" t="n">
        <v>201</v>
      </c>
      <c r="AJ7" s="1" t="n">
        <f aca="false">-(LOG(B7,2))</f>
        <v>-7.5077946401987</v>
      </c>
      <c r="AK7" s="1" t="n">
        <f aca="false">-(LOG(C7,2))</f>
        <v>-5.78135971352466</v>
      </c>
      <c r="AL7" s="1" t="n">
        <f aca="false">-(LOG(D7,2))</f>
        <v>-5.80735492205761</v>
      </c>
      <c r="AM7" s="1" t="n">
        <f aca="false">-(LOG(E7,2))</f>
        <v>-7.74819284958946</v>
      </c>
      <c r="AN7" s="1" t="n">
        <f aca="false">-(LOG(F7,2))</f>
        <v>-8.54303182025524</v>
      </c>
      <c r="AO7" s="1" t="n">
        <f aca="false">-(LOG(G7,2))</f>
        <v>-5.58496250072116</v>
      </c>
      <c r="AP7" s="1" t="n">
        <f aca="false">-(LOG(H7,2))</f>
        <v>-4.08746284125034</v>
      </c>
      <c r="AQ7" s="1" t="n">
        <f aca="false">-(LOG(I7,2))</f>
        <v>-7.6724253419715</v>
      </c>
      <c r="AR7" s="1" t="n">
        <f aca="false">-(LOG(J7,2))</f>
        <v>-3.4594316186373</v>
      </c>
      <c r="AS7" s="1" t="n">
        <f aca="false">-(LOG(K7,2))</f>
        <v>-8.4594316186373</v>
      </c>
      <c r="AT7" s="1" t="n">
        <f aca="false">-(LOG(L7,2))</f>
        <v>-6.7279204545632</v>
      </c>
      <c r="AU7" s="1" t="n">
        <f aca="false">-(LOG(M7,2))</f>
        <v>-6.64385618977473</v>
      </c>
      <c r="AV7" s="1" t="n">
        <f aca="false">-(LOG(N7,2))</f>
        <v>-8.06069593168756</v>
      </c>
      <c r="AW7" s="1" t="n">
        <f aca="false">-(LOG(O7,2))</f>
        <v>-6.08746284125034</v>
      </c>
      <c r="AX7" s="1" t="n">
        <f aca="false">-(LOG(P7,2))</f>
        <v>-7.7279204545632</v>
      </c>
      <c r="AY7" s="1" t="n">
        <f aca="false">-(LOG(Q7,2))</f>
        <v>-7.93073733756289</v>
      </c>
      <c r="AZ7" s="1" t="n">
        <f aca="false">-(LOG(R7,2))</f>
        <v>-6.59991284218713</v>
      </c>
      <c r="BA7" s="1" t="n">
        <f aca="false">-(LOG(S7,2))</f>
        <v>-6.6582114827518</v>
      </c>
      <c r="BB7" s="1" t="n">
        <f aca="false">-(LOG(T7,2))</f>
        <v>-8.59245703726808</v>
      </c>
      <c r="BC7" s="1" t="n">
        <f aca="false">-(LOG(U7,2))</f>
        <v>-6.20945336562895</v>
      </c>
      <c r="BD7" s="1" t="n">
        <f aca="false">-(LOG(V7,2))</f>
        <v>-6</v>
      </c>
      <c r="BE7" s="1" t="n">
        <f aca="false">-(LOG(W7,2))</f>
        <v>-8.58871463558227</v>
      </c>
      <c r="BF7" s="1" t="n">
        <f aca="false">-(LOG(X7,2))</f>
        <v>-6.52356195605701</v>
      </c>
      <c r="BG7" s="1" t="n">
        <f aca="false">-(LOG(Y7,2))</f>
        <v>-8.05528243550119</v>
      </c>
      <c r="BH7" s="1" t="n">
        <f aca="false">-(LOG(Z7,2))</f>
        <v>-5.70043971814109</v>
      </c>
      <c r="BI7" s="1" t="n">
        <f aca="false">-(LOG(AA7,2))</f>
        <v>-8.86108690599539</v>
      </c>
      <c r="BJ7" s="1" t="n">
        <f aca="false">-(LOG(AB7,2))</f>
        <v>-5.55458885167764</v>
      </c>
      <c r="BK7" s="1" t="n">
        <f aca="false">-(LOG(AC7,2))</f>
        <v>-6.75488750216347</v>
      </c>
      <c r="BL7" s="1" t="n">
        <f aca="false">-(LOG(AD7,2))</f>
        <v>-4.95419631038688</v>
      </c>
      <c r="BM7" s="1" t="n">
        <f aca="false">-(LOG(AE7,2))</f>
        <v>-5.32192809488736</v>
      </c>
      <c r="BN7" s="1" t="n">
        <f aca="false">-(LOG(AF7,2))</f>
        <v>-4.58496250072116</v>
      </c>
      <c r="BO7" s="1" t="n">
        <f aca="false">-(LOG(AG7,2))</f>
        <v>-7.08746284125034</v>
      </c>
      <c r="BP7" s="1" t="n">
        <f aca="false">-(LOG(AH7,2))</f>
        <v>-7.65105169117893</v>
      </c>
    </row>
    <row r="8" customFormat="false" ht="14.65" hidden="false" customHeight="false" outlineLevel="0" collapsed="false">
      <c r="B8" s="1" t="n">
        <v>29</v>
      </c>
      <c r="C8" s="1" t="n">
        <v>925</v>
      </c>
      <c r="D8" s="1" t="n">
        <v>61</v>
      </c>
      <c r="E8" s="1" t="n">
        <v>176</v>
      </c>
      <c r="F8" s="1" t="n">
        <v>68</v>
      </c>
      <c r="G8" s="1" t="n">
        <v>84</v>
      </c>
      <c r="H8" s="1" t="n">
        <v>32</v>
      </c>
      <c r="I8" s="1" t="n">
        <v>123</v>
      </c>
      <c r="J8" s="1" t="n">
        <v>62</v>
      </c>
      <c r="K8" s="1" t="n">
        <v>295</v>
      </c>
      <c r="L8" s="1" t="n">
        <v>104</v>
      </c>
      <c r="M8" s="1" t="n">
        <v>28</v>
      </c>
      <c r="N8" s="1" t="n">
        <v>445</v>
      </c>
      <c r="O8" s="1" t="n">
        <v>79</v>
      </c>
      <c r="P8" s="1" t="n">
        <v>72</v>
      </c>
      <c r="Q8" s="1" t="n">
        <v>182</v>
      </c>
      <c r="R8" s="1" t="n">
        <v>332</v>
      </c>
      <c r="S8" s="1" t="n">
        <v>181</v>
      </c>
      <c r="T8" s="1" t="n">
        <v>275</v>
      </c>
      <c r="U8" s="1" t="n">
        <v>42</v>
      </c>
      <c r="V8" s="1" t="n">
        <v>190</v>
      </c>
      <c r="W8" s="1" t="n">
        <v>259</v>
      </c>
      <c r="X8" s="1" t="n">
        <v>255</v>
      </c>
      <c r="Y8" s="1" t="n">
        <v>98</v>
      </c>
      <c r="Z8" s="1" t="n">
        <v>101</v>
      </c>
      <c r="AA8" s="1" t="n">
        <v>155</v>
      </c>
      <c r="AB8" s="1" t="n">
        <v>21</v>
      </c>
      <c r="AC8" s="1" t="n">
        <v>199</v>
      </c>
      <c r="AD8" s="1" t="n">
        <v>161</v>
      </c>
      <c r="AE8" s="1" t="n">
        <v>90</v>
      </c>
      <c r="AF8" s="1" t="n">
        <v>137</v>
      </c>
      <c r="AG8" s="1" t="n">
        <v>780</v>
      </c>
      <c r="AH8" s="1" t="n">
        <v>252</v>
      </c>
      <c r="AJ8" s="1" t="n">
        <f aca="false">-(LOG(B8,2))</f>
        <v>-4.85798099512757</v>
      </c>
      <c r="AK8" s="1" t="n">
        <f aca="false">-(LOG(C8,2))</f>
        <v>-9.85330955540367</v>
      </c>
      <c r="AL8" s="1" t="n">
        <f aca="false">-(LOG(D8,2))</f>
        <v>-5.93073733756289</v>
      </c>
      <c r="AM8" s="1" t="n">
        <f aca="false">-(LOG(E8,2))</f>
        <v>-7.4594316186373</v>
      </c>
      <c r="AN8" s="1" t="n">
        <f aca="false">-(LOG(F8,2))</f>
        <v>-6.08746284125034</v>
      </c>
      <c r="AO8" s="1" t="n">
        <f aca="false">-(LOG(G8,2))</f>
        <v>-6.39231742277876</v>
      </c>
      <c r="AP8" s="1" t="n">
        <f aca="false">-(LOG(H8,2))</f>
        <v>-5</v>
      </c>
      <c r="AQ8" s="1" t="n">
        <f aca="false">-(LOG(I8,2))</f>
        <v>-6.94251450533924</v>
      </c>
      <c r="AR8" s="1" t="n">
        <f aca="false">-(LOG(J8,2))</f>
        <v>-5.95419631038688</v>
      </c>
      <c r="AS8" s="1" t="n">
        <f aca="false">-(LOG(K8,2))</f>
        <v>-8.2045711442492</v>
      </c>
      <c r="AT8" s="1" t="n">
        <f aca="false">-(LOG(L8,2))</f>
        <v>-6.70043971814109</v>
      </c>
      <c r="AU8" s="1" t="n">
        <f aca="false">-(LOG(M8,2))</f>
        <v>-4.8073549220576</v>
      </c>
      <c r="AV8" s="1" t="n">
        <f aca="false">-(LOG(N8,2))</f>
        <v>-8.79766152585376</v>
      </c>
      <c r="AW8" s="1" t="n">
        <f aca="false">-(LOG(O8,2))</f>
        <v>-6.3037807481771</v>
      </c>
      <c r="AX8" s="1" t="n">
        <f aca="false">-(LOG(P8,2))</f>
        <v>-6.16992500144231</v>
      </c>
      <c r="AY8" s="1" t="n">
        <f aca="false">-(LOG(Q8,2))</f>
        <v>-7.5077946401987</v>
      </c>
      <c r="AZ8" s="1" t="n">
        <f aca="false">-(LOG(R8,2))</f>
        <v>-8.37503943134692</v>
      </c>
      <c r="BA8" s="1" t="n">
        <f aca="false">-(LOG(S8,2))</f>
        <v>-7.49984588708321</v>
      </c>
      <c r="BB8" s="1" t="n">
        <f aca="false">-(LOG(T8,2))</f>
        <v>-8.10328780841202</v>
      </c>
      <c r="BC8" s="1" t="n">
        <f aca="false">-(LOG(U8,2))</f>
        <v>-5.39231742277876</v>
      </c>
      <c r="BD8" s="1" t="n">
        <f aca="false">-(LOG(V8,2))</f>
        <v>-7.56985560833095</v>
      </c>
      <c r="BE8" s="1" t="n">
        <f aca="false">-(LOG(W8,2))</f>
        <v>-8.01680828768655</v>
      </c>
      <c r="BF8" s="1" t="n">
        <f aca="false">-(LOG(X8,2))</f>
        <v>-7.99435343685886</v>
      </c>
      <c r="BG8" s="1" t="n">
        <f aca="false">-(LOG(Y8,2))</f>
        <v>-6.61470984411521</v>
      </c>
      <c r="BH8" s="1" t="n">
        <f aca="false">-(LOG(Z8,2))</f>
        <v>-6.6582114827518</v>
      </c>
      <c r="BI8" s="1" t="n">
        <f aca="false">-(LOG(AA8,2))</f>
        <v>-7.27612440527424</v>
      </c>
      <c r="BJ8" s="1" t="n">
        <f aca="false">-(LOG(AB8,2))</f>
        <v>-4.39231742277876</v>
      </c>
      <c r="BK8" s="1" t="n">
        <f aca="false">-(LOG(AC8,2))</f>
        <v>-7.63662462054365</v>
      </c>
      <c r="BL8" s="1" t="n">
        <f aca="false">-(LOG(AD8,2))</f>
        <v>-7.33091687811462</v>
      </c>
      <c r="BM8" s="1" t="n">
        <f aca="false">-(LOG(AE8,2))</f>
        <v>-6.49185309632968</v>
      </c>
      <c r="BN8" s="1" t="n">
        <f aca="false">-(LOG(AF8,2))</f>
        <v>-7.09803208296053</v>
      </c>
      <c r="BO8" s="1" t="n">
        <f aca="false">-(LOG(AG8,2))</f>
        <v>-9.60733031374961</v>
      </c>
      <c r="BP8" s="1" t="n">
        <f aca="false">-(LOG(AH8,2))</f>
        <v>-7.97727992349992</v>
      </c>
    </row>
    <row r="9" customFormat="false" ht="14.65" hidden="false" customHeight="false" outlineLevel="0" collapsed="false">
      <c r="B9" s="1" t="n">
        <v>42</v>
      </c>
      <c r="C9" s="1" t="n">
        <v>90</v>
      </c>
      <c r="D9" s="1" t="n">
        <v>435</v>
      </c>
      <c r="E9" s="1" t="n">
        <v>205</v>
      </c>
      <c r="F9" s="1" t="n">
        <v>343</v>
      </c>
      <c r="G9" s="1" t="n">
        <v>37</v>
      </c>
      <c r="H9" s="1" t="n">
        <v>67</v>
      </c>
      <c r="I9" s="1" t="n">
        <v>181</v>
      </c>
      <c r="J9" s="1" t="n">
        <v>550</v>
      </c>
      <c r="K9" s="1" t="n">
        <v>125</v>
      </c>
      <c r="L9" s="1" t="n">
        <v>93</v>
      </c>
      <c r="M9" s="1" t="n">
        <v>48</v>
      </c>
      <c r="N9" s="1" t="n">
        <v>196</v>
      </c>
      <c r="O9" s="1" t="n">
        <v>89</v>
      </c>
      <c r="P9" s="1" t="n">
        <v>182</v>
      </c>
      <c r="Q9" s="1" t="n">
        <v>222</v>
      </c>
      <c r="R9" s="1" t="n">
        <v>135</v>
      </c>
      <c r="S9" s="1" t="n">
        <v>80</v>
      </c>
      <c r="T9" s="1" t="n">
        <v>332</v>
      </c>
      <c r="U9" s="1" t="n">
        <v>315</v>
      </c>
      <c r="V9" s="1" t="n">
        <v>26</v>
      </c>
      <c r="W9" s="1" t="n">
        <v>7</v>
      </c>
      <c r="X9" s="1" t="n">
        <v>125</v>
      </c>
      <c r="Y9" s="1" t="n">
        <v>52</v>
      </c>
      <c r="Z9" s="1" t="n">
        <v>271</v>
      </c>
      <c r="AA9" s="1" t="n">
        <v>52</v>
      </c>
      <c r="AB9" s="1" t="n">
        <v>550</v>
      </c>
      <c r="AC9" s="1" t="n">
        <v>343</v>
      </c>
      <c r="AD9" s="1" t="n">
        <v>582</v>
      </c>
      <c r="AE9" s="1" t="n">
        <v>32</v>
      </c>
      <c r="AF9" s="1" t="n">
        <v>75</v>
      </c>
      <c r="AG9" s="1" t="n">
        <v>188</v>
      </c>
      <c r="AH9" s="1" t="n">
        <v>282</v>
      </c>
      <c r="AJ9" s="1" t="n">
        <f aca="false">-(LOG(B9,2))</f>
        <v>-5.39231742277876</v>
      </c>
      <c r="AK9" s="1" t="n">
        <f aca="false">-(LOG(C9,2))</f>
        <v>-6.49185309632968</v>
      </c>
      <c r="AL9" s="1" t="n">
        <f aca="false">-(LOG(D9,2))</f>
        <v>-8.76487159073609</v>
      </c>
      <c r="AM9" s="1" t="n">
        <f aca="false">-(LOG(E9,2))</f>
        <v>-7.67948009950545</v>
      </c>
      <c r="AN9" s="1" t="n">
        <f aca="false">-(LOG(F9,2))</f>
        <v>-8.42206476617281</v>
      </c>
      <c r="AO9" s="1" t="n">
        <f aca="false">-(LOG(G9,2))</f>
        <v>-5.20945336562895</v>
      </c>
      <c r="AP9" s="1" t="n">
        <f aca="false">-(LOG(H9,2))</f>
        <v>-6.06608919045777</v>
      </c>
      <c r="AQ9" s="1" t="n">
        <f aca="false">-(LOG(I9,2))</f>
        <v>-7.49984588708321</v>
      </c>
      <c r="AR9" s="1" t="n">
        <f aca="false">-(LOG(J9,2))</f>
        <v>-9.10328780841202</v>
      </c>
      <c r="AS9" s="1" t="n">
        <f aca="false">-(LOG(K9,2))</f>
        <v>-6.96578428466209</v>
      </c>
      <c r="AT9" s="1" t="n">
        <f aca="false">-(LOG(L9,2))</f>
        <v>-6.53915881110803</v>
      </c>
      <c r="AU9" s="1" t="n">
        <f aca="false">-(LOG(M9,2))</f>
        <v>-5.58496250072116</v>
      </c>
      <c r="AV9" s="1" t="n">
        <f aca="false">-(LOG(N9,2))</f>
        <v>-7.61470984411521</v>
      </c>
      <c r="AW9" s="1" t="n">
        <f aca="false">-(LOG(O9,2))</f>
        <v>-6.4757334309664</v>
      </c>
      <c r="AX9" s="1" t="n">
        <f aca="false">-(LOG(P9,2))</f>
        <v>-7.5077946401987</v>
      </c>
      <c r="AY9" s="1" t="n">
        <f aca="false">-(LOG(Q9,2))</f>
        <v>-7.79441586635011</v>
      </c>
      <c r="AZ9" s="1" t="n">
        <f aca="false">-(LOG(R9,2))</f>
        <v>-7.07681559705083</v>
      </c>
      <c r="BA9" s="1" t="n">
        <f aca="false">-(LOG(S9,2))</f>
        <v>-6.32192809488736</v>
      </c>
      <c r="BB9" s="1" t="n">
        <f aca="false">-(LOG(T9,2))</f>
        <v>-8.37503943134692</v>
      </c>
      <c r="BC9" s="1" t="n">
        <f aca="false">-(LOG(U9,2))</f>
        <v>-8.29920801838728</v>
      </c>
      <c r="BD9" s="1" t="n">
        <f aca="false">-(LOG(V9,2))</f>
        <v>-4.70043971814109</v>
      </c>
      <c r="BE9" s="1" t="n">
        <f aca="false">-(LOG(W9,2))</f>
        <v>-2.8073549220576</v>
      </c>
      <c r="BF9" s="1" t="n">
        <f aca="false">-(LOG(X9,2))</f>
        <v>-6.96578428466209</v>
      </c>
      <c r="BG9" s="1" t="n">
        <f aca="false">-(LOG(Y9,2))</f>
        <v>-5.70043971814109</v>
      </c>
      <c r="BH9" s="1" t="n">
        <f aca="false">-(LOG(Z9,2))</f>
        <v>-8.08214904135387</v>
      </c>
      <c r="BI9" s="1" t="n">
        <f aca="false">-(LOG(AA9,2))</f>
        <v>-5.70043971814109</v>
      </c>
      <c r="BJ9" s="1" t="n">
        <f aca="false">-(LOG(AB9,2))</f>
        <v>-9.10328780841202</v>
      </c>
      <c r="BK9" s="1" t="n">
        <f aca="false">-(LOG(AC9,2))</f>
        <v>-8.42206476617281</v>
      </c>
      <c r="BL9" s="1" t="n">
        <f aca="false">-(LOG(AD9,2))</f>
        <v>-9.18487534290829</v>
      </c>
      <c r="BM9" s="1" t="n">
        <f aca="false">-(LOG(AE9,2))</f>
        <v>-5</v>
      </c>
      <c r="BN9" s="1" t="n">
        <f aca="false">-(LOG(AF9,2))</f>
        <v>-6.22881869049588</v>
      </c>
      <c r="BO9" s="1" t="n">
        <f aca="false">-(LOG(AG9,2))</f>
        <v>-7.55458885167764</v>
      </c>
      <c r="BP9" s="1" t="n">
        <f aca="false">-(LOG(AH9,2))</f>
        <v>-8.13955135239879</v>
      </c>
    </row>
    <row r="10" customFormat="false" ht="14.65" hidden="false" customHeight="false" outlineLevel="0" collapsed="false">
      <c r="B10" s="1" t="n">
        <v>800</v>
      </c>
      <c r="C10" s="1" t="n">
        <v>425</v>
      </c>
      <c r="D10" s="1" t="n">
        <v>82</v>
      </c>
      <c r="E10" s="1" t="n">
        <v>112</v>
      </c>
      <c r="F10" s="1" t="n">
        <v>415</v>
      </c>
      <c r="G10" s="1" t="n">
        <v>195</v>
      </c>
      <c r="H10" s="1" t="n">
        <v>94</v>
      </c>
      <c r="I10" s="1" t="n">
        <v>136</v>
      </c>
      <c r="J10" s="1" t="n">
        <v>130</v>
      </c>
      <c r="K10" s="1" t="n">
        <v>111</v>
      </c>
      <c r="L10" s="1" t="n">
        <v>91</v>
      </c>
      <c r="M10" s="1" t="n">
        <v>74</v>
      </c>
      <c r="N10" s="1" t="n">
        <v>58</v>
      </c>
      <c r="O10" s="1" t="n">
        <v>25</v>
      </c>
      <c r="P10" s="1" t="n">
        <v>400</v>
      </c>
      <c r="Q10" s="1" t="n">
        <v>72</v>
      </c>
      <c r="R10" s="1" t="n">
        <v>170</v>
      </c>
      <c r="S10" s="1" t="n">
        <v>90</v>
      </c>
      <c r="T10" s="1" t="n">
        <v>80</v>
      </c>
      <c r="U10" s="1" t="n">
        <v>62</v>
      </c>
      <c r="V10" s="1" t="n">
        <v>32</v>
      </c>
      <c r="W10" s="1" t="n">
        <v>19</v>
      </c>
      <c r="X10" s="1" t="n">
        <v>69</v>
      </c>
      <c r="Y10" s="1" t="n">
        <v>116</v>
      </c>
      <c r="Z10" s="1" t="n">
        <v>47</v>
      </c>
      <c r="AA10" s="1" t="n">
        <v>234</v>
      </c>
      <c r="AB10" s="1" t="n">
        <v>950</v>
      </c>
      <c r="AC10" s="1" t="n">
        <v>149</v>
      </c>
      <c r="AD10" s="1" t="n">
        <v>324</v>
      </c>
      <c r="AE10" s="1" t="n">
        <v>62</v>
      </c>
      <c r="AF10" s="1" t="n">
        <v>438</v>
      </c>
      <c r="AG10" s="1" t="n">
        <v>108</v>
      </c>
      <c r="AH10" s="1" t="n">
        <v>62</v>
      </c>
      <c r="AJ10" s="1" t="n">
        <f aca="false">-(LOG(B10,2))</f>
        <v>-9.64385618977473</v>
      </c>
      <c r="AK10" s="1" t="n">
        <f aca="false">-(LOG(C10,2))</f>
        <v>-8.73131903102506</v>
      </c>
      <c r="AL10" s="1" t="n">
        <f aca="false">-(LOG(D10,2))</f>
        <v>-6.35755200461809</v>
      </c>
      <c r="AM10" s="1" t="n">
        <f aca="false">-(LOG(E10,2))</f>
        <v>-6.8073549220576</v>
      </c>
      <c r="AN10" s="1" t="n">
        <f aca="false">-(LOG(F10,2))</f>
        <v>-8.69696752623429</v>
      </c>
      <c r="AO10" s="1" t="n">
        <f aca="false">-(LOG(G10,2))</f>
        <v>-7.60733031374961</v>
      </c>
      <c r="AP10" s="1" t="n">
        <f aca="false">-(LOG(H10,2))</f>
        <v>-6.55458885167764</v>
      </c>
      <c r="AQ10" s="1" t="n">
        <f aca="false">-(LOG(I10,2))</f>
        <v>-7.08746284125034</v>
      </c>
      <c r="AR10" s="1" t="n">
        <f aca="false">-(LOG(J10,2))</f>
        <v>-7.02236781302845</v>
      </c>
      <c r="AS10" s="1" t="n">
        <f aca="false">-(LOG(K10,2))</f>
        <v>-6.79441586635011</v>
      </c>
      <c r="AT10" s="1" t="n">
        <f aca="false">-(LOG(L10,2))</f>
        <v>-6.5077946401987</v>
      </c>
      <c r="AU10" s="1" t="n">
        <f aca="false">-(LOG(M10,2))</f>
        <v>-6.20945336562895</v>
      </c>
      <c r="AV10" s="1" t="n">
        <f aca="false">-(LOG(N10,2))</f>
        <v>-5.85798099512757</v>
      </c>
      <c r="AW10" s="1" t="n">
        <f aca="false">-(LOG(O10,2))</f>
        <v>-4.64385618977472</v>
      </c>
      <c r="AX10" s="1" t="n">
        <f aca="false">-(LOG(P10,2))</f>
        <v>-8.64385618977473</v>
      </c>
      <c r="AY10" s="1" t="n">
        <f aca="false">-(LOG(Q10,2))</f>
        <v>-6.16992500144231</v>
      </c>
      <c r="AZ10" s="1" t="n">
        <f aca="false">-(LOG(R10,2))</f>
        <v>-7.4093909361377</v>
      </c>
      <c r="BA10" s="1" t="n">
        <f aca="false">-(LOG(S10,2))</f>
        <v>-6.49185309632968</v>
      </c>
      <c r="BB10" s="1" t="n">
        <f aca="false">-(LOG(T10,2))</f>
        <v>-6.32192809488736</v>
      </c>
      <c r="BC10" s="1" t="n">
        <f aca="false">-(LOG(U10,2))</f>
        <v>-5.95419631038688</v>
      </c>
      <c r="BD10" s="1" t="n">
        <f aca="false">-(LOG(V10,2))</f>
        <v>-5</v>
      </c>
      <c r="BE10" s="1" t="n">
        <f aca="false">-(LOG(W10,2))</f>
        <v>-4.24792751344359</v>
      </c>
      <c r="BF10" s="1" t="n">
        <f aca="false">-(LOG(X10,2))</f>
        <v>-6.10852445677817</v>
      </c>
      <c r="BG10" s="1" t="n">
        <f aca="false">-(LOG(Y10,2))</f>
        <v>-6.85798099512757</v>
      </c>
      <c r="BH10" s="1" t="n">
        <f aca="false">-(LOG(Z10,2))</f>
        <v>-5.55458885167764</v>
      </c>
      <c r="BI10" s="1" t="n">
        <f aca="false">-(LOG(AA10,2))</f>
        <v>-7.87036471958341</v>
      </c>
      <c r="BJ10" s="1" t="n">
        <f aca="false">-(LOG(AB10,2))</f>
        <v>-9.89178370321831</v>
      </c>
      <c r="BK10" s="1" t="n">
        <f aca="false">-(LOG(AC10,2))</f>
        <v>-7.21916852046216</v>
      </c>
      <c r="BL10" s="1" t="n">
        <f aca="false">-(LOG(AD10,2))</f>
        <v>-8.33985000288462</v>
      </c>
      <c r="BM10" s="1" t="n">
        <f aca="false">-(LOG(AE10,2))</f>
        <v>-5.95419631038688</v>
      </c>
      <c r="BN10" s="1" t="n">
        <f aca="false">-(LOG(AF10,2))</f>
        <v>-8.77478705960117</v>
      </c>
      <c r="BO10" s="1" t="n">
        <f aca="false">-(LOG(AG10,2))</f>
        <v>-6.75488750216347</v>
      </c>
      <c r="BP10" s="1" t="n">
        <f aca="false">-(LOG(AH10,2))</f>
        <v>-5.95419631038688</v>
      </c>
    </row>
    <row r="11" customFormat="false" ht="14.65" hidden="false" customHeight="false" outlineLevel="0" collapsed="false">
      <c r="B11" s="1" t="n">
        <v>62</v>
      </c>
      <c r="C11" s="1" t="n">
        <v>56</v>
      </c>
      <c r="D11" s="1" t="n">
        <v>39</v>
      </c>
      <c r="E11" s="1" t="n">
        <v>78</v>
      </c>
      <c r="F11" s="1" t="n">
        <v>45</v>
      </c>
      <c r="G11" s="1" t="n">
        <v>164</v>
      </c>
      <c r="H11" s="1" t="n">
        <v>289</v>
      </c>
      <c r="I11" s="1" t="n">
        <v>155</v>
      </c>
      <c r="J11" s="1" t="n">
        <v>236</v>
      </c>
      <c r="K11" s="1" t="n">
        <v>293</v>
      </c>
      <c r="L11" s="1" t="n">
        <v>321</v>
      </c>
      <c r="M11" s="1" t="n">
        <v>154</v>
      </c>
      <c r="N11" s="1" t="n">
        <v>139</v>
      </c>
      <c r="O11" s="1" t="n">
        <v>211</v>
      </c>
      <c r="P11" s="1" t="n">
        <v>189</v>
      </c>
      <c r="Q11" s="1" t="n">
        <v>196</v>
      </c>
      <c r="R11" s="1" t="n">
        <v>132</v>
      </c>
      <c r="S11" s="1" t="n">
        <v>349</v>
      </c>
      <c r="T11" s="1" t="n">
        <v>262</v>
      </c>
      <c r="U11" s="1" t="n">
        <v>60</v>
      </c>
      <c r="V11" s="1" t="n">
        <v>52</v>
      </c>
      <c r="W11" s="1" t="n">
        <v>122</v>
      </c>
      <c r="X11" s="1" t="n">
        <v>71</v>
      </c>
      <c r="Y11" s="1" t="n">
        <v>182</v>
      </c>
      <c r="Z11" s="1" t="n">
        <v>78</v>
      </c>
      <c r="AA11" s="1" t="n">
        <v>121</v>
      </c>
      <c r="AB11" s="1" t="n">
        <v>22</v>
      </c>
      <c r="AC11" s="1" t="n">
        <v>195</v>
      </c>
      <c r="AD11" s="1" t="n">
        <v>345</v>
      </c>
      <c r="AE11" s="1" t="n">
        <v>46</v>
      </c>
      <c r="AF11" s="1" t="n">
        <v>120</v>
      </c>
      <c r="AG11" s="1" t="n">
        <v>690</v>
      </c>
      <c r="AH11" s="1" t="n">
        <v>195</v>
      </c>
      <c r="AJ11" s="1" t="n">
        <f aca="false">-(LOG(B11,2))</f>
        <v>-5.95419631038688</v>
      </c>
      <c r="AK11" s="1" t="n">
        <f aca="false">-(LOG(C11,2))</f>
        <v>-5.80735492205761</v>
      </c>
      <c r="AL11" s="1" t="n">
        <f aca="false">-(LOG(D11,2))</f>
        <v>-5.28540221886225</v>
      </c>
      <c r="AM11" s="1" t="n">
        <f aca="false">-(LOG(E11,2))</f>
        <v>-6.28540221886225</v>
      </c>
      <c r="AN11" s="1" t="n">
        <f aca="false">-(LOG(F11,2))</f>
        <v>-5.49185309632968</v>
      </c>
      <c r="AO11" s="1" t="n">
        <f aca="false">-(LOG(G11,2))</f>
        <v>-7.35755200461809</v>
      </c>
      <c r="AP11" s="1" t="n">
        <f aca="false">-(LOG(H11,2))</f>
        <v>-8.17492568250068</v>
      </c>
      <c r="AQ11" s="1" t="n">
        <f aca="false">-(LOG(I11,2))</f>
        <v>-7.27612440527424</v>
      </c>
      <c r="AR11" s="1" t="n">
        <f aca="false">-(LOG(J11,2))</f>
        <v>-7.88264304936184</v>
      </c>
      <c r="AS11" s="1" t="n">
        <f aca="false">-(LOG(K11,2))</f>
        <v>-8.19475685442225</v>
      </c>
      <c r="AT11" s="1" t="n">
        <f aca="false">-(LOG(L11,2))</f>
        <v>-8.3264294871223</v>
      </c>
      <c r="AU11" s="1" t="n">
        <f aca="false">-(LOG(M11,2))</f>
        <v>-7.2667865406949</v>
      </c>
      <c r="AV11" s="1" t="n">
        <f aca="false">-(LOG(N11,2))</f>
        <v>-7.11894107272351</v>
      </c>
      <c r="AW11" s="1" t="n">
        <f aca="false">-(LOG(O11,2))</f>
        <v>-7.72109918870719</v>
      </c>
      <c r="AX11" s="1" t="n">
        <f aca="false">-(LOG(P11,2))</f>
        <v>-7.56224242422107</v>
      </c>
      <c r="AY11" s="1" t="n">
        <f aca="false">-(LOG(Q11,2))</f>
        <v>-7.61470984411521</v>
      </c>
      <c r="AZ11" s="1" t="n">
        <f aca="false">-(LOG(R11,2))</f>
        <v>-7.04439411935845</v>
      </c>
      <c r="BA11" s="1" t="n">
        <f aca="false">-(LOG(S11,2))</f>
        <v>-8.44708322620965</v>
      </c>
      <c r="BB11" s="1" t="n">
        <f aca="false">-(LOG(T11,2))</f>
        <v>-8.03342300153745</v>
      </c>
      <c r="BC11" s="1" t="n">
        <f aca="false">-(LOG(U11,2))</f>
        <v>-5.90689059560852</v>
      </c>
      <c r="BD11" s="1" t="n">
        <f aca="false">-(LOG(V11,2))</f>
        <v>-5.70043971814109</v>
      </c>
      <c r="BE11" s="1" t="n">
        <f aca="false">-(LOG(W11,2))</f>
        <v>-6.93073733756289</v>
      </c>
      <c r="BF11" s="1" t="n">
        <f aca="false">-(LOG(X11,2))</f>
        <v>-6.14974711950468</v>
      </c>
      <c r="BG11" s="1" t="n">
        <f aca="false">-(LOG(Y11,2))</f>
        <v>-7.5077946401987</v>
      </c>
      <c r="BH11" s="1" t="n">
        <f aca="false">-(LOG(Z11,2))</f>
        <v>-6.28540221886225</v>
      </c>
      <c r="BI11" s="1" t="n">
        <f aca="false">-(LOG(AA11,2))</f>
        <v>-6.9188632372746</v>
      </c>
      <c r="BJ11" s="1" t="n">
        <f aca="false">-(LOG(AB11,2))</f>
        <v>-4.4594316186373</v>
      </c>
      <c r="BK11" s="1" t="n">
        <f aca="false">-(LOG(AC11,2))</f>
        <v>-7.60733031374961</v>
      </c>
      <c r="BL11" s="1" t="n">
        <f aca="false">-(LOG(AD11,2))</f>
        <v>-8.43045255166553</v>
      </c>
      <c r="BM11" s="1" t="n">
        <f aca="false">-(LOG(AE11,2))</f>
        <v>-5.52356195605701</v>
      </c>
      <c r="BN11" s="1" t="n">
        <f aca="false">-(LOG(AF11,2))</f>
        <v>-6.90689059560852</v>
      </c>
      <c r="BO11" s="1" t="n">
        <f aca="false">-(LOG(AG11,2))</f>
        <v>-9.43045255166553</v>
      </c>
      <c r="BP11" s="1" t="n">
        <f aca="false">-(LOG(AH11,2))</f>
        <v>-7.60733031374961</v>
      </c>
    </row>
    <row r="12" customFormat="false" ht="14.65" hidden="false" customHeight="false" outlineLevel="0" collapsed="false">
      <c r="B12" s="1" t="n">
        <v>1270</v>
      </c>
      <c r="C12" s="1" t="n">
        <v>92</v>
      </c>
      <c r="D12" s="1" t="n">
        <v>98</v>
      </c>
      <c r="E12" s="1" t="n">
        <v>96</v>
      </c>
      <c r="F12" s="1" t="n">
        <v>69</v>
      </c>
      <c r="G12" s="1" t="n">
        <v>428</v>
      </c>
      <c r="H12" s="1" t="n">
        <v>161</v>
      </c>
      <c r="I12" s="1" t="n">
        <v>46</v>
      </c>
      <c r="J12" s="1" t="n">
        <v>182</v>
      </c>
      <c r="K12" s="1" t="n">
        <v>152</v>
      </c>
      <c r="L12" s="1" t="n">
        <v>329</v>
      </c>
      <c r="M12" s="1" t="n">
        <v>118</v>
      </c>
      <c r="N12" s="1" t="n">
        <v>137</v>
      </c>
      <c r="O12" s="1" t="n">
        <v>660</v>
      </c>
      <c r="P12" s="1" t="n">
        <v>102</v>
      </c>
      <c r="Q12" s="1" t="n">
        <v>142</v>
      </c>
      <c r="R12" s="1" t="n">
        <v>108</v>
      </c>
      <c r="S12" s="1" t="n">
        <v>56</v>
      </c>
      <c r="T12" s="1" t="n">
        <v>152</v>
      </c>
      <c r="U12" s="1" t="n">
        <v>86</v>
      </c>
      <c r="V12" s="1" t="n">
        <v>198</v>
      </c>
      <c r="W12" s="1" t="n">
        <v>375</v>
      </c>
      <c r="X12" s="1" t="n">
        <v>95</v>
      </c>
      <c r="Y12" s="1" t="n">
        <v>125</v>
      </c>
      <c r="Z12" s="1" t="n">
        <v>155</v>
      </c>
      <c r="AA12" s="1" t="n">
        <v>22</v>
      </c>
      <c r="AB12" s="1" t="n">
        <v>234</v>
      </c>
      <c r="AC12" s="1" t="n">
        <v>98</v>
      </c>
      <c r="AD12" s="1" t="n">
        <v>38</v>
      </c>
      <c r="AE12" s="1" t="n">
        <v>336</v>
      </c>
      <c r="AF12" s="1" t="n">
        <v>191</v>
      </c>
      <c r="AG12" s="1" t="n">
        <v>306</v>
      </c>
      <c r="AH12" s="1" t="n">
        <v>274</v>
      </c>
      <c r="AJ12" s="1" t="n">
        <f aca="false">-(LOG(B12,2))</f>
        <v>-10.3106127816595</v>
      </c>
      <c r="AK12" s="1" t="n">
        <f aca="false">-(LOG(C12,2))</f>
        <v>-6.52356195605701</v>
      </c>
      <c r="AL12" s="1" t="n">
        <f aca="false">-(LOG(D12,2))</f>
        <v>-6.61470984411521</v>
      </c>
      <c r="AM12" s="1" t="n">
        <f aca="false">-(LOG(E12,2))</f>
        <v>-6.58496250072116</v>
      </c>
      <c r="AN12" s="1" t="n">
        <f aca="false">-(LOG(F12,2))</f>
        <v>-6.10852445677817</v>
      </c>
      <c r="AO12" s="1" t="n">
        <f aca="false">-(LOG(G12,2))</f>
        <v>-8.74146698640115</v>
      </c>
      <c r="AP12" s="1" t="n">
        <f aca="false">-(LOG(H12,2))</f>
        <v>-7.33091687811462</v>
      </c>
      <c r="AQ12" s="1" t="n">
        <f aca="false">-(LOG(I12,2))</f>
        <v>-5.52356195605701</v>
      </c>
      <c r="AR12" s="1" t="n">
        <f aca="false">-(LOG(J12,2))</f>
        <v>-7.5077946401987</v>
      </c>
      <c r="AS12" s="1" t="n">
        <f aca="false">-(LOG(K12,2))</f>
        <v>-7.24792751344359</v>
      </c>
      <c r="AT12" s="1" t="n">
        <f aca="false">-(LOG(L12,2))</f>
        <v>-8.36194377373524</v>
      </c>
      <c r="AU12" s="1" t="n">
        <f aca="false">-(LOG(M12,2))</f>
        <v>-6.88264304936184</v>
      </c>
      <c r="AV12" s="1" t="n">
        <f aca="false">-(LOG(N12,2))</f>
        <v>-7.09803208296053</v>
      </c>
      <c r="AW12" s="1" t="n">
        <f aca="false">-(LOG(O12,2))</f>
        <v>-9.36632221424582</v>
      </c>
      <c r="AX12" s="1" t="n">
        <f aca="false">-(LOG(P12,2))</f>
        <v>-6.6724253419715</v>
      </c>
      <c r="AY12" s="1" t="n">
        <f aca="false">-(LOG(Q12,2))</f>
        <v>-7.14974711950468</v>
      </c>
      <c r="AZ12" s="1" t="n">
        <f aca="false">-(LOG(R12,2))</f>
        <v>-6.75488750216347</v>
      </c>
      <c r="BA12" s="1" t="n">
        <f aca="false">-(LOG(S12,2))</f>
        <v>-5.80735492205761</v>
      </c>
      <c r="BB12" s="1" t="n">
        <f aca="false">-(LOG(T12,2))</f>
        <v>-7.24792751344359</v>
      </c>
      <c r="BC12" s="1" t="n">
        <f aca="false">-(LOG(U12,2))</f>
        <v>-6.4262647547021</v>
      </c>
      <c r="BD12" s="1" t="n">
        <f aca="false">-(LOG(V12,2))</f>
        <v>-7.62935662007961</v>
      </c>
      <c r="BE12" s="1" t="n">
        <f aca="false">-(LOG(W12,2))</f>
        <v>-8.55074678538324</v>
      </c>
      <c r="BF12" s="1" t="n">
        <f aca="false">-(LOG(X12,2))</f>
        <v>-6.56985560833095</v>
      </c>
      <c r="BG12" s="1" t="n">
        <f aca="false">-(LOG(Y12,2))</f>
        <v>-6.96578428466209</v>
      </c>
      <c r="BH12" s="1" t="n">
        <f aca="false">-(LOG(Z12,2))</f>
        <v>-7.27612440527424</v>
      </c>
      <c r="BI12" s="1" t="n">
        <f aca="false">-(LOG(AA12,2))</f>
        <v>-4.4594316186373</v>
      </c>
      <c r="BJ12" s="1" t="n">
        <f aca="false">-(LOG(AB12,2))</f>
        <v>-7.87036471958341</v>
      </c>
      <c r="BK12" s="1" t="n">
        <f aca="false">-(LOG(AC12,2))</f>
        <v>-6.61470984411521</v>
      </c>
      <c r="BL12" s="1" t="n">
        <f aca="false">-(LOG(AD12,2))</f>
        <v>-5.24792751344359</v>
      </c>
      <c r="BM12" s="1" t="n">
        <f aca="false">-(LOG(AE12,2))</f>
        <v>-8.39231742277876</v>
      </c>
      <c r="BN12" s="1" t="n">
        <f aca="false">-(LOG(AF12,2))</f>
        <v>-7.57742882803575</v>
      </c>
      <c r="BO12" s="1" t="n">
        <f aca="false">-(LOG(AG12,2))</f>
        <v>-8.25738784269265</v>
      </c>
      <c r="BP12" s="1" t="n">
        <f aca="false">-(LOG(AH12,2))</f>
        <v>-8.09803208296053</v>
      </c>
    </row>
    <row r="13" customFormat="false" ht="14.65" hidden="false" customHeight="false" outlineLevel="0" collapsed="false">
      <c r="B13" s="1" t="n">
        <v>850</v>
      </c>
      <c r="C13" s="1" t="n">
        <v>81</v>
      </c>
      <c r="D13" s="1" t="n">
        <v>305</v>
      </c>
      <c r="E13" s="1" t="n">
        <v>332</v>
      </c>
      <c r="F13" s="1" t="n">
        <v>20</v>
      </c>
      <c r="G13" s="1" t="n">
        <v>53</v>
      </c>
      <c r="H13" s="1" t="n">
        <v>118</v>
      </c>
      <c r="I13" s="1" t="n">
        <v>391</v>
      </c>
      <c r="J13" s="1" t="n">
        <v>114</v>
      </c>
      <c r="K13" s="1" t="n">
        <v>26</v>
      </c>
      <c r="L13" s="1" t="n">
        <v>78</v>
      </c>
      <c r="M13" s="1" t="n">
        <v>121</v>
      </c>
      <c r="N13" s="1" t="n">
        <v>32</v>
      </c>
      <c r="O13" s="1" t="n">
        <v>31</v>
      </c>
      <c r="P13" s="1" t="n">
        <v>332</v>
      </c>
      <c r="Q13" s="1" t="n">
        <v>180</v>
      </c>
      <c r="R13" s="1" t="n">
        <v>79</v>
      </c>
      <c r="S13" s="1" t="n">
        <v>130</v>
      </c>
      <c r="T13" s="1" t="n">
        <v>151</v>
      </c>
      <c r="U13" s="1" t="n">
        <v>48</v>
      </c>
      <c r="V13" s="1" t="n">
        <v>67</v>
      </c>
      <c r="W13" s="1" t="n">
        <v>105</v>
      </c>
      <c r="X13" s="1" t="n">
        <v>16</v>
      </c>
      <c r="Y13" s="1" t="n">
        <v>232</v>
      </c>
      <c r="Z13" s="1" t="n">
        <v>48</v>
      </c>
      <c r="AA13" s="1" t="n">
        <v>181</v>
      </c>
      <c r="AB13" s="1" t="n">
        <v>21</v>
      </c>
      <c r="AC13" s="1" t="n">
        <v>198</v>
      </c>
      <c r="AD13" s="1" t="n">
        <v>195</v>
      </c>
      <c r="AE13" s="1" t="n">
        <v>148</v>
      </c>
      <c r="AF13" s="1" t="n">
        <v>234</v>
      </c>
      <c r="AG13" s="1" t="n">
        <v>19</v>
      </c>
      <c r="AH13" s="1" t="n">
        <v>559</v>
      </c>
      <c r="AJ13" s="1" t="n">
        <f aca="false">-(LOG(B13,2))</f>
        <v>-9.73131903102506</v>
      </c>
      <c r="AK13" s="1" t="n">
        <f aca="false">-(LOG(C13,2))</f>
        <v>-6.33985000288463</v>
      </c>
      <c r="AL13" s="1" t="n">
        <f aca="false">-(LOG(D13,2))</f>
        <v>-8.25266543245025</v>
      </c>
      <c r="AM13" s="1" t="n">
        <f aca="false">-(LOG(E13,2))</f>
        <v>-8.37503943134692</v>
      </c>
      <c r="AN13" s="1" t="n">
        <f aca="false">-(LOG(F13,2))</f>
        <v>-4.32192809488736</v>
      </c>
      <c r="AO13" s="1" t="n">
        <f aca="false">-(LOG(G13,2))</f>
        <v>-5.7279204545632</v>
      </c>
      <c r="AP13" s="1" t="n">
        <f aca="false">-(LOG(H13,2))</f>
        <v>-6.88264304936184</v>
      </c>
      <c r="AQ13" s="1" t="n">
        <f aca="false">-(LOG(I13,2))</f>
        <v>-8.61102479730735</v>
      </c>
      <c r="AR13" s="1" t="n">
        <f aca="false">-(LOG(J13,2))</f>
        <v>-6.83289001416474</v>
      </c>
      <c r="AS13" s="1" t="n">
        <f aca="false">-(LOG(K13,2))</f>
        <v>-4.70043971814109</v>
      </c>
      <c r="AT13" s="1" t="n">
        <f aca="false">-(LOG(L13,2))</f>
        <v>-6.28540221886225</v>
      </c>
      <c r="AU13" s="1" t="n">
        <f aca="false">-(LOG(M13,2))</f>
        <v>-6.9188632372746</v>
      </c>
      <c r="AV13" s="1" t="n">
        <f aca="false">-(LOG(N13,2))</f>
        <v>-5</v>
      </c>
      <c r="AW13" s="1" t="n">
        <f aca="false">-(LOG(O13,2))</f>
        <v>-4.95419631038688</v>
      </c>
      <c r="AX13" s="1" t="n">
        <f aca="false">-(LOG(P13,2))</f>
        <v>-8.37503943134692</v>
      </c>
      <c r="AY13" s="1" t="n">
        <f aca="false">-(LOG(Q13,2))</f>
        <v>-7.49185309632968</v>
      </c>
      <c r="AZ13" s="1" t="n">
        <f aca="false">-(LOG(R13,2))</f>
        <v>-6.3037807481771</v>
      </c>
      <c r="BA13" s="1" t="n">
        <f aca="false">-(LOG(S13,2))</f>
        <v>-7.02236781302845</v>
      </c>
      <c r="BB13" s="1" t="n">
        <f aca="false">-(LOG(T13,2))</f>
        <v>-7.23840473932508</v>
      </c>
      <c r="BC13" s="1" t="n">
        <f aca="false">-(LOG(U13,2))</f>
        <v>-5.58496250072116</v>
      </c>
      <c r="BD13" s="1" t="n">
        <f aca="false">-(LOG(V13,2))</f>
        <v>-6.06608919045777</v>
      </c>
      <c r="BE13" s="1" t="n">
        <f aca="false">-(LOG(W13,2))</f>
        <v>-6.71424551766612</v>
      </c>
      <c r="BF13" s="1" t="n">
        <f aca="false">-(LOG(X13,2))</f>
        <v>-4</v>
      </c>
      <c r="BG13" s="1" t="n">
        <f aca="false">-(LOG(Y13,2))</f>
        <v>-7.85798099512757</v>
      </c>
      <c r="BH13" s="1" t="n">
        <f aca="false">-(LOG(Z13,2))</f>
        <v>-5.58496250072116</v>
      </c>
      <c r="BI13" s="1" t="n">
        <f aca="false">-(LOG(AA13,2))</f>
        <v>-7.49984588708321</v>
      </c>
      <c r="BJ13" s="1" t="n">
        <f aca="false">-(LOG(AB13,2))</f>
        <v>-4.39231742277876</v>
      </c>
      <c r="BK13" s="1" t="n">
        <f aca="false">-(LOG(AC13,2))</f>
        <v>-7.62935662007961</v>
      </c>
      <c r="BL13" s="1" t="n">
        <f aca="false">-(LOG(AD13,2))</f>
        <v>-7.60733031374961</v>
      </c>
      <c r="BM13" s="1" t="n">
        <f aca="false">-(LOG(AE13,2))</f>
        <v>-7.20945336562895</v>
      </c>
      <c r="BN13" s="1" t="n">
        <f aca="false">-(LOG(AF13,2))</f>
        <v>-7.87036471958341</v>
      </c>
      <c r="BO13" s="1" t="n">
        <f aca="false">-(LOG(AG13,2))</f>
        <v>-4.24792751344359</v>
      </c>
      <c r="BP13" s="1" t="n">
        <f aca="false">-(LOG(AH13,2))</f>
        <v>-9.12670447284319</v>
      </c>
    </row>
    <row r="14" customFormat="false" ht="14.65" hidden="false" customHeight="false" outlineLevel="0" collapsed="false">
      <c r="B14" s="1" t="n">
        <v>68</v>
      </c>
      <c r="C14" s="1" t="n">
        <v>196</v>
      </c>
      <c r="D14" s="1" t="n">
        <v>66</v>
      </c>
      <c r="E14" s="1" t="n">
        <v>120</v>
      </c>
      <c r="F14" s="1" t="n">
        <v>410</v>
      </c>
      <c r="G14" s="1" t="n">
        <v>14</v>
      </c>
      <c r="H14" s="1" t="n">
        <v>382</v>
      </c>
      <c r="I14" s="1" t="n">
        <v>10</v>
      </c>
      <c r="J14" s="1" t="n">
        <v>18</v>
      </c>
      <c r="K14" s="1" t="n">
        <v>88</v>
      </c>
      <c r="L14" s="1" t="n">
        <v>380</v>
      </c>
      <c r="M14" s="1" t="n">
        <v>131</v>
      </c>
      <c r="N14" s="1" t="n">
        <v>99</v>
      </c>
      <c r="O14" s="1" t="n">
        <v>78</v>
      </c>
      <c r="P14" s="1" t="n">
        <v>113</v>
      </c>
      <c r="Q14" s="1" t="n">
        <v>184</v>
      </c>
      <c r="R14" s="1" t="n">
        <v>58</v>
      </c>
      <c r="S14" s="1" t="n">
        <v>195</v>
      </c>
      <c r="T14" s="1" t="n">
        <v>202</v>
      </c>
      <c r="U14" s="1" t="n">
        <v>72</v>
      </c>
      <c r="V14" s="1" t="n">
        <v>38</v>
      </c>
      <c r="W14" s="1" t="n">
        <v>271</v>
      </c>
      <c r="X14" s="1" t="n">
        <v>377</v>
      </c>
      <c r="Y14" s="1" t="n">
        <v>158</v>
      </c>
      <c r="Z14" s="1" t="n">
        <v>164</v>
      </c>
      <c r="AA14" s="1" t="n">
        <v>110</v>
      </c>
      <c r="AB14" s="1" t="n">
        <v>423</v>
      </c>
      <c r="AC14" s="1" t="n">
        <v>96</v>
      </c>
      <c r="AD14" s="1" t="n">
        <v>181</v>
      </c>
      <c r="AE14" s="1" t="n">
        <v>151</v>
      </c>
      <c r="AF14" s="1" t="n">
        <v>1100</v>
      </c>
      <c r="AG14" s="1" t="n">
        <v>400</v>
      </c>
      <c r="AH14" s="1" t="n">
        <v>132</v>
      </c>
      <c r="AJ14" s="1" t="n">
        <f aca="false">-(LOG(B14,2))</f>
        <v>-6.08746284125034</v>
      </c>
      <c r="AK14" s="1" t="n">
        <f aca="false">-(LOG(C14,2))</f>
        <v>-7.61470984411521</v>
      </c>
      <c r="AL14" s="1" t="n">
        <f aca="false">-(LOG(D14,2))</f>
        <v>-6.04439411935845</v>
      </c>
      <c r="AM14" s="1" t="n">
        <f aca="false">-(LOG(E14,2))</f>
        <v>-6.90689059560852</v>
      </c>
      <c r="AN14" s="1" t="n">
        <f aca="false">-(LOG(F14,2))</f>
        <v>-8.67948009950545</v>
      </c>
      <c r="AO14" s="1" t="n">
        <f aca="false">-(LOG(G14,2))</f>
        <v>-3.8073549220576</v>
      </c>
      <c r="AP14" s="1" t="n">
        <f aca="false">-(LOG(H14,2))</f>
        <v>-8.57742882803575</v>
      </c>
      <c r="AQ14" s="1" t="n">
        <f aca="false">-(LOG(I14,2))</f>
        <v>-3.32192809488736</v>
      </c>
      <c r="AR14" s="1" t="n">
        <f aca="false">-(LOG(J14,2))</f>
        <v>-4.16992500144231</v>
      </c>
      <c r="AS14" s="1" t="n">
        <f aca="false">-(LOG(K14,2))</f>
        <v>-6.4594316186373</v>
      </c>
      <c r="AT14" s="1" t="n">
        <f aca="false">-(LOG(L14,2))</f>
        <v>-8.56985560833095</v>
      </c>
      <c r="AU14" s="1" t="n">
        <f aca="false">-(LOG(M14,2))</f>
        <v>-7.03342300153745</v>
      </c>
      <c r="AV14" s="1" t="n">
        <f aca="false">-(LOG(N14,2))</f>
        <v>-6.62935662007961</v>
      </c>
      <c r="AW14" s="1" t="n">
        <f aca="false">-(LOG(O14,2))</f>
        <v>-6.28540221886225</v>
      </c>
      <c r="AX14" s="1" t="n">
        <f aca="false">-(LOG(P14,2))</f>
        <v>-6.82017896241519</v>
      </c>
      <c r="AY14" s="1" t="n">
        <f aca="false">-(LOG(Q14,2))</f>
        <v>-7.52356195605701</v>
      </c>
      <c r="AZ14" s="1" t="n">
        <f aca="false">-(LOG(R14,2))</f>
        <v>-5.85798099512757</v>
      </c>
      <c r="BA14" s="1" t="n">
        <f aca="false">-(LOG(S14,2))</f>
        <v>-7.60733031374961</v>
      </c>
      <c r="BB14" s="1" t="n">
        <f aca="false">-(LOG(T14,2))</f>
        <v>-7.6582114827518</v>
      </c>
      <c r="BC14" s="1" t="n">
        <f aca="false">-(LOG(U14,2))</f>
        <v>-6.16992500144231</v>
      </c>
      <c r="BD14" s="1" t="n">
        <f aca="false">-(LOG(V14,2))</f>
        <v>-5.24792751344359</v>
      </c>
      <c r="BE14" s="1" t="n">
        <f aca="false">-(LOG(W14,2))</f>
        <v>-8.08214904135387</v>
      </c>
      <c r="BF14" s="1" t="n">
        <f aca="false">-(LOG(X14,2))</f>
        <v>-8.55842071326867</v>
      </c>
      <c r="BG14" s="1" t="n">
        <f aca="false">-(LOG(Y14,2))</f>
        <v>-7.3037807481771</v>
      </c>
      <c r="BH14" s="1" t="n">
        <f aca="false">-(LOG(Z14,2))</f>
        <v>-7.35755200461809</v>
      </c>
      <c r="BI14" s="1" t="n">
        <f aca="false">-(LOG(AA14,2))</f>
        <v>-6.78135971352466</v>
      </c>
      <c r="BJ14" s="1" t="n">
        <f aca="false">-(LOG(AB14,2))</f>
        <v>-8.72451385311995</v>
      </c>
      <c r="BK14" s="1" t="n">
        <f aca="false">-(LOG(AC14,2))</f>
        <v>-6.58496250072116</v>
      </c>
      <c r="BL14" s="1" t="n">
        <f aca="false">-(LOG(AD14,2))</f>
        <v>-7.49984588708321</v>
      </c>
      <c r="BM14" s="1" t="n">
        <f aca="false">-(LOG(AE14,2))</f>
        <v>-7.23840473932508</v>
      </c>
      <c r="BN14" s="1" t="n">
        <f aca="false">-(LOG(AF14,2))</f>
        <v>-10.103287808412</v>
      </c>
      <c r="BO14" s="1" t="n">
        <f aca="false">-(LOG(AG14,2))</f>
        <v>-8.64385618977473</v>
      </c>
      <c r="BP14" s="1" t="n">
        <f aca="false">-(LOG(AH14,2))</f>
        <v>-7.04439411935845</v>
      </c>
    </row>
    <row r="15" customFormat="false" ht="14.65" hidden="false" customHeight="false" outlineLevel="0" collapsed="false">
      <c r="B15" s="1" t="n">
        <v>600</v>
      </c>
      <c r="C15" s="1" t="n">
        <v>101</v>
      </c>
      <c r="D15" s="1" t="n">
        <v>137</v>
      </c>
      <c r="E15" s="1" t="n">
        <v>331</v>
      </c>
      <c r="F15" s="1" t="n">
        <v>110</v>
      </c>
      <c r="G15" s="1" t="n">
        <v>17</v>
      </c>
      <c r="H15" s="1" t="n">
        <v>551</v>
      </c>
      <c r="I15" s="1" t="n">
        <v>157</v>
      </c>
      <c r="J15" s="1" t="n">
        <v>225</v>
      </c>
      <c r="K15" s="1" t="n">
        <v>155</v>
      </c>
      <c r="L15" s="1" t="n">
        <v>322</v>
      </c>
      <c r="M15" s="1" t="n">
        <v>66</v>
      </c>
      <c r="N15" s="1" t="n">
        <v>656</v>
      </c>
      <c r="O15" s="1" t="n">
        <v>107</v>
      </c>
      <c r="P15" s="1" t="n">
        <v>234</v>
      </c>
      <c r="Q15" s="1" t="n">
        <v>105</v>
      </c>
      <c r="R15" s="1" t="n">
        <v>102</v>
      </c>
      <c r="S15" s="1" t="n">
        <v>178</v>
      </c>
      <c r="T15" s="1" t="n">
        <v>420</v>
      </c>
      <c r="U15" s="1" t="n">
        <v>141</v>
      </c>
      <c r="V15" s="1" t="n">
        <v>13</v>
      </c>
      <c r="W15" s="1" t="n">
        <v>78</v>
      </c>
      <c r="X15" s="1" t="n">
        <v>326</v>
      </c>
      <c r="Y15" s="1" t="n">
        <v>262</v>
      </c>
      <c r="Z15" s="1" t="n">
        <v>114</v>
      </c>
      <c r="AA15" s="1" t="n">
        <v>85</v>
      </c>
      <c r="AB15" s="1" t="n">
        <v>900</v>
      </c>
      <c r="AC15" s="1" t="n">
        <v>190</v>
      </c>
      <c r="AD15" s="1" t="n">
        <v>144</v>
      </c>
      <c r="AE15" s="1" t="n">
        <v>50</v>
      </c>
      <c r="AF15" s="1" t="n">
        <v>158</v>
      </c>
      <c r="AG15" s="1" t="n">
        <v>174</v>
      </c>
      <c r="AH15" s="1" t="n">
        <v>295</v>
      </c>
      <c r="AJ15" s="1" t="n">
        <f aca="false">-(LOG(B15,2))</f>
        <v>-9.22881869049588</v>
      </c>
      <c r="AK15" s="1" t="n">
        <f aca="false">-(LOG(C15,2))</f>
        <v>-6.6582114827518</v>
      </c>
      <c r="AL15" s="1" t="n">
        <f aca="false">-(LOG(D15,2))</f>
        <v>-7.09803208296053</v>
      </c>
      <c r="AM15" s="1" t="n">
        <f aca="false">-(LOG(E15,2))</f>
        <v>-8.37068740680722</v>
      </c>
      <c r="AN15" s="1" t="n">
        <f aca="false">-(LOG(F15,2))</f>
        <v>-6.78135971352466</v>
      </c>
      <c r="AO15" s="1" t="n">
        <f aca="false">-(LOG(G15,2))</f>
        <v>-4.08746284125034</v>
      </c>
      <c r="AP15" s="1" t="n">
        <f aca="false">-(LOG(H15,2))</f>
        <v>-9.10590850857116</v>
      </c>
      <c r="AQ15" s="1" t="n">
        <f aca="false">-(LOG(I15,2))</f>
        <v>-7.29462074889163</v>
      </c>
      <c r="AR15" s="1" t="n">
        <f aca="false">-(LOG(J15,2))</f>
        <v>-7.81378119121704</v>
      </c>
      <c r="AS15" s="1" t="n">
        <f aca="false">-(LOG(K15,2))</f>
        <v>-7.27612440527424</v>
      </c>
      <c r="AT15" s="1" t="n">
        <f aca="false">-(LOG(L15,2))</f>
        <v>-8.33091687811462</v>
      </c>
      <c r="AU15" s="1" t="n">
        <f aca="false">-(LOG(M15,2))</f>
        <v>-6.04439411935845</v>
      </c>
      <c r="AV15" s="1" t="n">
        <f aca="false">-(LOG(N15,2))</f>
        <v>-9.35755200461808</v>
      </c>
      <c r="AW15" s="1" t="n">
        <f aca="false">-(LOG(O15,2))</f>
        <v>-6.74146698640115</v>
      </c>
      <c r="AX15" s="1" t="n">
        <f aca="false">-(LOG(P15,2))</f>
        <v>-7.87036471958341</v>
      </c>
      <c r="AY15" s="1" t="n">
        <f aca="false">-(LOG(Q15,2))</f>
        <v>-6.71424551766612</v>
      </c>
      <c r="AZ15" s="1" t="n">
        <f aca="false">-(LOG(R15,2))</f>
        <v>-6.6724253419715</v>
      </c>
      <c r="BA15" s="1" t="n">
        <f aca="false">-(LOG(S15,2))</f>
        <v>-7.4757334309664</v>
      </c>
      <c r="BB15" s="1" t="n">
        <f aca="false">-(LOG(T15,2))</f>
        <v>-8.71424551766612</v>
      </c>
      <c r="BC15" s="1" t="n">
        <f aca="false">-(LOG(U15,2))</f>
        <v>-7.13955135239879</v>
      </c>
      <c r="BD15" s="1" t="n">
        <f aca="false">-(LOG(V15,2))</f>
        <v>-3.70043971814109</v>
      </c>
      <c r="BE15" s="1" t="n">
        <f aca="false">-(LOG(W15,2))</f>
        <v>-6.28540221886225</v>
      </c>
      <c r="BF15" s="1" t="n">
        <f aca="false">-(LOG(X15,2))</f>
        <v>-8.34872815423108</v>
      </c>
      <c r="BG15" s="1" t="n">
        <f aca="false">-(LOG(Y15,2))</f>
        <v>-8.03342300153745</v>
      </c>
      <c r="BH15" s="1" t="n">
        <f aca="false">-(LOG(Z15,2))</f>
        <v>-6.83289001416474</v>
      </c>
      <c r="BI15" s="1" t="n">
        <f aca="false">-(LOG(AA15,2))</f>
        <v>-6.4093909361377</v>
      </c>
      <c r="BJ15" s="1" t="n">
        <f aca="false">-(LOG(AB15,2))</f>
        <v>-9.81378119121704</v>
      </c>
      <c r="BK15" s="1" t="n">
        <f aca="false">-(LOG(AC15,2))</f>
        <v>-7.56985560833095</v>
      </c>
      <c r="BL15" s="1" t="n">
        <f aca="false">-(LOG(AD15,2))</f>
        <v>-7.16992500144231</v>
      </c>
      <c r="BM15" s="1" t="n">
        <f aca="false">-(LOG(AE15,2))</f>
        <v>-5.64385618977472</v>
      </c>
      <c r="BN15" s="1" t="n">
        <f aca="false">-(LOG(AF15,2))</f>
        <v>-7.3037807481771</v>
      </c>
      <c r="BO15" s="1" t="n">
        <f aca="false">-(LOG(AG15,2))</f>
        <v>-7.44294349584873</v>
      </c>
      <c r="BP15" s="1" t="n">
        <f aca="false">-(LOG(AH15,2))</f>
        <v>-8.2045711442492</v>
      </c>
    </row>
    <row r="16" customFormat="false" ht="14.65" hidden="false" customHeight="false" outlineLevel="0" collapsed="false">
      <c r="B16" s="1" t="n">
        <v>31</v>
      </c>
      <c r="C16" s="1" t="n">
        <v>144</v>
      </c>
      <c r="D16" s="1" t="n">
        <v>21</v>
      </c>
      <c r="E16" s="1" t="n">
        <v>125</v>
      </c>
      <c r="F16" s="1" t="n">
        <v>193</v>
      </c>
      <c r="G16" s="1" t="n">
        <v>171</v>
      </c>
      <c r="H16" s="1" t="n">
        <v>18</v>
      </c>
      <c r="I16" s="1" t="n">
        <v>18</v>
      </c>
      <c r="J16" s="1" t="n">
        <v>236</v>
      </c>
      <c r="K16" s="1" t="n">
        <v>256</v>
      </c>
      <c r="L16" s="1" t="n">
        <v>83</v>
      </c>
      <c r="M16" s="1" t="n">
        <v>132</v>
      </c>
      <c r="N16" s="1" t="n">
        <v>221</v>
      </c>
      <c r="O16" s="1" t="n">
        <v>400</v>
      </c>
      <c r="P16" s="1" t="n">
        <v>81</v>
      </c>
      <c r="Q16" s="1" t="n">
        <v>142</v>
      </c>
      <c r="R16" s="1" t="n">
        <v>196</v>
      </c>
      <c r="S16" s="1" t="n">
        <v>98</v>
      </c>
      <c r="T16" s="1" t="n">
        <v>28</v>
      </c>
      <c r="U16" s="1" t="n">
        <v>62</v>
      </c>
      <c r="V16" s="1" t="n">
        <v>76</v>
      </c>
      <c r="W16" s="1" t="n">
        <v>59</v>
      </c>
      <c r="X16" s="1" t="n">
        <v>111</v>
      </c>
      <c r="Y16" s="1" t="n">
        <v>142</v>
      </c>
      <c r="Z16" s="1" t="n">
        <v>59</v>
      </c>
      <c r="AA16" s="1" t="n">
        <v>144</v>
      </c>
      <c r="AB16" s="1" t="n">
        <v>1720</v>
      </c>
      <c r="AC16" s="1" t="n">
        <v>14</v>
      </c>
      <c r="AD16" s="1" t="n">
        <v>98</v>
      </c>
      <c r="AE16" s="1" t="n">
        <v>121</v>
      </c>
      <c r="AF16" s="1" t="n">
        <v>1170</v>
      </c>
      <c r="AG16" s="1" t="n">
        <v>410</v>
      </c>
      <c r="AH16" s="1" t="n">
        <v>354</v>
      </c>
      <c r="AJ16" s="1" t="n">
        <f aca="false">-(LOG(B16,2))</f>
        <v>-4.95419631038688</v>
      </c>
      <c r="AK16" s="1" t="n">
        <f aca="false">-(LOG(C16,2))</f>
        <v>-7.16992500144231</v>
      </c>
      <c r="AL16" s="1" t="n">
        <f aca="false">-(LOG(D16,2))</f>
        <v>-4.39231742277876</v>
      </c>
      <c r="AM16" s="1" t="n">
        <f aca="false">-(LOG(E16,2))</f>
        <v>-6.96578428466209</v>
      </c>
      <c r="AN16" s="1" t="n">
        <f aca="false">-(LOG(F16,2))</f>
        <v>-7.59245703726808</v>
      </c>
      <c r="AO16" s="1" t="n">
        <f aca="false">-(LOG(G16,2))</f>
        <v>-7.4178525148859</v>
      </c>
      <c r="AP16" s="1" t="n">
        <f aca="false">-(LOG(H16,2))</f>
        <v>-4.16992500144231</v>
      </c>
      <c r="AQ16" s="1" t="n">
        <f aca="false">-(LOG(I16,2))</f>
        <v>-4.16992500144231</v>
      </c>
      <c r="AR16" s="1" t="n">
        <f aca="false">-(LOG(J16,2))</f>
        <v>-7.88264304936184</v>
      </c>
      <c r="AS16" s="1" t="n">
        <f aca="false">-(LOG(K16,2))</f>
        <v>-8</v>
      </c>
      <c r="AT16" s="1" t="n">
        <f aca="false">-(LOG(L16,2))</f>
        <v>-6.37503943134693</v>
      </c>
      <c r="AU16" s="1" t="n">
        <f aca="false">-(LOG(M16,2))</f>
        <v>-7.04439411935845</v>
      </c>
      <c r="AV16" s="1" t="n">
        <f aca="false">-(LOG(N16,2))</f>
        <v>-7.78790255939143</v>
      </c>
      <c r="AW16" s="1" t="n">
        <f aca="false">-(LOG(O16,2))</f>
        <v>-8.64385618977473</v>
      </c>
      <c r="AX16" s="1" t="n">
        <f aca="false">-(LOG(P16,2))</f>
        <v>-6.33985000288463</v>
      </c>
      <c r="AY16" s="1" t="n">
        <f aca="false">-(LOG(Q16,2))</f>
        <v>-7.14974711950468</v>
      </c>
      <c r="AZ16" s="1" t="n">
        <f aca="false">-(LOG(R16,2))</f>
        <v>-7.61470984411521</v>
      </c>
      <c r="BA16" s="1" t="n">
        <f aca="false">-(LOG(S16,2))</f>
        <v>-6.61470984411521</v>
      </c>
      <c r="BB16" s="1" t="n">
        <f aca="false">-(LOG(T16,2))</f>
        <v>-4.8073549220576</v>
      </c>
      <c r="BC16" s="1" t="n">
        <f aca="false">-(LOG(U16,2))</f>
        <v>-5.95419631038688</v>
      </c>
      <c r="BD16" s="1" t="n">
        <f aca="false">-(LOG(V16,2))</f>
        <v>-6.24792751344359</v>
      </c>
      <c r="BE16" s="1" t="n">
        <f aca="false">-(LOG(W16,2))</f>
        <v>-5.88264304936184</v>
      </c>
      <c r="BF16" s="1" t="n">
        <f aca="false">-(LOG(X16,2))</f>
        <v>-6.79441586635011</v>
      </c>
      <c r="BG16" s="1" t="n">
        <f aca="false">-(LOG(Y16,2))</f>
        <v>-7.14974711950468</v>
      </c>
      <c r="BH16" s="1" t="n">
        <f aca="false">-(LOG(Z16,2))</f>
        <v>-5.88264304936184</v>
      </c>
      <c r="BI16" s="1" t="n">
        <f aca="false">-(LOG(AA16,2))</f>
        <v>-7.16992500144231</v>
      </c>
      <c r="BJ16" s="1" t="n">
        <f aca="false">-(LOG(AB16,2))</f>
        <v>-10.7481928495895</v>
      </c>
      <c r="BK16" s="1" t="n">
        <f aca="false">-(LOG(AC16,2))</f>
        <v>-3.8073549220576</v>
      </c>
      <c r="BL16" s="1" t="n">
        <f aca="false">-(LOG(AD16,2))</f>
        <v>-6.61470984411521</v>
      </c>
      <c r="BM16" s="1" t="n">
        <f aca="false">-(LOG(AE16,2))</f>
        <v>-6.9188632372746</v>
      </c>
      <c r="BN16" s="1" t="n">
        <f aca="false">-(LOG(AF16,2))</f>
        <v>-10.1922928144708</v>
      </c>
      <c r="BO16" s="1" t="n">
        <f aca="false">-(LOG(AG16,2))</f>
        <v>-8.67948009950545</v>
      </c>
      <c r="BP16" s="1" t="n">
        <f aca="false">-(LOG(AH16,2))</f>
        <v>-8.467605550083</v>
      </c>
    </row>
    <row r="17" customFormat="false" ht="14.65" hidden="false" customHeight="false" outlineLevel="0" collapsed="false">
      <c r="B17" s="1" t="n">
        <v>91</v>
      </c>
      <c r="C17" s="1" t="n">
        <v>282</v>
      </c>
      <c r="D17" s="1" t="n">
        <v>241</v>
      </c>
      <c r="E17" s="1" t="n">
        <v>58</v>
      </c>
      <c r="F17" s="1" t="n">
        <v>129</v>
      </c>
      <c r="G17" s="1" t="n">
        <v>99</v>
      </c>
      <c r="H17" s="1" t="n">
        <v>80</v>
      </c>
      <c r="I17" s="1" t="n">
        <v>97</v>
      </c>
      <c r="J17" s="1" t="n">
        <v>203</v>
      </c>
      <c r="K17" s="1" t="n">
        <v>671</v>
      </c>
      <c r="L17" s="1" t="n">
        <v>94</v>
      </c>
      <c r="M17" s="1" t="n">
        <v>102</v>
      </c>
      <c r="N17" s="1" t="n">
        <v>156</v>
      </c>
      <c r="O17" s="1" t="n">
        <v>58</v>
      </c>
      <c r="P17" s="1" t="n">
        <v>60</v>
      </c>
      <c r="Q17" s="1" t="n">
        <v>205</v>
      </c>
      <c r="R17" s="1" t="n">
        <v>13</v>
      </c>
      <c r="S17" s="1" t="n">
        <v>55</v>
      </c>
      <c r="T17" s="1" t="n">
        <v>24</v>
      </c>
      <c r="U17" s="1" t="n">
        <v>135</v>
      </c>
      <c r="V17" s="1" t="n">
        <v>176</v>
      </c>
      <c r="W17" s="1" t="n">
        <v>140</v>
      </c>
      <c r="X17" s="1" t="n">
        <v>228</v>
      </c>
      <c r="Y17" s="1" t="n">
        <v>151</v>
      </c>
      <c r="Z17" s="1" t="n">
        <v>380</v>
      </c>
      <c r="AA17" s="1" t="n">
        <v>325</v>
      </c>
      <c r="AB17" s="1" t="n">
        <v>85</v>
      </c>
      <c r="AC17" s="1" t="n">
        <v>91</v>
      </c>
      <c r="AD17" s="1" t="n">
        <v>435</v>
      </c>
      <c r="AE17" s="1" t="n">
        <v>78</v>
      </c>
      <c r="AF17" s="1" t="n">
        <v>420</v>
      </c>
      <c r="AG17" s="1" t="n">
        <v>374</v>
      </c>
      <c r="AH17" s="1" t="n">
        <v>458</v>
      </c>
      <c r="AJ17" s="1" t="n">
        <f aca="false">-(LOG(B17,2))</f>
        <v>-6.5077946401987</v>
      </c>
      <c r="AK17" s="1" t="n">
        <f aca="false">-(LOG(C17,2))</f>
        <v>-8.13955135239879</v>
      </c>
      <c r="AL17" s="1" t="n">
        <f aca="false">-(LOG(D17,2))</f>
        <v>-7.91288933622996</v>
      </c>
      <c r="AM17" s="1" t="n">
        <f aca="false">-(LOG(E17,2))</f>
        <v>-5.85798099512757</v>
      </c>
      <c r="AN17" s="1" t="n">
        <f aca="false">-(LOG(F17,2))</f>
        <v>-7.01122725542325</v>
      </c>
      <c r="AO17" s="1" t="n">
        <f aca="false">-(LOG(G17,2))</f>
        <v>-6.62935662007961</v>
      </c>
      <c r="AP17" s="1" t="n">
        <f aca="false">-(LOG(H17,2))</f>
        <v>-6.32192809488736</v>
      </c>
      <c r="AQ17" s="1" t="n">
        <f aca="false">-(LOG(I17,2))</f>
        <v>-6.59991284218713</v>
      </c>
      <c r="AR17" s="1" t="n">
        <f aca="false">-(LOG(J17,2))</f>
        <v>-7.66533591718518</v>
      </c>
      <c r="AS17" s="1" t="n">
        <f aca="false">-(LOG(K17,2))</f>
        <v>-9.39016895620019</v>
      </c>
      <c r="AT17" s="1" t="n">
        <f aca="false">-(LOG(L17,2))</f>
        <v>-6.55458885167764</v>
      </c>
      <c r="AU17" s="1" t="n">
        <f aca="false">-(LOG(M17,2))</f>
        <v>-6.6724253419715</v>
      </c>
      <c r="AV17" s="1" t="n">
        <f aca="false">-(LOG(N17,2))</f>
        <v>-7.28540221886225</v>
      </c>
      <c r="AW17" s="1" t="n">
        <f aca="false">-(LOG(O17,2))</f>
        <v>-5.85798099512757</v>
      </c>
      <c r="AX17" s="1" t="n">
        <f aca="false">-(LOG(P17,2))</f>
        <v>-5.90689059560852</v>
      </c>
      <c r="AY17" s="1" t="n">
        <f aca="false">-(LOG(Q17,2))</f>
        <v>-7.67948009950545</v>
      </c>
      <c r="AZ17" s="1" t="n">
        <f aca="false">-(LOG(R17,2))</f>
        <v>-3.70043971814109</v>
      </c>
      <c r="BA17" s="1" t="n">
        <f aca="false">-(LOG(S17,2))</f>
        <v>-5.78135971352466</v>
      </c>
      <c r="BB17" s="1" t="n">
        <f aca="false">-(LOG(T17,2))</f>
        <v>-4.58496250072116</v>
      </c>
      <c r="BC17" s="1" t="n">
        <f aca="false">-(LOG(U17,2))</f>
        <v>-7.07681559705083</v>
      </c>
      <c r="BD17" s="1" t="n">
        <f aca="false">-(LOG(V17,2))</f>
        <v>-7.4594316186373</v>
      </c>
      <c r="BE17" s="1" t="n">
        <f aca="false">-(LOG(W17,2))</f>
        <v>-7.12928301694497</v>
      </c>
      <c r="BF17" s="1" t="n">
        <f aca="false">-(LOG(X17,2))</f>
        <v>-7.83289001416474</v>
      </c>
      <c r="BG17" s="1" t="n">
        <f aca="false">-(LOG(Y17,2))</f>
        <v>-7.23840473932508</v>
      </c>
      <c r="BH17" s="1" t="n">
        <f aca="false">-(LOG(Z17,2))</f>
        <v>-8.56985560833095</v>
      </c>
      <c r="BI17" s="1" t="n">
        <f aca="false">-(LOG(AA17,2))</f>
        <v>-8.34429590791582</v>
      </c>
      <c r="BJ17" s="1" t="n">
        <f aca="false">-(LOG(AB17,2))</f>
        <v>-6.4093909361377</v>
      </c>
      <c r="BK17" s="1" t="n">
        <f aca="false">-(LOG(AC17,2))</f>
        <v>-6.5077946401987</v>
      </c>
      <c r="BL17" s="1" t="n">
        <f aca="false">-(LOG(AD17,2))</f>
        <v>-8.76487159073609</v>
      </c>
      <c r="BM17" s="1" t="n">
        <f aca="false">-(LOG(AE17,2))</f>
        <v>-6.28540221886225</v>
      </c>
      <c r="BN17" s="1" t="n">
        <f aca="false">-(LOG(AF17,2))</f>
        <v>-8.71424551766612</v>
      </c>
      <c r="BO17" s="1" t="n">
        <f aca="false">-(LOG(AG17,2))</f>
        <v>-8.54689445988764</v>
      </c>
      <c r="BP17" s="1" t="n">
        <f aca="false">-(LOG(AH17,2))</f>
        <v>-8.83920378809695</v>
      </c>
    </row>
    <row r="18" customFormat="false" ht="14.65" hidden="false" customHeight="false" outlineLevel="0" collapsed="false">
      <c r="B18" s="1" t="n">
        <v>470</v>
      </c>
      <c r="C18" s="1" t="n">
        <v>655</v>
      </c>
      <c r="D18" s="1" t="n">
        <v>242</v>
      </c>
      <c r="E18" s="1" t="n">
        <v>210</v>
      </c>
      <c r="F18" s="1" t="n">
        <v>322</v>
      </c>
      <c r="G18" s="1" t="n">
        <v>129</v>
      </c>
      <c r="H18" s="1" t="n">
        <v>265</v>
      </c>
      <c r="I18" s="1" t="n">
        <v>39</v>
      </c>
      <c r="J18" s="1" t="n">
        <v>18</v>
      </c>
      <c r="K18" s="1" t="n">
        <v>284</v>
      </c>
      <c r="L18" s="1" t="n">
        <v>88</v>
      </c>
      <c r="M18" s="1" t="n">
        <v>44</v>
      </c>
      <c r="N18" s="1" t="n">
        <v>15</v>
      </c>
      <c r="O18" s="1" t="n">
        <v>124</v>
      </c>
      <c r="P18" s="1" t="n">
        <v>150</v>
      </c>
      <c r="Q18" s="1" t="n">
        <v>133</v>
      </c>
      <c r="R18" s="1" t="n">
        <v>300</v>
      </c>
      <c r="S18" s="1" t="n">
        <v>128</v>
      </c>
      <c r="T18" s="1" t="n">
        <v>98</v>
      </c>
      <c r="U18" s="1" t="n">
        <v>198</v>
      </c>
      <c r="V18" s="1" t="n">
        <v>81</v>
      </c>
      <c r="W18" s="1" t="n">
        <v>278</v>
      </c>
      <c r="X18" s="1" t="n">
        <v>381</v>
      </c>
      <c r="Y18" s="1" t="n">
        <v>76</v>
      </c>
      <c r="Z18" s="1" t="n">
        <v>18</v>
      </c>
      <c r="AA18" s="1" t="n">
        <v>156</v>
      </c>
      <c r="AB18" s="1" t="n">
        <v>39</v>
      </c>
      <c r="AC18" s="1" t="n">
        <v>14</v>
      </c>
      <c r="AD18" s="1" t="n">
        <v>186</v>
      </c>
      <c r="AE18" s="1" t="n">
        <v>111</v>
      </c>
      <c r="AF18" s="1" t="n">
        <v>300</v>
      </c>
      <c r="AG18" s="1" t="n">
        <v>1300</v>
      </c>
      <c r="AH18" s="1" t="n">
        <v>453</v>
      </c>
      <c r="AJ18" s="1" t="n">
        <f aca="false">-(LOG(B18,2))</f>
        <v>-8.876516946565</v>
      </c>
      <c r="AK18" s="1" t="n">
        <f aca="false">-(LOG(C18,2))</f>
        <v>-9.35535109642481</v>
      </c>
      <c r="AL18" s="1" t="n">
        <f aca="false">-(LOG(D18,2))</f>
        <v>-7.9188632372746</v>
      </c>
      <c r="AM18" s="1" t="n">
        <f aca="false">-(LOG(E18,2))</f>
        <v>-7.71424551766612</v>
      </c>
      <c r="AN18" s="1" t="n">
        <f aca="false">-(LOG(F18,2))</f>
        <v>-8.33091687811462</v>
      </c>
      <c r="AO18" s="1" t="n">
        <f aca="false">-(LOG(G18,2))</f>
        <v>-7.01122725542325</v>
      </c>
      <c r="AP18" s="1" t="n">
        <f aca="false">-(LOG(H18,2))</f>
        <v>-8.04984854945056</v>
      </c>
      <c r="AQ18" s="1" t="n">
        <f aca="false">-(LOG(I18,2))</f>
        <v>-5.28540221886225</v>
      </c>
      <c r="AR18" s="1" t="n">
        <f aca="false">-(LOG(J18,2))</f>
        <v>-4.16992500144231</v>
      </c>
      <c r="AS18" s="1" t="n">
        <f aca="false">-(LOG(K18,2))</f>
        <v>-8.14974711950468</v>
      </c>
      <c r="AT18" s="1" t="n">
        <f aca="false">-(LOG(L18,2))</f>
        <v>-6.4594316186373</v>
      </c>
      <c r="AU18" s="1" t="n">
        <f aca="false">-(LOG(M18,2))</f>
        <v>-5.4594316186373</v>
      </c>
      <c r="AV18" s="1" t="n">
        <f aca="false">-(LOG(N18,2))</f>
        <v>-3.90689059560852</v>
      </c>
      <c r="AW18" s="1" t="n">
        <f aca="false">-(LOG(O18,2))</f>
        <v>-6.95419631038688</v>
      </c>
      <c r="AX18" s="1" t="n">
        <f aca="false">-(LOG(P18,2))</f>
        <v>-7.22881869049588</v>
      </c>
      <c r="AY18" s="1" t="n">
        <f aca="false">-(LOG(Q18,2))</f>
        <v>-7.05528243550119</v>
      </c>
      <c r="AZ18" s="1" t="n">
        <f aca="false">-(LOG(R18,2))</f>
        <v>-8.22881869049588</v>
      </c>
      <c r="BA18" s="1" t="n">
        <f aca="false">-(LOG(S18,2))</f>
        <v>-7</v>
      </c>
      <c r="BB18" s="1" t="n">
        <f aca="false">-(LOG(T18,2))</f>
        <v>-6.61470984411521</v>
      </c>
      <c r="BC18" s="1" t="n">
        <f aca="false">-(LOG(U18,2))</f>
        <v>-7.62935662007961</v>
      </c>
      <c r="BD18" s="1" t="n">
        <f aca="false">-(LOG(V18,2))</f>
        <v>-6.33985000288463</v>
      </c>
      <c r="BE18" s="1" t="n">
        <f aca="false">-(LOG(W18,2))</f>
        <v>-8.11894107272351</v>
      </c>
      <c r="BF18" s="1" t="n">
        <f aca="false">-(LOG(X18,2))</f>
        <v>-8.57364718749332</v>
      </c>
      <c r="BG18" s="1" t="n">
        <f aca="false">-(LOG(Y18,2))</f>
        <v>-6.24792751344359</v>
      </c>
      <c r="BH18" s="1" t="n">
        <f aca="false">-(LOG(Z18,2))</f>
        <v>-4.16992500144231</v>
      </c>
      <c r="BI18" s="1" t="n">
        <f aca="false">-(LOG(AA18,2))</f>
        <v>-7.28540221886225</v>
      </c>
      <c r="BJ18" s="1" t="n">
        <f aca="false">-(LOG(AB18,2))</f>
        <v>-5.28540221886225</v>
      </c>
      <c r="BK18" s="1" t="n">
        <f aca="false">-(LOG(AC18,2))</f>
        <v>-3.8073549220576</v>
      </c>
      <c r="BL18" s="1" t="n">
        <f aca="false">-(LOG(AD18,2))</f>
        <v>-7.53915881110803</v>
      </c>
      <c r="BM18" s="1" t="n">
        <f aca="false">-(LOG(AE18,2))</f>
        <v>-6.79441586635011</v>
      </c>
      <c r="BN18" s="1" t="n">
        <f aca="false">-(LOG(AF18,2))</f>
        <v>-8.22881869049588</v>
      </c>
      <c r="BO18" s="1" t="n">
        <f aca="false">-(LOG(AG18,2))</f>
        <v>-10.3442959079158</v>
      </c>
      <c r="BP18" s="1" t="n">
        <f aca="false">-(LOG(AH18,2))</f>
        <v>-8.82336724004624</v>
      </c>
    </row>
    <row r="19" customFormat="false" ht="14.65" hidden="false" customHeight="false" outlineLevel="0" collapsed="false">
      <c r="B19" s="1" t="n">
        <v>19</v>
      </c>
      <c r="C19" s="1" t="n">
        <v>21</v>
      </c>
      <c r="D19" s="1" t="n">
        <v>12</v>
      </c>
      <c r="E19" s="1" t="n">
        <v>119</v>
      </c>
      <c r="F19" s="1" t="n">
        <v>291</v>
      </c>
      <c r="G19" s="1" t="n">
        <v>91</v>
      </c>
      <c r="H19" s="1" t="n">
        <v>150</v>
      </c>
      <c r="I19" s="1" t="n">
        <v>49</v>
      </c>
      <c r="J19" s="1" t="n">
        <v>20</v>
      </c>
      <c r="K19" s="1" t="n">
        <v>16</v>
      </c>
      <c r="L19" s="1" t="n">
        <v>153</v>
      </c>
      <c r="M19" s="1" t="n">
        <v>398</v>
      </c>
      <c r="N19" s="1" t="n">
        <v>94</v>
      </c>
      <c r="O19" s="1" t="n">
        <v>175</v>
      </c>
      <c r="P19" s="1" t="n">
        <v>186</v>
      </c>
      <c r="Q19" s="1" t="n">
        <v>155</v>
      </c>
      <c r="R19" s="1" t="n">
        <v>16</v>
      </c>
      <c r="S19" s="1" t="n">
        <v>105</v>
      </c>
      <c r="T19" s="1" t="n">
        <v>48</v>
      </c>
      <c r="U19" s="1" t="n">
        <v>19</v>
      </c>
      <c r="V19" s="1" t="n">
        <v>40</v>
      </c>
      <c r="W19" s="1" t="n">
        <v>270</v>
      </c>
      <c r="X19" s="1" t="n">
        <v>274</v>
      </c>
      <c r="Y19" s="1" t="n">
        <v>187</v>
      </c>
      <c r="Z19" s="1" t="n">
        <v>61</v>
      </c>
      <c r="AA19" s="1" t="n">
        <v>142</v>
      </c>
      <c r="AB19" s="1" t="n">
        <v>59</v>
      </c>
      <c r="AC19" s="1" t="n">
        <v>68</v>
      </c>
      <c r="AD19" s="1" t="n">
        <v>124</v>
      </c>
      <c r="AE19" s="1" t="n">
        <v>138</v>
      </c>
      <c r="AF19" s="1" t="n">
        <v>161</v>
      </c>
      <c r="AG19" s="1" t="n">
        <v>142</v>
      </c>
      <c r="AH19" s="1" t="n">
        <v>463</v>
      </c>
      <c r="AJ19" s="1" t="n">
        <f aca="false">-(LOG(B19,2))</f>
        <v>-4.24792751344359</v>
      </c>
      <c r="AK19" s="1" t="n">
        <f aca="false">-(LOG(C19,2))</f>
        <v>-4.39231742277876</v>
      </c>
      <c r="AL19" s="1" t="n">
        <f aca="false">-(LOG(D19,2))</f>
        <v>-3.58496250072116</v>
      </c>
      <c r="AM19" s="1" t="n">
        <f aca="false">-(LOG(E19,2))</f>
        <v>-6.89481776330794</v>
      </c>
      <c r="AN19" s="1" t="n">
        <f aca="false">-(LOG(F19,2))</f>
        <v>-8.18487534290829</v>
      </c>
      <c r="AO19" s="1" t="n">
        <f aca="false">-(LOG(G19,2))</f>
        <v>-6.5077946401987</v>
      </c>
      <c r="AP19" s="1" t="n">
        <f aca="false">-(LOG(H19,2))</f>
        <v>-7.22881869049588</v>
      </c>
      <c r="AQ19" s="1" t="n">
        <f aca="false">-(LOG(I19,2))</f>
        <v>-5.61470984411521</v>
      </c>
      <c r="AR19" s="1" t="n">
        <f aca="false">-(LOG(J19,2))</f>
        <v>-4.32192809488736</v>
      </c>
      <c r="AS19" s="1" t="n">
        <f aca="false">-(LOG(K19,2))</f>
        <v>-4</v>
      </c>
      <c r="AT19" s="1" t="n">
        <f aca="false">-(LOG(L19,2))</f>
        <v>-7.25738784269265</v>
      </c>
      <c r="AU19" s="1" t="n">
        <f aca="false">-(LOG(M19,2))</f>
        <v>-8.63662462054365</v>
      </c>
      <c r="AV19" s="1" t="n">
        <f aca="false">-(LOG(N19,2))</f>
        <v>-6.55458885167764</v>
      </c>
      <c r="AW19" s="1" t="n">
        <f aca="false">-(LOG(O19,2))</f>
        <v>-7.45121111183233</v>
      </c>
      <c r="AX19" s="1" t="n">
        <f aca="false">-(LOG(P19,2))</f>
        <v>-7.53915881110803</v>
      </c>
      <c r="AY19" s="1" t="n">
        <f aca="false">-(LOG(Q19,2))</f>
        <v>-7.27612440527424</v>
      </c>
      <c r="AZ19" s="1" t="n">
        <f aca="false">-(LOG(R19,2))</f>
        <v>-4</v>
      </c>
      <c r="BA19" s="1" t="n">
        <f aca="false">-(LOG(S19,2))</f>
        <v>-6.71424551766612</v>
      </c>
      <c r="BB19" s="1" t="n">
        <f aca="false">-(LOG(T19,2))</f>
        <v>-5.58496250072116</v>
      </c>
      <c r="BC19" s="1" t="n">
        <f aca="false">-(LOG(U19,2))</f>
        <v>-4.24792751344359</v>
      </c>
      <c r="BD19" s="1" t="n">
        <f aca="false">-(LOG(V19,2))</f>
        <v>-5.32192809488736</v>
      </c>
      <c r="BE19" s="1" t="n">
        <f aca="false">-(LOG(W19,2))</f>
        <v>-8.07681559705083</v>
      </c>
      <c r="BF19" s="1" t="n">
        <f aca="false">-(LOG(X19,2))</f>
        <v>-8.09803208296053</v>
      </c>
      <c r="BG19" s="1" t="n">
        <f aca="false">-(LOG(Y19,2))</f>
        <v>-7.54689445988764</v>
      </c>
      <c r="BH19" s="1" t="n">
        <f aca="false">-(LOG(Z19,2))</f>
        <v>-5.93073733756289</v>
      </c>
      <c r="BI19" s="1" t="n">
        <f aca="false">-(LOG(AA19,2))</f>
        <v>-7.14974711950468</v>
      </c>
      <c r="BJ19" s="1" t="n">
        <f aca="false">-(LOG(AB19,2))</f>
        <v>-5.88264304936184</v>
      </c>
      <c r="BK19" s="1" t="n">
        <f aca="false">-(LOG(AC19,2))</f>
        <v>-6.08746284125034</v>
      </c>
      <c r="BL19" s="1" t="n">
        <f aca="false">-(LOG(AD19,2))</f>
        <v>-6.95419631038688</v>
      </c>
      <c r="BM19" s="1" t="n">
        <f aca="false">-(LOG(AE19,2))</f>
        <v>-7.10852445677817</v>
      </c>
      <c r="BN19" s="1" t="n">
        <f aca="false">-(LOG(AF19,2))</f>
        <v>-7.33091687811462</v>
      </c>
      <c r="BO19" s="1" t="n">
        <f aca="false">-(LOG(AG19,2))</f>
        <v>-7.14974711950468</v>
      </c>
      <c r="BP19" s="1" t="n">
        <f aca="false">-(LOG(AH19,2))</f>
        <v>-8.85486838326024</v>
      </c>
    </row>
    <row r="20" customFormat="false" ht="14.65" hidden="false" customHeight="false" outlineLevel="0" collapsed="false">
      <c r="B20" s="1" t="n">
        <v>59</v>
      </c>
      <c r="C20" s="1" t="n">
        <v>488</v>
      </c>
      <c r="D20" s="1" t="n">
        <v>292</v>
      </c>
      <c r="E20" s="1" t="n">
        <v>78</v>
      </c>
      <c r="F20" s="1" t="n">
        <v>9</v>
      </c>
      <c r="G20" s="1" t="n">
        <v>391</v>
      </c>
      <c r="H20" s="1" t="n">
        <v>435</v>
      </c>
      <c r="I20" s="1" t="n">
        <v>395</v>
      </c>
      <c r="J20" s="1" t="n">
        <v>39</v>
      </c>
      <c r="K20" s="1" t="n">
        <v>117</v>
      </c>
      <c r="L20" s="1" t="n">
        <v>77</v>
      </c>
      <c r="M20" s="1" t="n">
        <v>226</v>
      </c>
      <c r="N20" s="1" t="n">
        <v>391</v>
      </c>
      <c r="O20" s="1" t="n">
        <v>51</v>
      </c>
      <c r="P20" s="1" t="n">
        <v>176</v>
      </c>
      <c r="Q20" s="1" t="n">
        <v>108</v>
      </c>
      <c r="R20" s="1" t="n">
        <v>695</v>
      </c>
      <c r="S20" s="1" t="n">
        <v>24</v>
      </c>
      <c r="T20" s="1" t="n">
        <v>121</v>
      </c>
      <c r="U20" s="1" t="n">
        <v>46</v>
      </c>
      <c r="V20" s="1" t="n">
        <v>62</v>
      </c>
      <c r="W20" s="1" t="n">
        <v>140</v>
      </c>
      <c r="X20" s="1" t="n">
        <v>84</v>
      </c>
      <c r="Y20" s="1" t="n">
        <v>186</v>
      </c>
      <c r="Z20" s="1" t="n">
        <v>135</v>
      </c>
      <c r="AA20" s="1" t="n">
        <v>65</v>
      </c>
      <c r="AB20" s="1" t="n">
        <v>122</v>
      </c>
      <c r="AC20" s="1" t="n">
        <v>25</v>
      </c>
      <c r="AD20" s="1" t="n">
        <v>48</v>
      </c>
      <c r="AE20" s="1" t="n">
        <v>35</v>
      </c>
      <c r="AF20" s="1" t="n">
        <v>141</v>
      </c>
      <c r="AG20" s="1" t="n">
        <v>398</v>
      </c>
      <c r="AH20" s="1" t="n">
        <v>285</v>
      </c>
      <c r="AJ20" s="1" t="n">
        <f aca="false">-(LOG(B20,2))</f>
        <v>-5.88264304936184</v>
      </c>
      <c r="AK20" s="1" t="n">
        <f aca="false">-(LOG(C20,2))</f>
        <v>-8.93073733756289</v>
      </c>
      <c r="AL20" s="1" t="n">
        <f aca="false">-(LOG(D20,2))</f>
        <v>-8.18982455888002</v>
      </c>
      <c r="AM20" s="1" t="n">
        <f aca="false">-(LOG(E20,2))</f>
        <v>-6.28540221886225</v>
      </c>
      <c r="AN20" s="1" t="n">
        <f aca="false">-(LOG(F20,2))</f>
        <v>-3.16992500144231</v>
      </c>
      <c r="AO20" s="1" t="n">
        <f aca="false">-(LOG(G20,2))</f>
        <v>-8.61102479730735</v>
      </c>
      <c r="AP20" s="1" t="n">
        <f aca="false">-(LOG(H20,2))</f>
        <v>-8.76487159073609</v>
      </c>
      <c r="AQ20" s="1" t="n">
        <f aca="false">-(LOG(I20,2))</f>
        <v>-8.62570884306447</v>
      </c>
      <c r="AR20" s="1" t="n">
        <f aca="false">-(LOG(J20,2))</f>
        <v>-5.28540221886225</v>
      </c>
      <c r="AS20" s="1" t="n">
        <f aca="false">-(LOG(K20,2))</f>
        <v>-6.87036471958341</v>
      </c>
      <c r="AT20" s="1" t="n">
        <f aca="false">-(LOG(L20,2))</f>
        <v>-6.2667865406949</v>
      </c>
      <c r="AU20" s="1" t="n">
        <f aca="false">-(LOG(M20,2))</f>
        <v>-7.82017896241519</v>
      </c>
      <c r="AV20" s="1" t="n">
        <f aca="false">-(LOG(N20,2))</f>
        <v>-8.61102479730735</v>
      </c>
      <c r="AW20" s="1" t="n">
        <f aca="false">-(LOG(O20,2))</f>
        <v>-5.6724253419715</v>
      </c>
      <c r="AX20" s="1" t="n">
        <f aca="false">-(LOG(P20,2))</f>
        <v>-7.4594316186373</v>
      </c>
      <c r="AY20" s="1" t="n">
        <f aca="false">-(LOG(Q20,2))</f>
        <v>-6.75488750216347</v>
      </c>
      <c r="AZ20" s="1" t="n">
        <f aca="false">-(LOG(R20,2))</f>
        <v>-9.44086916761087</v>
      </c>
      <c r="BA20" s="1" t="n">
        <f aca="false">-(LOG(S20,2))</f>
        <v>-4.58496250072116</v>
      </c>
      <c r="BB20" s="1" t="n">
        <f aca="false">-(LOG(T20,2))</f>
        <v>-6.9188632372746</v>
      </c>
      <c r="BC20" s="1" t="n">
        <f aca="false">-(LOG(U20,2))</f>
        <v>-5.52356195605701</v>
      </c>
      <c r="BD20" s="1" t="n">
        <f aca="false">-(LOG(V20,2))</f>
        <v>-5.95419631038688</v>
      </c>
      <c r="BE20" s="1" t="n">
        <f aca="false">-(LOG(W20,2))</f>
        <v>-7.12928301694497</v>
      </c>
      <c r="BF20" s="1" t="n">
        <f aca="false">-(LOG(X20,2))</f>
        <v>-6.39231742277876</v>
      </c>
      <c r="BG20" s="1" t="n">
        <f aca="false">-(LOG(Y20,2))</f>
        <v>-7.53915881110803</v>
      </c>
      <c r="BH20" s="1" t="n">
        <f aca="false">-(LOG(Z20,2))</f>
        <v>-7.07681559705083</v>
      </c>
      <c r="BI20" s="1" t="n">
        <f aca="false">-(LOG(AA20,2))</f>
        <v>-6.02236781302845</v>
      </c>
      <c r="BJ20" s="1" t="n">
        <f aca="false">-(LOG(AB20,2))</f>
        <v>-6.93073733756289</v>
      </c>
      <c r="BK20" s="1" t="n">
        <f aca="false">-(LOG(AC20,2))</f>
        <v>-4.64385618977472</v>
      </c>
      <c r="BL20" s="1" t="n">
        <f aca="false">-(LOG(AD20,2))</f>
        <v>-5.58496250072116</v>
      </c>
      <c r="BM20" s="1" t="n">
        <f aca="false">-(LOG(AE20,2))</f>
        <v>-5.12928301694497</v>
      </c>
      <c r="BN20" s="1" t="n">
        <f aca="false">-(LOG(AF20,2))</f>
        <v>-7.13955135239879</v>
      </c>
      <c r="BO20" s="1" t="n">
        <f aca="false">-(LOG(AG20,2))</f>
        <v>-8.63662462054365</v>
      </c>
      <c r="BP20" s="1" t="n">
        <f aca="false">-(LOG(AH20,2))</f>
        <v>-8.15481810905211</v>
      </c>
    </row>
    <row r="21" customFormat="false" ht="14.65" hidden="false" customHeight="false" outlineLevel="0" collapsed="false">
      <c r="B21" s="1" t="n">
        <v>270</v>
      </c>
      <c r="C21" s="1" t="n">
        <v>71</v>
      </c>
      <c r="D21" s="1" t="n">
        <v>142</v>
      </c>
      <c r="E21" s="1" t="n">
        <v>1700</v>
      </c>
      <c r="F21" s="1" t="n">
        <v>48</v>
      </c>
      <c r="G21" s="1" t="n">
        <v>398</v>
      </c>
      <c r="H21" s="1" t="n">
        <v>74</v>
      </c>
      <c r="I21" s="1" t="n">
        <v>140</v>
      </c>
      <c r="J21" s="1" t="n">
        <v>79</v>
      </c>
      <c r="K21" s="1" t="n">
        <v>120</v>
      </c>
      <c r="L21" s="1" t="n">
        <v>120</v>
      </c>
      <c r="M21" s="1" t="n">
        <v>35</v>
      </c>
      <c r="N21" s="1" t="n">
        <v>42</v>
      </c>
      <c r="O21" s="1" t="n">
        <v>74</v>
      </c>
      <c r="P21" s="1" t="n">
        <v>156</v>
      </c>
      <c r="Q21" s="1" t="n">
        <v>79</v>
      </c>
      <c r="R21" s="1" t="n">
        <v>49</v>
      </c>
      <c r="S21" s="1" t="n">
        <v>112</v>
      </c>
      <c r="T21" s="1" t="n">
        <v>190</v>
      </c>
      <c r="U21" s="1" t="n">
        <v>235</v>
      </c>
      <c r="V21" s="1" t="n">
        <v>93</v>
      </c>
      <c r="W21" s="1" t="n">
        <v>78</v>
      </c>
      <c r="X21" s="1" t="n">
        <v>278</v>
      </c>
      <c r="Y21" s="1" t="n">
        <v>112</v>
      </c>
      <c r="Z21" s="1" t="n">
        <v>68</v>
      </c>
      <c r="AA21" s="1" t="n">
        <v>98</v>
      </c>
      <c r="AB21" s="1" t="n">
        <v>16</v>
      </c>
      <c r="AC21" s="1" t="n">
        <v>290</v>
      </c>
      <c r="AD21" s="1" t="n">
        <v>250</v>
      </c>
      <c r="AE21" s="1" t="n">
        <v>28</v>
      </c>
      <c r="AF21" s="1" t="n">
        <v>450</v>
      </c>
      <c r="AG21" s="1" t="n">
        <v>590</v>
      </c>
      <c r="AH21" s="1" t="n">
        <v>136</v>
      </c>
      <c r="AJ21" s="1" t="n">
        <f aca="false">-(LOG(B21,2))</f>
        <v>-8.07681559705083</v>
      </c>
      <c r="AK21" s="1" t="n">
        <f aca="false">-(LOG(C21,2))</f>
        <v>-6.14974711950468</v>
      </c>
      <c r="AL21" s="1" t="n">
        <f aca="false">-(LOG(D21,2))</f>
        <v>-7.14974711950468</v>
      </c>
      <c r="AM21" s="1" t="n">
        <f aca="false">-(LOG(E21,2))</f>
        <v>-10.7313190310251</v>
      </c>
      <c r="AN21" s="1" t="n">
        <f aca="false">-(LOG(F21,2))</f>
        <v>-5.58496250072116</v>
      </c>
      <c r="AO21" s="1" t="n">
        <f aca="false">-(LOG(G21,2))</f>
        <v>-8.63662462054365</v>
      </c>
      <c r="AP21" s="1" t="n">
        <f aca="false">-(LOG(H21,2))</f>
        <v>-6.20945336562895</v>
      </c>
      <c r="AQ21" s="1" t="n">
        <f aca="false">-(LOG(I21,2))</f>
        <v>-7.12928301694497</v>
      </c>
      <c r="AR21" s="1" t="n">
        <f aca="false">-(LOG(J21,2))</f>
        <v>-6.3037807481771</v>
      </c>
      <c r="AS21" s="1" t="n">
        <f aca="false">-(LOG(K21,2))</f>
        <v>-6.90689059560852</v>
      </c>
      <c r="AT21" s="1" t="n">
        <f aca="false">-(LOG(L21,2))</f>
        <v>-6.90689059560852</v>
      </c>
      <c r="AU21" s="1" t="n">
        <f aca="false">-(LOG(M21,2))</f>
        <v>-5.12928301694497</v>
      </c>
      <c r="AV21" s="1" t="n">
        <f aca="false">-(LOG(N21,2))</f>
        <v>-5.39231742277876</v>
      </c>
      <c r="AW21" s="1" t="n">
        <f aca="false">-(LOG(O21,2))</f>
        <v>-6.20945336562895</v>
      </c>
      <c r="AX21" s="1" t="n">
        <f aca="false">-(LOG(P21,2))</f>
        <v>-7.28540221886225</v>
      </c>
      <c r="AY21" s="1" t="n">
        <f aca="false">-(LOG(Q21,2))</f>
        <v>-6.3037807481771</v>
      </c>
      <c r="AZ21" s="1" t="n">
        <f aca="false">-(LOG(R21,2))</f>
        <v>-5.61470984411521</v>
      </c>
      <c r="BA21" s="1" t="n">
        <f aca="false">-(LOG(S21,2))</f>
        <v>-6.8073549220576</v>
      </c>
      <c r="BB21" s="1" t="n">
        <f aca="false">-(LOG(T21,2))</f>
        <v>-7.56985560833095</v>
      </c>
      <c r="BC21" s="1" t="n">
        <f aca="false">-(LOG(U21,2))</f>
        <v>-7.876516946565</v>
      </c>
      <c r="BD21" s="1" t="n">
        <f aca="false">-(LOG(V21,2))</f>
        <v>-6.53915881110803</v>
      </c>
      <c r="BE21" s="1" t="n">
        <f aca="false">-(LOG(W21,2))</f>
        <v>-6.28540221886225</v>
      </c>
      <c r="BF21" s="1" t="n">
        <f aca="false">-(LOG(X21,2))</f>
        <v>-8.11894107272351</v>
      </c>
      <c r="BG21" s="1" t="n">
        <f aca="false">-(LOG(Y21,2))</f>
        <v>-6.8073549220576</v>
      </c>
      <c r="BH21" s="1" t="n">
        <f aca="false">-(LOG(Z21,2))</f>
        <v>-6.08746284125034</v>
      </c>
      <c r="BI21" s="1" t="n">
        <f aca="false">-(LOG(AA21,2))</f>
        <v>-6.61470984411521</v>
      </c>
      <c r="BJ21" s="1" t="n">
        <f aca="false">-(LOG(AB21,2))</f>
        <v>-4</v>
      </c>
      <c r="BK21" s="1" t="n">
        <f aca="false">-(LOG(AC21,2))</f>
        <v>-8.17990909001493</v>
      </c>
      <c r="BL21" s="1" t="n">
        <f aca="false">-(LOG(AD21,2))</f>
        <v>-7.96578428466209</v>
      </c>
      <c r="BM21" s="1" t="n">
        <f aca="false">-(LOG(AE21,2))</f>
        <v>-4.8073549220576</v>
      </c>
      <c r="BN21" s="1" t="n">
        <f aca="false">-(LOG(AF21,2))</f>
        <v>-8.81378119121704</v>
      </c>
      <c r="BO21" s="1" t="n">
        <f aca="false">-(LOG(AG21,2))</f>
        <v>-9.2045711442492</v>
      </c>
      <c r="BP21" s="1" t="n">
        <f aca="false">-(LOG(AH21,2))</f>
        <v>-7.08746284125034</v>
      </c>
    </row>
    <row r="22" customFormat="false" ht="14.65" hidden="false" customHeight="false" outlineLevel="0" collapsed="false">
      <c r="B22" s="1" t="n">
        <v>21</v>
      </c>
      <c r="C22" s="1" t="n">
        <v>100</v>
      </c>
      <c r="D22" s="1" t="n">
        <v>131</v>
      </c>
      <c r="E22" s="1" t="n">
        <v>62</v>
      </c>
      <c r="F22" s="1" t="n">
        <v>185</v>
      </c>
      <c r="G22" s="1" t="n">
        <v>130</v>
      </c>
      <c r="H22" s="1" t="n">
        <v>252</v>
      </c>
      <c r="I22" s="1" t="n">
        <v>24</v>
      </c>
      <c r="J22" s="1" t="n">
        <v>237</v>
      </c>
      <c r="K22" s="1" t="n">
        <v>273</v>
      </c>
      <c r="L22" s="1" t="n">
        <v>780</v>
      </c>
      <c r="M22" s="1" t="n">
        <v>112</v>
      </c>
      <c r="N22" s="1" t="n">
        <v>131</v>
      </c>
      <c r="O22" s="1" t="n">
        <v>146</v>
      </c>
      <c r="P22" s="1" t="n">
        <v>159</v>
      </c>
      <c r="Q22" s="1" t="n">
        <v>365</v>
      </c>
      <c r="R22" s="1" t="n">
        <v>21</v>
      </c>
      <c r="S22" s="1" t="n">
        <v>330</v>
      </c>
      <c r="T22" s="1" t="n">
        <v>540</v>
      </c>
      <c r="U22" s="1" t="n">
        <v>145</v>
      </c>
      <c r="V22" s="1" t="n">
        <v>155</v>
      </c>
      <c r="W22" s="1" t="n">
        <v>342</v>
      </c>
      <c r="X22" s="1" t="n">
        <v>289</v>
      </c>
      <c r="Y22" s="1" t="n">
        <v>348</v>
      </c>
      <c r="Z22" s="1" t="n">
        <v>680</v>
      </c>
      <c r="AA22" s="1" t="n">
        <v>36</v>
      </c>
      <c r="AB22" s="1" t="n">
        <v>320</v>
      </c>
      <c r="AC22" s="1" t="n">
        <v>256</v>
      </c>
      <c r="AD22" s="1" t="n">
        <v>86</v>
      </c>
      <c r="AE22" s="1" t="n">
        <v>181</v>
      </c>
      <c r="AF22" s="1" t="n">
        <v>325</v>
      </c>
      <c r="AG22" s="1" t="n">
        <v>311</v>
      </c>
      <c r="AH22" s="1" t="n">
        <v>324</v>
      </c>
      <c r="AJ22" s="1" t="n">
        <f aca="false">-(LOG(B22,2))</f>
        <v>-4.39231742277876</v>
      </c>
      <c r="AK22" s="1" t="n">
        <f aca="false">-(LOG(C22,2))</f>
        <v>-6.64385618977473</v>
      </c>
      <c r="AL22" s="1" t="n">
        <f aca="false">-(LOG(D22,2))</f>
        <v>-7.03342300153745</v>
      </c>
      <c r="AM22" s="1" t="n">
        <f aca="false">-(LOG(E22,2))</f>
        <v>-5.95419631038688</v>
      </c>
      <c r="AN22" s="1" t="n">
        <f aca="false">-(LOG(F22,2))</f>
        <v>-7.53138146051631</v>
      </c>
      <c r="AO22" s="1" t="n">
        <f aca="false">-(LOG(G22,2))</f>
        <v>-7.02236781302845</v>
      </c>
      <c r="AP22" s="1" t="n">
        <f aca="false">-(LOG(H22,2))</f>
        <v>-7.97727992349992</v>
      </c>
      <c r="AQ22" s="1" t="n">
        <f aca="false">-(LOG(I22,2))</f>
        <v>-4.58496250072116</v>
      </c>
      <c r="AR22" s="1" t="n">
        <f aca="false">-(LOG(J22,2))</f>
        <v>-7.88874324889826</v>
      </c>
      <c r="AS22" s="1" t="n">
        <f aca="false">-(LOG(K22,2))</f>
        <v>-8.09275714091985</v>
      </c>
      <c r="AT22" s="1" t="n">
        <f aca="false">-(LOG(L22,2))</f>
        <v>-9.60733031374961</v>
      </c>
      <c r="AU22" s="1" t="n">
        <f aca="false">-(LOG(M22,2))</f>
        <v>-6.8073549220576</v>
      </c>
      <c r="AV22" s="1" t="n">
        <f aca="false">-(LOG(N22,2))</f>
        <v>-7.03342300153745</v>
      </c>
      <c r="AW22" s="1" t="n">
        <f aca="false">-(LOG(O22,2))</f>
        <v>-7.18982455888002</v>
      </c>
      <c r="AX22" s="1" t="n">
        <f aca="false">-(LOG(P22,2))</f>
        <v>-7.31288295528436</v>
      </c>
      <c r="AY22" s="1" t="n">
        <f aca="false">-(LOG(Q22,2))</f>
        <v>-8.51175265376738</v>
      </c>
      <c r="AZ22" s="1" t="n">
        <f aca="false">-(LOG(R22,2))</f>
        <v>-4.39231742277876</v>
      </c>
      <c r="BA22" s="1" t="n">
        <f aca="false">-(LOG(S22,2))</f>
        <v>-8.36632221424582</v>
      </c>
      <c r="BB22" s="1" t="n">
        <f aca="false">-(LOG(T22,2))</f>
        <v>-9.07681559705083</v>
      </c>
      <c r="BC22" s="1" t="n">
        <f aca="false">-(LOG(U22,2))</f>
        <v>-7.17990909001493</v>
      </c>
      <c r="BD22" s="1" t="n">
        <f aca="false">-(LOG(V22,2))</f>
        <v>-7.27612440527424</v>
      </c>
      <c r="BE22" s="1" t="n">
        <f aca="false">-(LOG(W22,2))</f>
        <v>-8.4178525148859</v>
      </c>
      <c r="BF22" s="1" t="n">
        <f aca="false">-(LOG(X22,2))</f>
        <v>-8.17492568250068</v>
      </c>
      <c r="BG22" s="1" t="n">
        <f aca="false">-(LOG(Y22,2))</f>
        <v>-8.44294349584873</v>
      </c>
      <c r="BH22" s="1" t="n">
        <f aca="false">-(LOG(Z22,2))</f>
        <v>-9.4093909361377</v>
      </c>
      <c r="BI22" s="1" t="n">
        <f aca="false">-(LOG(AA22,2))</f>
        <v>-5.16992500144231</v>
      </c>
      <c r="BJ22" s="1" t="n">
        <f aca="false">-(LOG(AB22,2))</f>
        <v>-8.32192809488736</v>
      </c>
      <c r="BK22" s="1" t="n">
        <f aca="false">-(LOG(AC22,2))</f>
        <v>-8</v>
      </c>
      <c r="BL22" s="1" t="n">
        <f aca="false">-(LOG(AD22,2))</f>
        <v>-6.4262647547021</v>
      </c>
      <c r="BM22" s="1" t="n">
        <f aca="false">-(LOG(AE22,2))</f>
        <v>-7.49984588708321</v>
      </c>
      <c r="BN22" s="1" t="n">
        <f aca="false">-(LOG(AF22,2))</f>
        <v>-8.34429590791582</v>
      </c>
      <c r="BO22" s="1" t="n">
        <f aca="false">-(LOG(AG22,2))</f>
        <v>-8.2807707701306</v>
      </c>
      <c r="BP22" s="1" t="n">
        <f aca="false">-(LOG(AH22,2))</f>
        <v>-8.33985000288462</v>
      </c>
    </row>
    <row r="23" customFormat="false" ht="14.65" hidden="false" customHeight="false" outlineLevel="0" collapsed="false">
      <c r="B23" s="1" t="n">
        <v>142</v>
      </c>
      <c r="C23" s="1" t="n">
        <v>66</v>
      </c>
      <c r="D23" s="1" t="n">
        <v>51</v>
      </c>
      <c r="E23" s="1" t="n">
        <v>39</v>
      </c>
      <c r="F23" s="1" t="n">
        <v>32</v>
      </c>
      <c r="G23" s="1" t="n">
        <v>166</v>
      </c>
      <c r="H23" s="1" t="n">
        <v>19</v>
      </c>
      <c r="I23" s="1" t="n">
        <v>116</v>
      </c>
      <c r="J23" s="1" t="n">
        <v>16</v>
      </c>
      <c r="K23" s="1" t="n">
        <v>484</v>
      </c>
      <c r="L23" s="1" t="n">
        <v>175</v>
      </c>
      <c r="M23" s="1" t="n">
        <v>56</v>
      </c>
      <c r="N23" s="1" t="n">
        <v>49</v>
      </c>
      <c r="O23" s="1" t="n">
        <v>30</v>
      </c>
      <c r="P23" s="1" t="n">
        <v>418</v>
      </c>
      <c r="Q23" s="1" t="n">
        <v>203</v>
      </c>
      <c r="R23" s="1" t="n">
        <v>90</v>
      </c>
      <c r="S23" s="1" t="n">
        <v>220</v>
      </c>
      <c r="T23" s="1" t="n">
        <v>212</v>
      </c>
      <c r="U23" s="1" t="n">
        <v>289</v>
      </c>
      <c r="V23" s="1" t="n">
        <v>198</v>
      </c>
      <c r="W23" s="1" t="n">
        <v>235</v>
      </c>
      <c r="X23" s="1" t="n">
        <v>86</v>
      </c>
      <c r="Y23" s="1" t="n">
        <v>216</v>
      </c>
      <c r="Z23" s="1" t="n">
        <v>337</v>
      </c>
      <c r="AA23" s="1" t="n">
        <v>13</v>
      </c>
      <c r="AB23" s="1" t="n">
        <v>246</v>
      </c>
      <c r="AC23" s="1" t="n">
        <v>103</v>
      </c>
      <c r="AD23" s="1" t="n">
        <v>336</v>
      </c>
      <c r="AE23" s="1" t="n">
        <v>141</v>
      </c>
      <c r="AF23" s="1" t="n">
        <v>530</v>
      </c>
      <c r="AG23" s="1" t="n">
        <v>310</v>
      </c>
      <c r="AH23" s="1" t="n">
        <v>42</v>
      </c>
      <c r="AJ23" s="1" t="n">
        <f aca="false">-(LOG(B23,2))</f>
        <v>-7.14974711950468</v>
      </c>
      <c r="AK23" s="1" t="n">
        <f aca="false">-(LOG(C23,2))</f>
        <v>-6.04439411935845</v>
      </c>
      <c r="AL23" s="1" t="n">
        <f aca="false">-(LOG(D23,2))</f>
        <v>-5.6724253419715</v>
      </c>
      <c r="AM23" s="1" t="n">
        <f aca="false">-(LOG(E23,2))</f>
        <v>-5.28540221886225</v>
      </c>
      <c r="AN23" s="1" t="n">
        <f aca="false">-(LOG(F23,2))</f>
        <v>-5</v>
      </c>
      <c r="AO23" s="1" t="n">
        <f aca="false">-(LOG(G23,2))</f>
        <v>-7.37503943134693</v>
      </c>
      <c r="AP23" s="1" t="n">
        <f aca="false">-(LOG(H23,2))</f>
        <v>-4.24792751344359</v>
      </c>
      <c r="AQ23" s="1" t="n">
        <f aca="false">-(LOG(I23,2))</f>
        <v>-6.85798099512757</v>
      </c>
      <c r="AR23" s="1" t="n">
        <f aca="false">-(LOG(J23,2))</f>
        <v>-4</v>
      </c>
      <c r="AS23" s="1" t="n">
        <f aca="false">-(LOG(K23,2))</f>
        <v>-8.9188632372746</v>
      </c>
      <c r="AT23" s="1" t="n">
        <f aca="false">-(LOG(L23,2))</f>
        <v>-7.45121111183233</v>
      </c>
      <c r="AU23" s="1" t="n">
        <f aca="false">-(LOG(M23,2))</f>
        <v>-5.80735492205761</v>
      </c>
      <c r="AV23" s="1" t="n">
        <f aca="false">-(LOG(N23,2))</f>
        <v>-5.61470984411521</v>
      </c>
      <c r="AW23" s="1" t="n">
        <f aca="false">-(LOG(O23,2))</f>
        <v>-4.90689059560852</v>
      </c>
      <c r="AX23" s="1" t="n">
        <f aca="false">-(LOG(P23,2))</f>
        <v>-8.70735913208088</v>
      </c>
      <c r="AY23" s="1" t="n">
        <f aca="false">-(LOG(Q23,2))</f>
        <v>-7.66533591718518</v>
      </c>
      <c r="AZ23" s="1" t="n">
        <f aca="false">-(LOG(R23,2))</f>
        <v>-6.49185309632968</v>
      </c>
      <c r="BA23" s="1" t="n">
        <f aca="false">-(LOG(S23,2))</f>
        <v>-7.78135971352466</v>
      </c>
      <c r="BB23" s="1" t="n">
        <f aca="false">-(LOG(T23,2))</f>
        <v>-7.7279204545632</v>
      </c>
      <c r="BC23" s="1" t="n">
        <f aca="false">-(LOG(U23,2))</f>
        <v>-8.17492568250068</v>
      </c>
      <c r="BD23" s="1" t="n">
        <f aca="false">-(LOG(V23,2))</f>
        <v>-7.62935662007961</v>
      </c>
      <c r="BE23" s="1" t="n">
        <f aca="false">-(LOG(W23,2))</f>
        <v>-7.876516946565</v>
      </c>
      <c r="BF23" s="1" t="n">
        <f aca="false">-(LOG(X23,2))</f>
        <v>-6.4262647547021</v>
      </c>
      <c r="BG23" s="1" t="n">
        <f aca="false">-(LOG(Y23,2))</f>
        <v>-7.75488750216347</v>
      </c>
      <c r="BH23" s="1" t="n">
        <f aca="false">-(LOG(Z23,2))</f>
        <v>-8.39660478118186</v>
      </c>
      <c r="BI23" s="1" t="n">
        <f aca="false">-(LOG(AA23,2))</f>
        <v>-3.70043971814109</v>
      </c>
      <c r="BJ23" s="1" t="n">
        <f aca="false">-(LOG(AB23,2))</f>
        <v>-7.94251450533924</v>
      </c>
      <c r="BK23" s="1" t="n">
        <f aca="false">-(LOG(AC23,2))</f>
        <v>-6.68650052718322</v>
      </c>
      <c r="BL23" s="1" t="n">
        <f aca="false">-(LOG(AD23,2))</f>
        <v>-8.39231742277876</v>
      </c>
      <c r="BM23" s="1" t="n">
        <f aca="false">-(LOG(AE23,2))</f>
        <v>-7.13955135239879</v>
      </c>
      <c r="BN23" s="1" t="n">
        <f aca="false">-(LOG(AF23,2))</f>
        <v>-9.04984854945056</v>
      </c>
      <c r="BO23" s="1" t="n">
        <f aca="false">-(LOG(AG23,2))</f>
        <v>-8.27612440527424</v>
      </c>
      <c r="BP23" s="1" t="n">
        <f aca="false">-(LOG(AH23,2))</f>
        <v>-5.39231742277876</v>
      </c>
    </row>
    <row r="24" customFormat="false" ht="14.65" hidden="false" customHeight="false" outlineLevel="0" collapsed="false">
      <c r="B24" s="1" t="n">
        <v>89</v>
      </c>
      <c r="C24" s="1" t="n">
        <v>46</v>
      </c>
      <c r="D24" s="1" t="n">
        <v>43</v>
      </c>
      <c r="E24" s="1" t="n">
        <v>64</v>
      </c>
      <c r="F24" s="1" t="n">
        <v>44</v>
      </c>
      <c r="G24" s="1" t="n">
        <v>80</v>
      </c>
      <c r="H24" s="1" t="n">
        <v>15</v>
      </c>
      <c r="I24" s="1" t="n">
        <v>81</v>
      </c>
      <c r="J24" s="1" t="n">
        <v>91</v>
      </c>
      <c r="K24" s="1" t="n">
        <v>151</v>
      </c>
      <c r="L24" s="1" t="n">
        <v>86</v>
      </c>
      <c r="M24" s="1" t="n">
        <v>71</v>
      </c>
      <c r="N24" s="1" t="n">
        <v>142</v>
      </c>
      <c r="O24" s="1" t="n">
        <v>120</v>
      </c>
      <c r="P24" s="1" t="n">
        <v>61</v>
      </c>
      <c r="Q24" s="1" t="n">
        <v>96</v>
      </c>
      <c r="R24" s="1" t="n">
        <v>130</v>
      </c>
      <c r="S24" s="1" t="n">
        <v>89</v>
      </c>
      <c r="T24" s="1" t="n">
        <v>134</v>
      </c>
      <c r="U24" s="1" t="n">
        <v>121</v>
      </c>
      <c r="V24" s="1" t="n">
        <v>166</v>
      </c>
      <c r="W24" s="1" t="n">
        <v>155</v>
      </c>
      <c r="X24" s="1" t="n">
        <v>40</v>
      </c>
      <c r="Y24" s="1" t="n">
        <v>59</v>
      </c>
      <c r="Z24" s="1" t="n">
        <v>453</v>
      </c>
      <c r="AA24" s="1" t="n">
        <v>366</v>
      </c>
      <c r="AB24" s="1" t="n">
        <v>213</v>
      </c>
      <c r="AC24" s="1" t="n">
        <v>384</v>
      </c>
      <c r="AD24" s="1" t="n">
        <v>324</v>
      </c>
      <c r="AE24" s="1" t="n">
        <v>109</v>
      </c>
      <c r="AF24" s="1" t="n">
        <v>346</v>
      </c>
      <c r="AG24" s="1" t="n">
        <v>292</v>
      </c>
      <c r="AH24" s="1" t="n">
        <v>265</v>
      </c>
      <c r="AJ24" s="1" t="n">
        <f aca="false">-(LOG(B24,2))</f>
        <v>-6.4757334309664</v>
      </c>
      <c r="AK24" s="1" t="n">
        <f aca="false">-(LOG(C24,2))</f>
        <v>-5.52356195605701</v>
      </c>
      <c r="AL24" s="1" t="n">
        <f aca="false">-(LOG(D24,2))</f>
        <v>-5.4262647547021</v>
      </c>
      <c r="AM24" s="1" t="n">
        <f aca="false">-(LOG(E24,2))</f>
        <v>-6</v>
      </c>
      <c r="AN24" s="1" t="n">
        <f aca="false">-(LOG(F24,2))</f>
        <v>-5.4594316186373</v>
      </c>
      <c r="AO24" s="1" t="n">
        <f aca="false">-(LOG(G24,2))</f>
        <v>-6.32192809488736</v>
      </c>
      <c r="AP24" s="1" t="n">
        <f aca="false">-(LOG(H24,2))</f>
        <v>-3.90689059560852</v>
      </c>
      <c r="AQ24" s="1" t="n">
        <f aca="false">-(LOG(I24,2))</f>
        <v>-6.33985000288463</v>
      </c>
      <c r="AR24" s="1" t="n">
        <f aca="false">-(LOG(J24,2))</f>
        <v>-6.5077946401987</v>
      </c>
      <c r="AS24" s="1" t="n">
        <f aca="false">-(LOG(K24,2))</f>
        <v>-7.23840473932508</v>
      </c>
      <c r="AT24" s="1" t="n">
        <f aca="false">-(LOG(L24,2))</f>
        <v>-6.4262647547021</v>
      </c>
      <c r="AU24" s="1" t="n">
        <f aca="false">-(LOG(M24,2))</f>
        <v>-6.14974711950468</v>
      </c>
      <c r="AV24" s="1" t="n">
        <f aca="false">-(LOG(N24,2))</f>
        <v>-7.14974711950468</v>
      </c>
      <c r="AW24" s="1" t="n">
        <f aca="false">-(LOG(O24,2))</f>
        <v>-6.90689059560852</v>
      </c>
      <c r="AX24" s="1" t="n">
        <f aca="false">-(LOG(P24,2))</f>
        <v>-5.93073733756289</v>
      </c>
      <c r="AY24" s="1" t="n">
        <f aca="false">-(LOG(Q24,2))</f>
        <v>-6.58496250072116</v>
      </c>
      <c r="AZ24" s="1" t="n">
        <f aca="false">-(LOG(R24,2))</f>
        <v>-7.02236781302845</v>
      </c>
      <c r="BA24" s="1" t="n">
        <f aca="false">-(LOG(S24,2))</f>
        <v>-6.4757334309664</v>
      </c>
      <c r="BB24" s="1" t="n">
        <f aca="false">-(LOG(T24,2))</f>
        <v>-7.06608919045777</v>
      </c>
      <c r="BC24" s="1" t="n">
        <f aca="false">-(LOG(U24,2))</f>
        <v>-6.9188632372746</v>
      </c>
      <c r="BD24" s="1" t="n">
        <f aca="false">-(LOG(V24,2))</f>
        <v>-7.37503943134693</v>
      </c>
      <c r="BE24" s="1" t="n">
        <f aca="false">-(LOG(W24,2))</f>
        <v>-7.27612440527424</v>
      </c>
      <c r="BF24" s="1" t="n">
        <f aca="false">-(LOG(X24,2))</f>
        <v>-5.32192809488736</v>
      </c>
      <c r="BG24" s="1" t="n">
        <f aca="false">-(LOG(Y24,2))</f>
        <v>-5.88264304936184</v>
      </c>
      <c r="BH24" s="1" t="n">
        <f aca="false">-(LOG(Z24,2))</f>
        <v>-8.82336724004624</v>
      </c>
      <c r="BI24" s="1" t="n">
        <f aca="false">-(LOG(AA24,2))</f>
        <v>-8.51569983828404</v>
      </c>
      <c r="BJ24" s="1" t="n">
        <f aca="false">-(LOG(AB24,2))</f>
        <v>-7.73470962022584</v>
      </c>
      <c r="BK24" s="1" t="n">
        <f aca="false">-(LOG(AC24,2))</f>
        <v>-8.58496250072116</v>
      </c>
      <c r="BL24" s="1" t="n">
        <f aca="false">-(LOG(AD24,2))</f>
        <v>-8.33985000288462</v>
      </c>
      <c r="BM24" s="1" t="n">
        <f aca="false">-(LOG(AE24,2))</f>
        <v>-6.76818432477693</v>
      </c>
      <c r="BN24" s="1" t="n">
        <f aca="false">-(LOG(AF24,2))</f>
        <v>-8.43462822763673</v>
      </c>
      <c r="BO24" s="1" t="n">
        <f aca="false">-(LOG(AG24,2))</f>
        <v>-8.18982455888002</v>
      </c>
      <c r="BP24" s="1" t="n">
        <f aca="false">-(LOG(AH24,2))</f>
        <v>-8.04984854945056</v>
      </c>
    </row>
    <row r="25" customFormat="false" ht="14.65" hidden="false" customHeight="false" outlineLevel="0" collapsed="false">
      <c r="B25" s="1" t="n">
        <v>274</v>
      </c>
      <c r="C25" s="1" t="n">
        <v>86</v>
      </c>
      <c r="D25" s="1" t="n">
        <v>101</v>
      </c>
      <c r="E25" s="1" t="n">
        <v>75</v>
      </c>
      <c r="F25" s="1" t="n">
        <v>380</v>
      </c>
      <c r="G25" s="1" t="n">
        <v>108</v>
      </c>
      <c r="H25" s="1" t="n">
        <v>260</v>
      </c>
      <c r="I25" s="1" t="n">
        <v>242</v>
      </c>
      <c r="J25" s="1" t="n">
        <v>266</v>
      </c>
      <c r="K25" s="1" t="n">
        <v>390</v>
      </c>
      <c r="L25" s="1" t="n">
        <v>121</v>
      </c>
      <c r="M25" s="1" t="n">
        <v>72</v>
      </c>
      <c r="N25" s="1" t="n">
        <v>178</v>
      </c>
      <c r="O25" s="1" t="n">
        <v>480</v>
      </c>
      <c r="P25" s="1" t="n">
        <v>19</v>
      </c>
      <c r="Q25" s="1" t="n">
        <v>135</v>
      </c>
      <c r="R25" s="1" t="n">
        <v>205</v>
      </c>
      <c r="S25" s="1" t="n">
        <v>850</v>
      </c>
      <c r="T25" s="1" t="n">
        <v>11</v>
      </c>
      <c r="U25" s="1" t="n">
        <v>175</v>
      </c>
      <c r="V25" s="1" t="n">
        <v>230</v>
      </c>
      <c r="W25" s="1" t="n">
        <v>420</v>
      </c>
      <c r="X25" s="1" t="n">
        <v>494</v>
      </c>
      <c r="Y25" s="1" t="n">
        <v>223</v>
      </c>
      <c r="Z25" s="1" t="n">
        <v>176</v>
      </c>
      <c r="AA25" s="1" t="n">
        <v>436</v>
      </c>
      <c r="AB25" s="1" t="n">
        <v>245</v>
      </c>
      <c r="AC25" s="1" t="n">
        <v>164</v>
      </c>
      <c r="AD25" s="1" t="n">
        <v>77</v>
      </c>
      <c r="AE25" s="1" t="n">
        <v>115</v>
      </c>
      <c r="AF25" s="1" t="n">
        <v>131</v>
      </c>
      <c r="AG25" s="1" t="n">
        <v>35</v>
      </c>
      <c r="AH25" s="1" t="n">
        <v>496</v>
      </c>
      <c r="AJ25" s="1" t="n">
        <f aca="false">-(LOG(B25,2))</f>
        <v>-8.09803208296053</v>
      </c>
      <c r="AK25" s="1" t="n">
        <f aca="false">-(LOG(C25,2))</f>
        <v>-6.4262647547021</v>
      </c>
      <c r="AL25" s="1" t="n">
        <f aca="false">-(LOG(D25,2))</f>
        <v>-6.6582114827518</v>
      </c>
      <c r="AM25" s="1" t="n">
        <f aca="false">-(LOG(E25,2))</f>
        <v>-6.22881869049588</v>
      </c>
      <c r="AN25" s="1" t="n">
        <f aca="false">-(LOG(F25,2))</f>
        <v>-8.56985560833095</v>
      </c>
      <c r="AO25" s="1" t="n">
        <f aca="false">-(LOG(G25,2))</f>
        <v>-6.75488750216347</v>
      </c>
      <c r="AP25" s="1" t="n">
        <f aca="false">-(LOG(H25,2))</f>
        <v>-8.02236781302845</v>
      </c>
      <c r="AQ25" s="1" t="n">
        <f aca="false">-(LOG(I25,2))</f>
        <v>-7.9188632372746</v>
      </c>
      <c r="AR25" s="1" t="n">
        <f aca="false">-(LOG(J25,2))</f>
        <v>-8.05528243550119</v>
      </c>
      <c r="AS25" s="1" t="n">
        <f aca="false">-(LOG(K25,2))</f>
        <v>-8.60733031374961</v>
      </c>
      <c r="AT25" s="1" t="n">
        <f aca="false">-(LOG(L25,2))</f>
        <v>-6.9188632372746</v>
      </c>
      <c r="AU25" s="1" t="n">
        <f aca="false">-(LOG(M25,2))</f>
        <v>-6.16992500144231</v>
      </c>
      <c r="AV25" s="1" t="n">
        <f aca="false">-(LOG(N25,2))</f>
        <v>-7.4757334309664</v>
      </c>
      <c r="AW25" s="1" t="n">
        <f aca="false">-(LOG(O25,2))</f>
        <v>-8.90689059560852</v>
      </c>
      <c r="AX25" s="1" t="n">
        <f aca="false">-(LOG(P25,2))</f>
        <v>-4.24792751344359</v>
      </c>
      <c r="AY25" s="1" t="n">
        <f aca="false">-(LOG(Q25,2))</f>
        <v>-7.07681559705083</v>
      </c>
      <c r="AZ25" s="1" t="n">
        <f aca="false">-(LOG(R25,2))</f>
        <v>-7.67948009950545</v>
      </c>
      <c r="BA25" s="1" t="n">
        <f aca="false">-(LOG(S25,2))</f>
        <v>-9.73131903102506</v>
      </c>
      <c r="BB25" s="1" t="n">
        <f aca="false">-(LOG(T25,2))</f>
        <v>-3.4594316186373</v>
      </c>
      <c r="BC25" s="1" t="n">
        <f aca="false">-(LOG(U25,2))</f>
        <v>-7.45121111183233</v>
      </c>
      <c r="BD25" s="1" t="n">
        <f aca="false">-(LOG(V25,2))</f>
        <v>-7.84549005094438</v>
      </c>
      <c r="BE25" s="1" t="n">
        <f aca="false">-(LOG(W25,2))</f>
        <v>-8.71424551766612</v>
      </c>
      <c r="BF25" s="1" t="n">
        <f aca="false">-(LOG(X25,2))</f>
        <v>-8.94836723158468</v>
      </c>
      <c r="BG25" s="1" t="n">
        <f aca="false">-(LOG(Y25,2))</f>
        <v>-7.80089989992031</v>
      </c>
      <c r="BH25" s="1" t="n">
        <f aca="false">-(LOG(Z25,2))</f>
        <v>-7.4594316186373</v>
      </c>
      <c r="BI25" s="1" t="n">
        <f aca="false">-(LOG(AA25,2))</f>
        <v>-8.76818432477693</v>
      </c>
      <c r="BJ25" s="1" t="n">
        <f aca="false">-(LOG(AB25,2))</f>
        <v>-7.93663793900257</v>
      </c>
      <c r="BK25" s="1" t="n">
        <f aca="false">-(LOG(AC25,2))</f>
        <v>-7.35755200461809</v>
      </c>
      <c r="BL25" s="1" t="n">
        <f aca="false">-(LOG(AD25,2))</f>
        <v>-6.2667865406949</v>
      </c>
      <c r="BM25" s="1" t="n">
        <f aca="false">-(LOG(AE25,2))</f>
        <v>-6.84549005094438</v>
      </c>
      <c r="BN25" s="1" t="n">
        <f aca="false">-(LOG(AF25,2))</f>
        <v>-7.03342300153745</v>
      </c>
      <c r="BO25" s="1" t="n">
        <f aca="false">-(LOG(AG25,2))</f>
        <v>-5.12928301694497</v>
      </c>
      <c r="BP25" s="1" t="n">
        <f aca="false">-(LOG(AH25,2))</f>
        <v>-8.95419631038688</v>
      </c>
    </row>
    <row r="26" customFormat="false" ht="14.65" hidden="false" customHeight="false" outlineLevel="0" collapsed="false">
      <c r="B26" s="1" t="n">
        <v>566</v>
      </c>
      <c r="C26" s="1" t="n">
        <v>19</v>
      </c>
      <c r="D26" s="1" t="n">
        <v>380</v>
      </c>
      <c r="E26" s="1" t="n">
        <v>62</v>
      </c>
      <c r="F26" s="1" t="n">
        <v>247</v>
      </c>
      <c r="G26" s="1" t="n">
        <v>125</v>
      </c>
      <c r="H26" s="1" t="n">
        <v>345</v>
      </c>
      <c r="I26" s="1" t="n">
        <v>30</v>
      </c>
      <c r="J26" s="1" t="n">
        <v>92</v>
      </c>
      <c r="K26" s="1" t="n">
        <v>130</v>
      </c>
      <c r="L26" s="1" t="n">
        <v>260</v>
      </c>
      <c r="M26" s="1" t="n">
        <v>21</v>
      </c>
      <c r="N26" s="1" t="n">
        <v>118</v>
      </c>
      <c r="O26" s="1" t="n">
        <v>375</v>
      </c>
      <c r="P26" s="1" t="n">
        <v>58</v>
      </c>
      <c r="Q26" s="1" t="n">
        <v>142</v>
      </c>
      <c r="R26" s="1" t="n">
        <v>235</v>
      </c>
      <c r="S26" s="1" t="n">
        <v>31</v>
      </c>
      <c r="T26" s="1" t="n">
        <v>55</v>
      </c>
      <c r="U26" s="1" t="n">
        <v>54</v>
      </c>
      <c r="V26" s="1" t="n">
        <v>49</v>
      </c>
      <c r="W26" s="1" t="n">
        <v>68</v>
      </c>
      <c r="X26" s="1" t="n">
        <v>25</v>
      </c>
      <c r="Y26" s="1" t="n">
        <v>151</v>
      </c>
      <c r="Z26" s="1" t="n">
        <v>230</v>
      </c>
      <c r="AA26" s="1" t="n">
        <v>105</v>
      </c>
      <c r="AB26" s="1" t="n">
        <v>550</v>
      </c>
      <c r="AC26" s="1" t="n">
        <v>56</v>
      </c>
      <c r="AD26" s="1" t="n">
        <v>465</v>
      </c>
      <c r="AE26" s="1" t="n">
        <v>140</v>
      </c>
      <c r="AF26" s="1" t="n">
        <v>113</v>
      </c>
      <c r="AG26" s="1" t="n">
        <v>198</v>
      </c>
      <c r="AH26" s="1" t="n">
        <v>10</v>
      </c>
      <c r="AJ26" s="1" t="n">
        <f aca="false">-(LOG(B26,2))</f>
        <v>-9.14465824283188</v>
      </c>
      <c r="AK26" s="1" t="n">
        <f aca="false">-(LOG(C26,2))</f>
        <v>-4.24792751344359</v>
      </c>
      <c r="AL26" s="1" t="n">
        <f aca="false">-(LOG(D26,2))</f>
        <v>-8.56985560833095</v>
      </c>
      <c r="AM26" s="1" t="n">
        <f aca="false">-(LOG(E26,2))</f>
        <v>-5.95419631038688</v>
      </c>
      <c r="AN26" s="1" t="n">
        <f aca="false">-(LOG(F26,2))</f>
        <v>-7.94836723158468</v>
      </c>
      <c r="AO26" s="1" t="n">
        <f aca="false">-(LOG(G26,2))</f>
        <v>-6.96578428466209</v>
      </c>
      <c r="AP26" s="1" t="n">
        <f aca="false">-(LOG(H26,2))</f>
        <v>-8.43045255166553</v>
      </c>
      <c r="AQ26" s="1" t="n">
        <f aca="false">-(LOG(I26,2))</f>
        <v>-4.90689059560852</v>
      </c>
      <c r="AR26" s="1" t="n">
        <f aca="false">-(LOG(J26,2))</f>
        <v>-6.52356195605701</v>
      </c>
      <c r="AS26" s="1" t="n">
        <f aca="false">-(LOG(K26,2))</f>
        <v>-7.02236781302845</v>
      </c>
      <c r="AT26" s="1" t="n">
        <f aca="false">-(LOG(L26,2))</f>
        <v>-8.02236781302845</v>
      </c>
      <c r="AU26" s="1" t="n">
        <f aca="false">-(LOG(M26,2))</f>
        <v>-4.39231742277876</v>
      </c>
      <c r="AV26" s="1" t="n">
        <f aca="false">-(LOG(N26,2))</f>
        <v>-6.88264304936184</v>
      </c>
      <c r="AW26" s="1" t="n">
        <f aca="false">-(LOG(O26,2))</f>
        <v>-8.55074678538324</v>
      </c>
      <c r="AX26" s="1" t="n">
        <f aca="false">-(LOG(P26,2))</f>
        <v>-5.85798099512757</v>
      </c>
      <c r="AY26" s="1" t="n">
        <f aca="false">-(LOG(Q26,2))</f>
        <v>-7.14974711950468</v>
      </c>
      <c r="AZ26" s="1" t="n">
        <f aca="false">-(LOG(R26,2))</f>
        <v>-7.876516946565</v>
      </c>
      <c r="BA26" s="1" t="n">
        <f aca="false">-(LOG(S26,2))</f>
        <v>-4.95419631038688</v>
      </c>
      <c r="BB26" s="1" t="n">
        <f aca="false">-(LOG(T26,2))</f>
        <v>-5.78135971352466</v>
      </c>
      <c r="BC26" s="1" t="n">
        <f aca="false">-(LOG(U26,2))</f>
        <v>-5.75488750216347</v>
      </c>
      <c r="BD26" s="1" t="n">
        <f aca="false">-(LOG(V26,2))</f>
        <v>-5.61470984411521</v>
      </c>
      <c r="BE26" s="1" t="n">
        <f aca="false">-(LOG(W26,2))</f>
        <v>-6.08746284125034</v>
      </c>
      <c r="BF26" s="1" t="n">
        <f aca="false">-(LOG(X26,2))</f>
        <v>-4.64385618977472</v>
      </c>
      <c r="BG26" s="1" t="n">
        <f aca="false">-(LOG(Y26,2))</f>
        <v>-7.23840473932508</v>
      </c>
      <c r="BH26" s="1" t="n">
        <f aca="false">-(LOG(Z26,2))</f>
        <v>-7.84549005094438</v>
      </c>
      <c r="BI26" s="1" t="n">
        <f aca="false">-(LOG(AA26,2))</f>
        <v>-6.71424551766612</v>
      </c>
      <c r="BJ26" s="1" t="n">
        <f aca="false">-(LOG(AB26,2))</f>
        <v>-9.10328780841202</v>
      </c>
      <c r="BK26" s="1" t="n">
        <f aca="false">-(LOG(AC26,2))</f>
        <v>-5.80735492205761</v>
      </c>
      <c r="BL26" s="1" t="n">
        <f aca="false">-(LOG(AD26,2))</f>
        <v>-8.86108690599539</v>
      </c>
      <c r="BM26" s="1" t="n">
        <f aca="false">-(LOG(AE26,2))</f>
        <v>-7.12928301694497</v>
      </c>
      <c r="BN26" s="1" t="n">
        <f aca="false">-(LOG(AF26,2))</f>
        <v>-6.82017896241519</v>
      </c>
      <c r="BO26" s="1" t="n">
        <f aca="false">-(LOG(AG26,2))</f>
        <v>-7.62935662007961</v>
      </c>
      <c r="BP26" s="1" t="n">
        <f aca="false">-(LOG(AH26,2))</f>
        <v>-3.32192809488736</v>
      </c>
    </row>
    <row r="27" customFormat="false" ht="14.65" hidden="false" customHeight="false" outlineLevel="0" collapsed="false">
      <c r="B27" s="1" t="n">
        <v>85</v>
      </c>
      <c r="C27" s="1" t="n">
        <v>82</v>
      </c>
      <c r="D27" s="1" t="n">
        <v>91</v>
      </c>
      <c r="E27" s="1" t="n">
        <v>3250</v>
      </c>
      <c r="F27" s="1" t="n">
        <v>56</v>
      </c>
      <c r="G27" s="1" t="n">
        <v>755</v>
      </c>
      <c r="H27" s="1" t="n">
        <v>8</v>
      </c>
      <c r="I27" s="1" t="n">
        <v>120</v>
      </c>
      <c r="J27" s="1" t="n">
        <v>70</v>
      </c>
      <c r="K27" s="1" t="n">
        <v>36</v>
      </c>
      <c r="L27" s="1" t="n">
        <v>93</v>
      </c>
      <c r="M27" s="1" t="n">
        <v>171</v>
      </c>
      <c r="N27" s="1" t="n">
        <v>130</v>
      </c>
      <c r="O27" s="1" t="n">
        <v>82</v>
      </c>
      <c r="P27" s="1" t="n">
        <v>68</v>
      </c>
      <c r="Q27" s="1" t="n">
        <v>28</v>
      </c>
      <c r="R27" s="1" t="n">
        <v>920</v>
      </c>
      <c r="S27" s="1" t="n">
        <v>36</v>
      </c>
      <c r="T27" s="1" t="n">
        <v>130</v>
      </c>
      <c r="U27" s="1" t="n">
        <v>106</v>
      </c>
      <c r="V27" s="1" t="n">
        <v>79</v>
      </c>
      <c r="W27" s="1" t="n">
        <v>135</v>
      </c>
      <c r="X27" s="1" t="n">
        <v>92</v>
      </c>
      <c r="Y27" s="1" t="n">
        <v>156</v>
      </c>
      <c r="Z27" s="1" t="n">
        <v>104</v>
      </c>
      <c r="AA27" s="1" t="n">
        <v>180</v>
      </c>
      <c r="AB27" s="1" t="n">
        <v>222</v>
      </c>
      <c r="AC27" s="1" t="n">
        <v>241</v>
      </c>
      <c r="AD27" s="1" t="n">
        <v>560</v>
      </c>
      <c r="AE27" s="1" t="n">
        <v>79</v>
      </c>
      <c r="AF27" s="1" t="n">
        <v>199</v>
      </c>
      <c r="AG27" s="1" t="n">
        <v>161</v>
      </c>
      <c r="AH27" s="1" t="n">
        <v>175</v>
      </c>
      <c r="AJ27" s="1" t="n">
        <f aca="false">-(LOG(B27,2))</f>
        <v>-6.4093909361377</v>
      </c>
      <c r="AK27" s="1" t="n">
        <f aca="false">-(LOG(C27,2))</f>
        <v>-6.35755200461809</v>
      </c>
      <c r="AL27" s="1" t="n">
        <f aca="false">-(LOG(D27,2))</f>
        <v>-6.5077946401987</v>
      </c>
      <c r="AM27" s="1" t="n">
        <f aca="false">-(LOG(E27,2))</f>
        <v>-11.6662240028032</v>
      </c>
      <c r="AN27" s="1" t="n">
        <f aca="false">-(LOG(F27,2))</f>
        <v>-5.80735492205761</v>
      </c>
      <c r="AO27" s="1" t="n">
        <f aca="false">-(LOG(G27,2))</f>
        <v>-9.56033283421244</v>
      </c>
      <c r="AP27" s="1" t="n">
        <f aca="false">-(LOG(H27,2))</f>
        <v>-3</v>
      </c>
      <c r="AQ27" s="1" t="n">
        <f aca="false">-(LOG(I27,2))</f>
        <v>-6.90689059560852</v>
      </c>
      <c r="AR27" s="1" t="n">
        <f aca="false">-(LOG(J27,2))</f>
        <v>-6.12928301694497</v>
      </c>
      <c r="AS27" s="1" t="n">
        <f aca="false">-(LOG(K27,2))</f>
        <v>-5.16992500144231</v>
      </c>
      <c r="AT27" s="1" t="n">
        <f aca="false">-(LOG(L27,2))</f>
        <v>-6.53915881110803</v>
      </c>
      <c r="AU27" s="1" t="n">
        <f aca="false">-(LOG(M27,2))</f>
        <v>-7.4178525148859</v>
      </c>
      <c r="AV27" s="1" t="n">
        <f aca="false">-(LOG(N27,2))</f>
        <v>-7.02236781302845</v>
      </c>
      <c r="AW27" s="1" t="n">
        <f aca="false">-(LOG(O27,2))</f>
        <v>-6.35755200461809</v>
      </c>
      <c r="AX27" s="1" t="n">
        <f aca="false">-(LOG(P27,2))</f>
        <v>-6.08746284125034</v>
      </c>
      <c r="AY27" s="1" t="n">
        <f aca="false">-(LOG(Q27,2))</f>
        <v>-4.8073549220576</v>
      </c>
      <c r="AZ27" s="1" t="n">
        <f aca="false">-(LOG(R27,2))</f>
        <v>-9.84549005094438</v>
      </c>
      <c r="BA27" s="1" t="n">
        <f aca="false">-(LOG(S27,2))</f>
        <v>-5.16992500144231</v>
      </c>
      <c r="BB27" s="1" t="n">
        <f aca="false">-(LOG(T27,2))</f>
        <v>-7.02236781302845</v>
      </c>
      <c r="BC27" s="1" t="n">
        <f aca="false">-(LOG(U27,2))</f>
        <v>-6.7279204545632</v>
      </c>
      <c r="BD27" s="1" t="n">
        <f aca="false">-(LOG(V27,2))</f>
        <v>-6.3037807481771</v>
      </c>
      <c r="BE27" s="1" t="n">
        <f aca="false">-(LOG(W27,2))</f>
        <v>-7.07681559705083</v>
      </c>
      <c r="BF27" s="1" t="n">
        <f aca="false">-(LOG(X27,2))</f>
        <v>-6.52356195605701</v>
      </c>
      <c r="BG27" s="1" t="n">
        <f aca="false">-(LOG(Y27,2))</f>
        <v>-7.28540221886225</v>
      </c>
      <c r="BH27" s="1" t="n">
        <f aca="false">-(LOG(Z27,2))</f>
        <v>-6.70043971814109</v>
      </c>
      <c r="BI27" s="1" t="n">
        <f aca="false">-(LOG(AA27,2))</f>
        <v>-7.49185309632968</v>
      </c>
      <c r="BJ27" s="1" t="n">
        <f aca="false">-(LOG(AB27,2))</f>
        <v>-7.79441586635011</v>
      </c>
      <c r="BK27" s="1" t="n">
        <f aca="false">-(LOG(AC27,2))</f>
        <v>-7.91288933622996</v>
      </c>
      <c r="BL27" s="1" t="n">
        <f aca="false">-(LOG(AD27,2))</f>
        <v>-9.12928301694497</v>
      </c>
      <c r="BM27" s="1" t="n">
        <f aca="false">-(LOG(AE27,2))</f>
        <v>-6.3037807481771</v>
      </c>
      <c r="BN27" s="1" t="n">
        <f aca="false">-(LOG(AF27,2))</f>
        <v>-7.63662462054365</v>
      </c>
      <c r="BO27" s="1" t="n">
        <f aca="false">-(LOG(AG27,2))</f>
        <v>-7.33091687811462</v>
      </c>
      <c r="BP27" s="1" t="n">
        <f aca="false">-(LOG(AH27,2))</f>
        <v>-7.45121111183233</v>
      </c>
    </row>
    <row r="28" customFormat="false" ht="14.65" hidden="false" customHeight="false" outlineLevel="0" collapsed="false">
      <c r="B28" s="1" t="n">
        <v>16</v>
      </c>
      <c r="C28" s="1" t="n">
        <v>12</v>
      </c>
      <c r="D28" s="1" t="n">
        <v>178</v>
      </c>
      <c r="E28" s="1" t="n">
        <v>750</v>
      </c>
      <c r="F28" s="1" t="n">
        <v>40</v>
      </c>
      <c r="G28" s="1" t="n">
        <v>211</v>
      </c>
      <c r="H28" s="1" t="n">
        <v>35</v>
      </c>
      <c r="I28" s="1" t="n">
        <v>51</v>
      </c>
      <c r="J28" s="1" t="n">
        <v>60</v>
      </c>
      <c r="K28" s="1" t="n">
        <v>160</v>
      </c>
      <c r="L28" s="1" t="n">
        <v>155</v>
      </c>
      <c r="M28" s="1" t="n">
        <v>220</v>
      </c>
      <c r="N28" s="1" t="n">
        <v>358</v>
      </c>
      <c r="O28" s="1" t="n">
        <v>148</v>
      </c>
      <c r="P28" s="1" t="n">
        <v>13</v>
      </c>
      <c r="Q28" s="1" t="n">
        <v>139</v>
      </c>
      <c r="R28" s="1" t="n">
        <v>327</v>
      </c>
      <c r="S28" s="1" t="n">
        <v>69</v>
      </c>
      <c r="T28" s="1" t="n">
        <v>126</v>
      </c>
      <c r="U28" s="1" t="n">
        <v>198</v>
      </c>
      <c r="V28" s="1" t="n">
        <v>66</v>
      </c>
      <c r="W28" s="1" t="n">
        <v>76</v>
      </c>
      <c r="X28" s="1" t="n">
        <v>241</v>
      </c>
      <c r="Y28" s="1" t="n">
        <v>156</v>
      </c>
      <c r="Z28" s="1" t="n">
        <v>450</v>
      </c>
      <c r="AA28" s="1" t="n">
        <v>98</v>
      </c>
      <c r="AB28" s="1" t="n">
        <v>125</v>
      </c>
      <c r="AC28" s="1" t="n">
        <v>51</v>
      </c>
      <c r="AD28" s="1" t="n">
        <v>290</v>
      </c>
      <c r="AE28" s="1" t="n">
        <v>34</v>
      </c>
      <c r="AF28" s="1" t="n">
        <v>226</v>
      </c>
      <c r="AG28" s="1" t="n">
        <v>95</v>
      </c>
      <c r="AH28" s="1" t="n">
        <v>273</v>
      </c>
      <c r="AJ28" s="1" t="n">
        <f aca="false">-(LOG(B28,2))</f>
        <v>-4</v>
      </c>
      <c r="AK28" s="1" t="n">
        <f aca="false">-(LOG(C28,2))</f>
        <v>-3.58496250072116</v>
      </c>
      <c r="AL28" s="1" t="n">
        <f aca="false">-(LOG(D28,2))</f>
        <v>-7.4757334309664</v>
      </c>
      <c r="AM28" s="1" t="n">
        <f aca="false">-(LOG(E28,2))</f>
        <v>-9.55074678538324</v>
      </c>
      <c r="AN28" s="1" t="n">
        <f aca="false">-(LOG(F28,2))</f>
        <v>-5.32192809488736</v>
      </c>
      <c r="AO28" s="1" t="n">
        <f aca="false">-(LOG(G28,2))</f>
        <v>-7.72109918870719</v>
      </c>
      <c r="AP28" s="1" t="n">
        <f aca="false">-(LOG(H28,2))</f>
        <v>-5.12928301694497</v>
      </c>
      <c r="AQ28" s="1" t="n">
        <f aca="false">-(LOG(I28,2))</f>
        <v>-5.6724253419715</v>
      </c>
      <c r="AR28" s="1" t="n">
        <f aca="false">-(LOG(J28,2))</f>
        <v>-5.90689059560852</v>
      </c>
      <c r="AS28" s="1" t="n">
        <f aca="false">-(LOG(K28,2))</f>
        <v>-7.32192809488736</v>
      </c>
      <c r="AT28" s="1" t="n">
        <f aca="false">-(LOG(L28,2))</f>
        <v>-7.27612440527424</v>
      </c>
      <c r="AU28" s="1" t="n">
        <f aca="false">-(LOG(M28,2))</f>
        <v>-7.78135971352466</v>
      </c>
      <c r="AV28" s="1" t="n">
        <f aca="false">-(LOG(N28,2))</f>
        <v>-8.48381577726426</v>
      </c>
      <c r="AW28" s="1" t="n">
        <f aca="false">-(LOG(O28,2))</f>
        <v>-7.20945336562895</v>
      </c>
      <c r="AX28" s="1" t="n">
        <f aca="false">-(LOG(P28,2))</f>
        <v>-3.70043971814109</v>
      </c>
      <c r="AY28" s="1" t="n">
        <f aca="false">-(LOG(Q28,2))</f>
        <v>-7.11894107272351</v>
      </c>
      <c r="AZ28" s="1" t="n">
        <f aca="false">-(LOG(R28,2))</f>
        <v>-8.35314682549808</v>
      </c>
      <c r="BA28" s="1" t="n">
        <f aca="false">-(LOG(S28,2))</f>
        <v>-6.10852445677817</v>
      </c>
      <c r="BB28" s="1" t="n">
        <f aca="false">-(LOG(T28,2))</f>
        <v>-6.97727992349992</v>
      </c>
      <c r="BC28" s="1" t="n">
        <f aca="false">-(LOG(U28,2))</f>
        <v>-7.62935662007961</v>
      </c>
      <c r="BD28" s="1" t="n">
        <f aca="false">-(LOG(V28,2))</f>
        <v>-6.04439411935845</v>
      </c>
      <c r="BE28" s="1" t="n">
        <f aca="false">-(LOG(W28,2))</f>
        <v>-6.24792751344359</v>
      </c>
      <c r="BF28" s="1" t="n">
        <f aca="false">-(LOG(X28,2))</f>
        <v>-7.91288933622996</v>
      </c>
      <c r="BG28" s="1" t="n">
        <f aca="false">-(LOG(Y28,2))</f>
        <v>-7.28540221886225</v>
      </c>
      <c r="BH28" s="1" t="n">
        <f aca="false">-(LOG(Z28,2))</f>
        <v>-8.81378119121704</v>
      </c>
      <c r="BI28" s="1" t="n">
        <f aca="false">-(LOG(AA28,2))</f>
        <v>-6.61470984411521</v>
      </c>
      <c r="BJ28" s="1" t="n">
        <f aca="false">-(LOG(AB28,2))</f>
        <v>-6.96578428466209</v>
      </c>
      <c r="BK28" s="1" t="n">
        <f aca="false">-(LOG(AC28,2))</f>
        <v>-5.6724253419715</v>
      </c>
      <c r="BL28" s="1" t="n">
        <f aca="false">-(LOG(AD28,2))</f>
        <v>-8.17990909001493</v>
      </c>
      <c r="BM28" s="1" t="n">
        <f aca="false">-(LOG(AE28,2))</f>
        <v>-5.08746284125034</v>
      </c>
      <c r="BN28" s="1" t="n">
        <f aca="false">-(LOG(AF28,2))</f>
        <v>-7.82017896241519</v>
      </c>
      <c r="BO28" s="1" t="n">
        <f aca="false">-(LOG(AG28,2))</f>
        <v>-6.56985560833095</v>
      </c>
      <c r="BP28" s="1" t="n">
        <f aca="false">-(LOG(AH28,2))</f>
        <v>-8.09275714091985</v>
      </c>
    </row>
    <row r="29" customFormat="false" ht="14.65" hidden="false" customHeight="false" outlineLevel="0" collapsed="false">
      <c r="B29" s="1" t="n">
        <v>35</v>
      </c>
      <c r="C29" s="1" t="n">
        <v>638</v>
      </c>
      <c r="D29" s="1" t="n">
        <v>228</v>
      </c>
      <c r="E29" s="1" t="n">
        <v>345</v>
      </c>
      <c r="F29" s="1" t="n">
        <v>143</v>
      </c>
      <c r="G29" s="1" t="n">
        <v>165</v>
      </c>
      <c r="H29" s="1" t="n">
        <v>30</v>
      </c>
      <c r="I29" s="1" t="n">
        <v>376</v>
      </c>
      <c r="J29" s="1" t="n">
        <v>61</v>
      </c>
      <c r="K29" s="1" t="n">
        <v>101</v>
      </c>
      <c r="L29" s="1" t="n">
        <v>410</v>
      </c>
      <c r="M29" s="1" t="n">
        <v>464</v>
      </c>
      <c r="N29" s="1" t="n">
        <v>75</v>
      </c>
      <c r="O29" s="1" t="n">
        <v>90</v>
      </c>
      <c r="P29" s="1" t="n">
        <v>362</v>
      </c>
      <c r="Q29" s="1" t="n">
        <v>75</v>
      </c>
      <c r="R29" s="1" t="n">
        <v>101</v>
      </c>
      <c r="S29" s="1" t="n">
        <v>249</v>
      </c>
      <c r="T29" s="1" t="n">
        <v>105</v>
      </c>
      <c r="U29" s="1" t="n">
        <v>355</v>
      </c>
      <c r="V29" s="1" t="n">
        <v>96</v>
      </c>
      <c r="W29" s="1" t="n">
        <v>7</v>
      </c>
      <c r="X29" s="1" t="n">
        <v>55</v>
      </c>
      <c r="Y29" s="1" t="n">
        <v>129</v>
      </c>
      <c r="Z29" s="1" t="n">
        <v>165</v>
      </c>
      <c r="AA29" s="1" t="n">
        <v>331</v>
      </c>
      <c r="AB29" s="1" t="n">
        <v>185</v>
      </c>
      <c r="AC29" s="1" t="n">
        <v>9</v>
      </c>
      <c r="AD29" s="1" t="n">
        <v>65</v>
      </c>
      <c r="AE29" s="1" t="n">
        <v>86</v>
      </c>
      <c r="AF29" s="1" t="n">
        <v>248</v>
      </c>
      <c r="AG29" s="1" t="n">
        <v>2480</v>
      </c>
      <c r="AH29" s="1" t="n">
        <v>287</v>
      </c>
      <c r="AJ29" s="1" t="n">
        <f aca="false">-(LOG(B29,2))</f>
        <v>-5.12928301694497</v>
      </c>
      <c r="AK29" s="1" t="n">
        <f aca="false">-(LOG(C29,2))</f>
        <v>-9.31741261376487</v>
      </c>
      <c r="AL29" s="1" t="n">
        <f aca="false">-(LOG(D29,2))</f>
        <v>-7.83289001416474</v>
      </c>
      <c r="AM29" s="1" t="n">
        <f aca="false">-(LOG(E29,2))</f>
        <v>-8.43045255166553</v>
      </c>
      <c r="AN29" s="1" t="n">
        <f aca="false">-(LOG(F29,2))</f>
        <v>-7.15987133677839</v>
      </c>
      <c r="AO29" s="1" t="n">
        <f aca="false">-(LOG(G29,2))</f>
        <v>-7.36632221424582</v>
      </c>
      <c r="AP29" s="1" t="n">
        <f aca="false">-(LOG(H29,2))</f>
        <v>-4.90689059560852</v>
      </c>
      <c r="AQ29" s="1" t="n">
        <f aca="false">-(LOG(I29,2))</f>
        <v>-8.55458885167764</v>
      </c>
      <c r="AR29" s="1" t="n">
        <f aca="false">-(LOG(J29,2))</f>
        <v>-5.93073733756289</v>
      </c>
      <c r="AS29" s="1" t="n">
        <f aca="false">-(LOG(K29,2))</f>
        <v>-6.6582114827518</v>
      </c>
      <c r="AT29" s="1" t="n">
        <f aca="false">-(LOG(L29,2))</f>
        <v>-8.67948009950545</v>
      </c>
      <c r="AU29" s="1" t="n">
        <f aca="false">-(LOG(M29,2))</f>
        <v>-8.85798099512757</v>
      </c>
      <c r="AV29" s="1" t="n">
        <f aca="false">-(LOG(N29,2))</f>
        <v>-6.22881869049588</v>
      </c>
      <c r="AW29" s="1" t="n">
        <f aca="false">-(LOG(O29,2))</f>
        <v>-6.49185309632968</v>
      </c>
      <c r="AX29" s="1" t="n">
        <f aca="false">-(LOG(P29,2))</f>
        <v>-8.49984588708321</v>
      </c>
      <c r="AY29" s="1" t="n">
        <f aca="false">-(LOG(Q29,2))</f>
        <v>-6.22881869049588</v>
      </c>
      <c r="AZ29" s="1" t="n">
        <f aca="false">-(LOG(R29,2))</f>
        <v>-6.6582114827518</v>
      </c>
      <c r="BA29" s="1" t="n">
        <f aca="false">-(LOG(S29,2))</f>
        <v>-7.96000193206808</v>
      </c>
      <c r="BB29" s="1" t="n">
        <f aca="false">-(LOG(T29,2))</f>
        <v>-6.71424551766612</v>
      </c>
      <c r="BC29" s="1" t="n">
        <f aca="false">-(LOG(U29,2))</f>
        <v>-8.47167521439205</v>
      </c>
      <c r="BD29" s="1" t="n">
        <f aca="false">-(LOG(V29,2))</f>
        <v>-6.58496250072116</v>
      </c>
      <c r="BE29" s="1" t="n">
        <f aca="false">-(LOG(W29,2))</f>
        <v>-2.8073549220576</v>
      </c>
      <c r="BF29" s="1" t="n">
        <f aca="false">-(LOG(X29,2))</f>
        <v>-5.78135971352466</v>
      </c>
      <c r="BG29" s="1" t="n">
        <f aca="false">-(LOG(Y29,2))</f>
        <v>-7.01122725542325</v>
      </c>
      <c r="BH29" s="1" t="n">
        <f aca="false">-(LOG(Z29,2))</f>
        <v>-7.36632221424582</v>
      </c>
      <c r="BI29" s="1" t="n">
        <f aca="false">-(LOG(AA29,2))</f>
        <v>-8.37068740680722</v>
      </c>
      <c r="BJ29" s="1" t="n">
        <f aca="false">-(LOG(AB29,2))</f>
        <v>-7.53138146051631</v>
      </c>
      <c r="BK29" s="1" t="n">
        <f aca="false">-(LOG(AC29,2))</f>
        <v>-3.16992500144231</v>
      </c>
      <c r="BL29" s="1" t="n">
        <f aca="false">-(LOG(AD29,2))</f>
        <v>-6.02236781302845</v>
      </c>
      <c r="BM29" s="1" t="n">
        <f aca="false">-(LOG(AE29,2))</f>
        <v>-6.4262647547021</v>
      </c>
      <c r="BN29" s="1" t="n">
        <f aca="false">-(LOG(AF29,2))</f>
        <v>-7.95419631038688</v>
      </c>
      <c r="BO29" s="1" t="n">
        <f aca="false">-(LOG(AG29,2))</f>
        <v>-11.2761244052742</v>
      </c>
      <c r="BP29" s="1" t="n">
        <f aca="false">-(LOG(AH29,2))</f>
        <v>-8.16490692667569</v>
      </c>
    </row>
    <row r="30" customFormat="false" ht="14.65" hidden="false" customHeight="false" outlineLevel="0" collapsed="false">
      <c r="B30" s="1" t="n">
        <v>16</v>
      </c>
      <c r="C30" s="1" t="n">
        <v>264</v>
      </c>
      <c r="D30" s="1" t="n">
        <v>29</v>
      </c>
      <c r="E30" s="1" t="n">
        <v>115</v>
      </c>
      <c r="F30" s="1" t="n">
        <v>320</v>
      </c>
      <c r="G30" s="1" t="n">
        <v>251</v>
      </c>
      <c r="H30" s="1" t="n">
        <v>39</v>
      </c>
      <c r="I30" s="1" t="n">
        <v>15</v>
      </c>
      <c r="J30" s="1" t="n">
        <v>85</v>
      </c>
      <c r="K30" s="1" t="n">
        <v>83</v>
      </c>
      <c r="L30" s="1" t="n">
        <v>124</v>
      </c>
      <c r="M30" s="1" t="n">
        <v>89</v>
      </c>
      <c r="N30" s="1" t="n">
        <v>79</v>
      </c>
      <c r="O30" s="1" t="n">
        <v>93</v>
      </c>
      <c r="P30" s="1" t="n">
        <v>134</v>
      </c>
      <c r="Q30" s="1" t="n">
        <v>225</v>
      </c>
      <c r="R30" s="1" t="n">
        <v>10</v>
      </c>
      <c r="S30" s="1" t="n">
        <v>151</v>
      </c>
      <c r="T30" s="1" t="n">
        <v>108</v>
      </c>
      <c r="U30" s="1" t="n">
        <v>365</v>
      </c>
      <c r="V30" s="1" t="n">
        <v>443</v>
      </c>
      <c r="W30" s="1" t="n">
        <v>71</v>
      </c>
      <c r="X30" s="1" t="n">
        <v>445</v>
      </c>
      <c r="Y30" s="1" t="n">
        <v>185</v>
      </c>
      <c r="Z30" s="1" t="n">
        <v>194</v>
      </c>
      <c r="AA30" s="1" t="n">
        <v>279</v>
      </c>
      <c r="AB30" s="1" t="n">
        <v>60</v>
      </c>
      <c r="AC30" s="1" t="n">
        <v>380</v>
      </c>
      <c r="AD30" s="1" t="n">
        <v>184</v>
      </c>
      <c r="AE30" s="1" t="n">
        <v>95</v>
      </c>
      <c r="AF30" s="1" t="n">
        <v>135</v>
      </c>
      <c r="AG30" s="1" t="n">
        <v>72</v>
      </c>
      <c r="AH30" s="1" t="n">
        <v>204</v>
      </c>
      <c r="AJ30" s="1" t="n">
        <f aca="false">-(LOG(B30,2))</f>
        <v>-4</v>
      </c>
      <c r="AK30" s="1" t="n">
        <f aca="false">-(LOG(C30,2))</f>
        <v>-8.04439411935845</v>
      </c>
      <c r="AL30" s="1" t="n">
        <f aca="false">-(LOG(D30,2))</f>
        <v>-4.85798099512757</v>
      </c>
      <c r="AM30" s="1" t="n">
        <f aca="false">-(LOG(E30,2))</f>
        <v>-6.84549005094438</v>
      </c>
      <c r="AN30" s="1" t="n">
        <f aca="false">-(LOG(F30,2))</f>
        <v>-8.32192809488736</v>
      </c>
      <c r="AO30" s="1" t="n">
        <f aca="false">-(LOG(G30,2))</f>
        <v>-7.97154355395077</v>
      </c>
      <c r="AP30" s="1" t="n">
        <f aca="false">-(LOG(H30,2))</f>
        <v>-5.28540221886225</v>
      </c>
      <c r="AQ30" s="1" t="n">
        <f aca="false">-(LOG(I30,2))</f>
        <v>-3.90689059560852</v>
      </c>
      <c r="AR30" s="1" t="n">
        <f aca="false">-(LOG(J30,2))</f>
        <v>-6.4093909361377</v>
      </c>
      <c r="AS30" s="1" t="n">
        <f aca="false">-(LOG(K30,2))</f>
        <v>-6.37503943134693</v>
      </c>
      <c r="AT30" s="1" t="n">
        <f aca="false">-(LOG(L30,2))</f>
        <v>-6.95419631038688</v>
      </c>
      <c r="AU30" s="1" t="n">
        <f aca="false">-(LOG(M30,2))</f>
        <v>-6.4757334309664</v>
      </c>
      <c r="AV30" s="1" t="n">
        <f aca="false">-(LOG(N30,2))</f>
        <v>-6.3037807481771</v>
      </c>
      <c r="AW30" s="1" t="n">
        <f aca="false">-(LOG(O30,2))</f>
        <v>-6.53915881110803</v>
      </c>
      <c r="AX30" s="1" t="n">
        <f aca="false">-(LOG(P30,2))</f>
        <v>-7.06608919045777</v>
      </c>
      <c r="AY30" s="1" t="n">
        <f aca="false">-(LOG(Q30,2))</f>
        <v>-7.81378119121704</v>
      </c>
      <c r="AZ30" s="1" t="n">
        <f aca="false">-(LOG(R30,2))</f>
        <v>-3.32192809488736</v>
      </c>
      <c r="BA30" s="1" t="n">
        <f aca="false">-(LOG(S30,2))</f>
        <v>-7.23840473932508</v>
      </c>
      <c r="BB30" s="1" t="n">
        <f aca="false">-(LOG(T30,2))</f>
        <v>-6.75488750216347</v>
      </c>
      <c r="BC30" s="1" t="n">
        <f aca="false">-(LOG(U30,2))</f>
        <v>-8.51175265376738</v>
      </c>
      <c r="BD30" s="1" t="n">
        <f aca="false">-(LOG(V30,2))</f>
        <v>-8.79116288855502</v>
      </c>
      <c r="BE30" s="1" t="n">
        <f aca="false">-(LOG(W30,2))</f>
        <v>-6.14974711950468</v>
      </c>
      <c r="BF30" s="1" t="n">
        <f aca="false">-(LOG(X30,2))</f>
        <v>-8.79766152585376</v>
      </c>
      <c r="BG30" s="1" t="n">
        <f aca="false">-(LOG(Y30,2))</f>
        <v>-7.53138146051631</v>
      </c>
      <c r="BH30" s="1" t="n">
        <f aca="false">-(LOG(Z30,2))</f>
        <v>-7.59991284218713</v>
      </c>
      <c r="BI30" s="1" t="n">
        <f aca="false">-(LOG(AA30,2))</f>
        <v>-8.12412131182919</v>
      </c>
      <c r="BJ30" s="1" t="n">
        <f aca="false">-(LOG(AB30,2))</f>
        <v>-5.90689059560852</v>
      </c>
      <c r="BK30" s="1" t="n">
        <f aca="false">-(LOG(AC30,2))</f>
        <v>-8.56985560833095</v>
      </c>
      <c r="BL30" s="1" t="n">
        <f aca="false">-(LOG(AD30,2))</f>
        <v>-7.52356195605701</v>
      </c>
      <c r="BM30" s="1" t="n">
        <f aca="false">-(LOG(AE30,2))</f>
        <v>-6.56985560833095</v>
      </c>
      <c r="BN30" s="1" t="n">
        <f aca="false">-(LOG(AF30,2))</f>
        <v>-7.07681559705083</v>
      </c>
      <c r="BO30" s="1" t="n">
        <f aca="false">-(LOG(AG30,2))</f>
        <v>-6.16992500144231</v>
      </c>
      <c r="BP30" s="1" t="n">
        <f aca="false">-(LOG(AH30,2))</f>
        <v>-7.6724253419715</v>
      </c>
    </row>
    <row r="31" customFormat="false" ht="14.65" hidden="false" customHeight="false" outlineLevel="0" collapsed="false">
      <c r="B31" s="1" t="n">
        <v>264</v>
      </c>
      <c r="C31" s="1" t="n">
        <v>84</v>
      </c>
      <c r="D31" s="1" t="n">
        <v>314</v>
      </c>
      <c r="E31" s="1" t="n">
        <v>41</v>
      </c>
      <c r="F31" s="1" t="n">
        <v>11</v>
      </c>
      <c r="G31" s="1" t="n">
        <v>36</v>
      </c>
      <c r="H31" s="1" t="n">
        <v>2030</v>
      </c>
      <c r="I31" s="1" t="n">
        <v>56</v>
      </c>
      <c r="J31" s="1" t="n">
        <v>98</v>
      </c>
      <c r="K31" s="1" t="n">
        <v>18</v>
      </c>
      <c r="L31" s="1" t="n">
        <v>80</v>
      </c>
      <c r="M31" s="1" t="n">
        <v>68</v>
      </c>
      <c r="N31" s="1" t="n">
        <v>151</v>
      </c>
      <c r="O31" s="1" t="n">
        <v>100</v>
      </c>
      <c r="P31" s="1" t="n">
        <v>91</v>
      </c>
      <c r="Q31" s="1" t="n">
        <v>97</v>
      </c>
      <c r="R31" s="1" t="n">
        <v>42</v>
      </c>
      <c r="S31" s="1" t="n">
        <v>231</v>
      </c>
      <c r="T31" s="1" t="n">
        <v>29</v>
      </c>
      <c r="U31" s="1" t="n">
        <v>141</v>
      </c>
      <c r="V31" s="1" t="n">
        <v>104</v>
      </c>
      <c r="W31" s="1" t="n">
        <v>48</v>
      </c>
      <c r="X31" s="1" t="n">
        <v>170</v>
      </c>
      <c r="Y31" s="1" t="n">
        <v>340</v>
      </c>
      <c r="Z31" s="1" t="n">
        <v>49</v>
      </c>
      <c r="AA31" s="1" t="n">
        <v>374</v>
      </c>
      <c r="AB31" s="1" t="n">
        <v>55</v>
      </c>
      <c r="AC31" s="1" t="n">
        <v>160</v>
      </c>
      <c r="AD31" s="1" t="n">
        <v>176</v>
      </c>
      <c r="AE31" s="1" t="n">
        <v>20</v>
      </c>
      <c r="AF31" s="1" t="n">
        <v>90</v>
      </c>
      <c r="AG31" s="1" t="n">
        <v>177</v>
      </c>
      <c r="AH31" s="1" t="n">
        <v>162</v>
      </c>
      <c r="AJ31" s="1" t="n">
        <f aca="false">-(LOG(B31,2))</f>
        <v>-8.04439411935845</v>
      </c>
      <c r="AK31" s="1" t="n">
        <f aca="false">-(LOG(C31,2))</f>
        <v>-6.39231742277876</v>
      </c>
      <c r="AL31" s="1" t="n">
        <f aca="false">-(LOG(D31,2))</f>
        <v>-8.29462074889163</v>
      </c>
      <c r="AM31" s="1" t="n">
        <f aca="false">-(LOG(E31,2))</f>
        <v>-5.35755200461808</v>
      </c>
      <c r="AN31" s="1" t="n">
        <f aca="false">-(LOG(F31,2))</f>
        <v>-3.4594316186373</v>
      </c>
      <c r="AO31" s="1" t="n">
        <f aca="false">-(LOG(G31,2))</f>
        <v>-5.16992500144231</v>
      </c>
      <c r="AP31" s="1" t="n">
        <f aca="false">-(LOG(H31,2))</f>
        <v>-10.9872640120725</v>
      </c>
      <c r="AQ31" s="1" t="n">
        <f aca="false">-(LOG(I31,2))</f>
        <v>-5.80735492205761</v>
      </c>
      <c r="AR31" s="1" t="n">
        <f aca="false">-(LOG(J31,2))</f>
        <v>-6.61470984411521</v>
      </c>
      <c r="AS31" s="1" t="n">
        <f aca="false">-(LOG(K31,2))</f>
        <v>-4.16992500144231</v>
      </c>
      <c r="AT31" s="1" t="n">
        <f aca="false">-(LOG(L31,2))</f>
        <v>-6.32192809488736</v>
      </c>
      <c r="AU31" s="1" t="n">
        <f aca="false">-(LOG(M31,2))</f>
        <v>-6.08746284125034</v>
      </c>
      <c r="AV31" s="1" t="n">
        <f aca="false">-(LOG(N31,2))</f>
        <v>-7.23840473932508</v>
      </c>
      <c r="AW31" s="1" t="n">
        <f aca="false">-(LOG(O31,2))</f>
        <v>-6.64385618977473</v>
      </c>
      <c r="AX31" s="1" t="n">
        <f aca="false">-(LOG(P31,2))</f>
        <v>-6.5077946401987</v>
      </c>
      <c r="AY31" s="1" t="n">
        <f aca="false">-(LOG(Q31,2))</f>
        <v>-6.59991284218713</v>
      </c>
      <c r="AZ31" s="1" t="n">
        <f aca="false">-(LOG(R31,2))</f>
        <v>-5.39231742277876</v>
      </c>
      <c r="BA31" s="1" t="n">
        <f aca="false">-(LOG(S31,2))</f>
        <v>-7.85174904141606</v>
      </c>
      <c r="BB31" s="1" t="n">
        <f aca="false">-(LOG(T31,2))</f>
        <v>-4.85798099512757</v>
      </c>
      <c r="BC31" s="1" t="n">
        <f aca="false">-(LOG(U31,2))</f>
        <v>-7.13955135239879</v>
      </c>
      <c r="BD31" s="1" t="n">
        <f aca="false">-(LOG(V31,2))</f>
        <v>-6.70043971814109</v>
      </c>
      <c r="BE31" s="1" t="n">
        <f aca="false">-(LOG(W31,2))</f>
        <v>-5.58496250072116</v>
      </c>
      <c r="BF31" s="1" t="n">
        <f aca="false">-(LOG(X31,2))</f>
        <v>-7.4093909361377</v>
      </c>
      <c r="BG31" s="1" t="n">
        <f aca="false">-(LOG(Y31,2))</f>
        <v>-8.4093909361377</v>
      </c>
      <c r="BH31" s="1" t="n">
        <f aca="false">-(LOG(Z31,2))</f>
        <v>-5.61470984411521</v>
      </c>
      <c r="BI31" s="1" t="n">
        <f aca="false">-(LOG(AA31,2))</f>
        <v>-8.54689445988764</v>
      </c>
      <c r="BJ31" s="1" t="n">
        <f aca="false">-(LOG(AB31,2))</f>
        <v>-5.78135971352466</v>
      </c>
      <c r="BK31" s="1" t="n">
        <f aca="false">-(LOG(AC31,2))</f>
        <v>-7.32192809488736</v>
      </c>
      <c r="BL31" s="1" t="n">
        <f aca="false">-(LOG(AD31,2))</f>
        <v>-7.4594316186373</v>
      </c>
      <c r="BM31" s="1" t="n">
        <f aca="false">-(LOG(AE31,2))</f>
        <v>-4.32192809488736</v>
      </c>
      <c r="BN31" s="1" t="n">
        <f aca="false">-(LOG(AF31,2))</f>
        <v>-6.49185309632968</v>
      </c>
      <c r="BO31" s="1" t="n">
        <f aca="false">-(LOG(AG31,2))</f>
        <v>-7.467605550083</v>
      </c>
      <c r="BP31" s="1" t="n">
        <f aca="false">-(LOG(AH31,2))</f>
        <v>-7.33985000288462</v>
      </c>
    </row>
    <row r="32" customFormat="false" ht="14.65" hidden="false" customHeight="false" outlineLevel="0" collapsed="false">
      <c r="B32" s="1" t="n">
        <v>14</v>
      </c>
      <c r="C32" s="1" t="n">
        <v>275</v>
      </c>
      <c r="D32" s="1" t="n">
        <v>141</v>
      </c>
      <c r="E32" s="1" t="n">
        <v>35</v>
      </c>
      <c r="F32" s="1" t="n">
        <v>175</v>
      </c>
      <c r="G32" s="1" t="n">
        <v>135</v>
      </c>
      <c r="H32" s="1" t="n">
        <v>111</v>
      </c>
      <c r="I32" s="1" t="n">
        <v>760</v>
      </c>
      <c r="J32" s="1" t="n">
        <v>300</v>
      </c>
      <c r="K32" s="1" t="n">
        <v>80</v>
      </c>
      <c r="L32" s="1" t="n">
        <v>56</v>
      </c>
      <c r="M32" s="1" t="n">
        <v>160</v>
      </c>
      <c r="N32" s="1" t="n">
        <v>84</v>
      </c>
      <c r="O32" s="1" t="n">
        <v>162</v>
      </c>
      <c r="P32" s="1" t="n">
        <v>33</v>
      </c>
      <c r="Q32" s="1" t="n">
        <v>132</v>
      </c>
      <c r="R32" s="1" t="n">
        <v>24</v>
      </c>
      <c r="S32" s="1" t="n">
        <v>144</v>
      </c>
      <c r="T32" s="1" t="n">
        <v>79</v>
      </c>
      <c r="U32" s="1" t="n">
        <v>71</v>
      </c>
      <c r="V32" s="1" t="n">
        <v>122</v>
      </c>
      <c r="W32" s="1" t="n">
        <v>121</v>
      </c>
      <c r="X32" s="1" t="n">
        <v>870</v>
      </c>
      <c r="Y32" s="1" t="n">
        <v>169</v>
      </c>
      <c r="Z32" s="1" t="n">
        <v>122</v>
      </c>
      <c r="AA32" s="1" t="n">
        <v>447</v>
      </c>
      <c r="AB32" s="1" t="n">
        <v>465</v>
      </c>
      <c r="AC32" s="1" t="n">
        <v>184</v>
      </c>
      <c r="AD32" s="1" t="n">
        <v>12</v>
      </c>
      <c r="AE32" s="1" t="n">
        <v>248</v>
      </c>
      <c r="AF32" s="1" t="n">
        <v>389</v>
      </c>
      <c r="AG32" s="1" t="n">
        <v>114</v>
      </c>
      <c r="AH32" s="1" t="n">
        <v>890</v>
      </c>
      <c r="AJ32" s="1" t="n">
        <f aca="false">-(LOG(B32,2))</f>
        <v>-3.8073549220576</v>
      </c>
      <c r="AK32" s="1" t="n">
        <f aca="false">-(LOG(C32,2))</f>
        <v>-8.10328780841202</v>
      </c>
      <c r="AL32" s="1" t="n">
        <f aca="false">-(LOG(D32,2))</f>
        <v>-7.13955135239879</v>
      </c>
      <c r="AM32" s="1" t="n">
        <f aca="false">-(LOG(E32,2))</f>
        <v>-5.12928301694497</v>
      </c>
      <c r="AN32" s="1" t="n">
        <f aca="false">-(LOG(F32,2))</f>
        <v>-7.45121111183233</v>
      </c>
      <c r="AO32" s="1" t="n">
        <f aca="false">-(LOG(G32,2))</f>
        <v>-7.07681559705083</v>
      </c>
      <c r="AP32" s="1" t="n">
        <f aca="false">-(LOG(H32,2))</f>
        <v>-6.79441586635011</v>
      </c>
      <c r="AQ32" s="1" t="n">
        <f aca="false">-(LOG(I32,2))</f>
        <v>-9.56985560833095</v>
      </c>
      <c r="AR32" s="1" t="n">
        <f aca="false">-(LOG(J32,2))</f>
        <v>-8.22881869049588</v>
      </c>
      <c r="AS32" s="1" t="n">
        <f aca="false">-(LOG(K32,2))</f>
        <v>-6.32192809488736</v>
      </c>
      <c r="AT32" s="1" t="n">
        <f aca="false">-(LOG(L32,2))</f>
        <v>-5.80735492205761</v>
      </c>
      <c r="AU32" s="1" t="n">
        <f aca="false">-(LOG(M32,2))</f>
        <v>-7.32192809488736</v>
      </c>
      <c r="AV32" s="1" t="n">
        <f aca="false">-(LOG(N32,2))</f>
        <v>-6.39231742277876</v>
      </c>
      <c r="AW32" s="1" t="n">
        <f aca="false">-(LOG(O32,2))</f>
        <v>-7.33985000288462</v>
      </c>
      <c r="AX32" s="1" t="n">
        <f aca="false">-(LOG(P32,2))</f>
        <v>-5.04439411935845</v>
      </c>
      <c r="AY32" s="1" t="n">
        <f aca="false">-(LOG(Q32,2))</f>
        <v>-7.04439411935845</v>
      </c>
      <c r="AZ32" s="1" t="n">
        <f aca="false">-(LOG(R32,2))</f>
        <v>-4.58496250072116</v>
      </c>
      <c r="BA32" s="1" t="n">
        <f aca="false">-(LOG(S32,2))</f>
        <v>-7.16992500144231</v>
      </c>
      <c r="BB32" s="1" t="n">
        <f aca="false">-(LOG(T32,2))</f>
        <v>-6.3037807481771</v>
      </c>
      <c r="BC32" s="1" t="n">
        <f aca="false">-(LOG(U32,2))</f>
        <v>-6.14974711950468</v>
      </c>
      <c r="BD32" s="1" t="n">
        <f aca="false">-(LOG(V32,2))</f>
        <v>-6.93073733756289</v>
      </c>
      <c r="BE32" s="1" t="n">
        <f aca="false">-(LOG(W32,2))</f>
        <v>-6.9188632372746</v>
      </c>
      <c r="BF32" s="1" t="n">
        <f aca="false">-(LOG(X32,2))</f>
        <v>-9.76487159073609</v>
      </c>
      <c r="BG32" s="1" t="n">
        <f aca="false">-(LOG(Y32,2))</f>
        <v>-7.40087943628218</v>
      </c>
      <c r="BH32" s="1" t="n">
        <f aca="false">-(LOG(Z32,2))</f>
        <v>-6.93073733756289</v>
      </c>
      <c r="BI32" s="1" t="n">
        <f aca="false">-(LOG(AA32,2))</f>
        <v>-8.80413102118332</v>
      </c>
      <c r="BJ32" s="1" t="n">
        <f aca="false">-(LOG(AB32,2))</f>
        <v>-8.86108690599539</v>
      </c>
      <c r="BK32" s="1" t="n">
        <f aca="false">-(LOG(AC32,2))</f>
        <v>-7.52356195605701</v>
      </c>
      <c r="BL32" s="1" t="n">
        <f aca="false">-(LOG(AD32,2))</f>
        <v>-3.58496250072116</v>
      </c>
      <c r="BM32" s="1" t="n">
        <f aca="false">-(LOG(AE32,2))</f>
        <v>-7.95419631038688</v>
      </c>
      <c r="BN32" s="1" t="n">
        <f aca="false">-(LOG(AF32,2))</f>
        <v>-8.60362634498619</v>
      </c>
      <c r="BO32" s="1" t="n">
        <f aca="false">-(LOG(AG32,2))</f>
        <v>-6.83289001416474</v>
      </c>
      <c r="BP32" s="1" t="n">
        <f aca="false">-(LOG(AH32,2))</f>
        <v>-9.79766152585376</v>
      </c>
    </row>
    <row r="33" customFormat="false" ht="14.65" hidden="false" customHeight="false" outlineLevel="0" collapsed="false">
      <c r="B33" s="1" t="n">
        <v>124</v>
      </c>
      <c r="C33" s="1" t="n">
        <v>108</v>
      </c>
      <c r="D33" s="1" t="n">
        <v>86</v>
      </c>
      <c r="E33" s="1" t="n">
        <v>25</v>
      </c>
      <c r="F33" s="1" t="n">
        <v>240</v>
      </c>
      <c r="G33" s="1" t="n">
        <v>215</v>
      </c>
      <c r="H33" s="1" t="n">
        <v>74</v>
      </c>
      <c r="I33" s="1" t="n">
        <v>111</v>
      </c>
      <c r="J33" s="1" t="n">
        <v>89</v>
      </c>
      <c r="K33" s="1" t="n">
        <v>70</v>
      </c>
      <c r="L33" s="1" t="n">
        <v>243</v>
      </c>
      <c r="M33" s="1" t="n">
        <v>1120</v>
      </c>
      <c r="N33" s="1" t="n">
        <v>26</v>
      </c>
      <c r="O33" s="1" t="n">
        <v>55</v>
      </c>
      <c r="P33" s="1" t="n">
        <v>18</v>
      </c>
      <c r="Q33" s="1" t="n">
        <v>335</v>
      </c>
      <c r="R33" s="1" t="n">
        <v>275</v>
      </c>
      <c r="S33" s="1" t="n">
        <v>101</v>
      </c>
      <c r="T33" s="1" t="n">
        <v>715</v>
      </c>
      <c r="U33" s="1" t="n">
        <v>81</v>
      </c>
      <c r="V33" s="1" t="n">
        <v>268</v>
      </c>
      <c r="W33" s="1" t="n">
        <v>332</v>
      </c>
      <c r="X33" s="1" t="n">
        <v>232</v>
      </c>
      <c r="Y33" s="1" t="n">
        <v>84</v>
      </c>
      <c r="Z33" s="1" t="n">
        <v>205</v>
      </c>
      <c r="AA33" s="1" t="n">
        <v>135</v>
      </c>
      <c r="AB33" s="1" t="n">
        <v>422</v>
      </c>
      <c r="AC33" s="1" t="n">
        <v>392</v>
      </c>
      <c r="AD33" s="1" t="n">
        <v>124</v>
      </c>
      <c r="AE33" s="1" t="n">
        <v>356</v>
      </c>
      <c r="AF33" s="1" t="n">
        <v>161</v>
      </c>
      <c r="AG33" s="1" t="n">
        <v>321</v>
      </c>
      <c r="AH33" s="1" t="n">
        <v>294</v>
      </c>
      <c r="AJ33" s="1" t="n">
        <f aca="false">-(LOG(B33,2))</f>
        <v>-6.95419631038688</v>
      </c>
      <c r="AK33" s="1" t="n">
        <f aca="false">-(LOG(C33,2))</f>
        <v>-6.75488750216347</v>
      </c>
      <c r="AL33" s="1" t="n">
        <f aca="false">-(LOG(D33,2))</f>
        <v>-6.4262647547021</v>
      </c>
      <c r="AM33" s="1" t="n">
        <f aca="false">-(LOG(E33,2))</f>
        <v>-4.64385618977472</v>
      </c>
      <c r="AN33" s="1" t="n">
        <f aca="false">-(LOG(F33,2))</f>
        <v>-7.90689059560852</v>
      </c>
      <c r="AO33" s="1" t="n">
        <f aca="false">-(LOG(G33,2))</f>
        <v>-7.74819284958946</v>
      </c>
      <c r="AP33" s="1" t="n">
        <f aca="false">-(LOG(H33,2))</f>
        <v>-6.20945336562895</v>
      </c>
      <c r="AQ33" s="1" t="n">
        <f aca="false">-(LOG(I33,2))</f>
        <v>-6.79441586635011</v>
      </c>
      <c r="AR33" s="1" t="n">
        <f aca="false">-(LOG(J33,2))</f>
        <v>-6.4757334309664</v>
      </c>
      <c r="AS33" s="1" t="n">
        <f aca="false">-(LOG(K33,2))</f>
        <v>-6.12928301694497</v>
      </c>
      <c r="AT33" s="1" t="n">
        <f aca="false">-(LOG(L33,2))</f>
        <v>-7.92481250360578</v>
      </c>
      <c r="AU33" s="1" t="n">
        <f aca="false">-(LOG(M33,2))</f>
        <v>-10.129283016945</v>
      </c>
      <c r="AV33" s="1" t="n">
        <f aca="false">-(LOG(N33,2))</f>
        <v>-4.70043971814109</v>
      </c>
      <c r="AW33" s="1" t="n">
        <f aca="false">-(LOG(O33,2))</f>
        <v>-5.78135971352466</v>
      </c>
      <c r="AX33" s="1" t="n">
        <f aca="false">-(LOG(P33,2))</f>
        <v>-4.16992500144231</v>
      </c>
      <c r="AY33" s="1" t="n">
        <f aca="false">-(LOG(Q33,2))</f>
        <v>-8.38801728534514</v>
      </c>
      <c r="AZ33" s="1" t="n">
        <f aca="false">-(LOG(R33,2))</f>
        <v>-8.10328780841202</v>
      </c>
      <c r="BA33" s="1" t="n">
        <f aca="false">-(LOG(S33,2))</f>
        <v>-6.6582114827518</v>
      </c>
      <c r="BB33" s="1" t="n">
        <f aca="false">-(LOG(T33,2))</f>
        <v>-9.48179943166575</v>
      </c>
      <c r="BC33" s="1" t="n">
        <f aca="false">-(LOG(U33,2))</f>
        <v>-6.33985000288463</v>
      </c>
      <c r="BD33" s="1" t="n">
        <f aca="false">-(LOG(V33,2))</f>
        <v>-8.06608919045777</v>
      </c>
      <c r="BE33" s="1" t="n">
        <f aca="false">-(LOG(W33,2))</f>
        <v>-8.37503943134692</v>
      </c>
      <c r="BF33" s="1" t="n">
        <f aca="false">-(LOG(X33,2))</f>
        <v>-7.85798099512757</v>
      </c>
      <c r="BG33" s="1" t="n">
        <f aca="false">-(LOG(Y33,2))</f>
        <v>-6.39231742277876</v>
      </c>
      <c r="BH33" s="1" t="n">
        <f aca="false">-(LOG(Z33,2))</f>
        <v>-7.67948009950545</v>
      </c>
      <c r="BI33" s="1" t="n">
        <f aca="false">-(LOG(AA33,2))</f>
        <v>-7.07681559705083</v>
      </c>
      <c r="BJ33" s="1" t="n">
        <f aca="false">-(LOG(AB33,2))</f>
        <v>-8.72109918870719</v>
      </c>
      <c r="BK33" s="1" t="n">
        <f aca="false">-(LOG(AC33,2))</f>
        <v>-8.61470984411521</v>
      </c>
      <c r="BL33" s="1" t="n">
        <f aca="false">-(LOG(AD33,2))</f>
        <v>-6.95419631038688</v>
      </c>
      <c r="BM33" s="1" t="n">
        <f aca="false">-(LOG(AE33,2))</f>
        <v>-8.4757334309664</v>
      </c>
      <c r="BN33" s="1" t="n">
        <f aca="false">-(LOG(AF33,2))</f>
        <v>-7.33091687811462</v>
      </c>
      <c r="BO33" s="1" t="n">
        <f aca="false">-(LOG(AG33,2))</f>
        <v>-8.3264294871223</v>
      </c>
      <c r="BP33" s="1" t="n">
        <f aca="false">-(LOG(AH33,2))</f>
        <v>-8.19967234483636</v>
      </c>
    </row>
    <row r="34" customFormat="false" ht="14.65" hidden="false" customHeight="false" outlineLevel="0" collapsed="false">
      <c r="B34" s="1" t="n">
        <v>17</v>
      </c>
      <c r="C34" s="1" t="n">
        <v>418</v>
      </c>
      <c r="D34" s="1" t="n">
        <v>38</v>
      </c>
      <c r="E34" s="1" t="n">
        <v>26</v>
      </c>
      <c r="F34" s="1" t="n">
        <v>380</v>
      </c>
      <c r="G34" s="1" t="n">
        <v>437</v>
      </c>
      <c r="H34" s="1" t="n">
        <v>58</v>
      </c>
      <c r="I34" s="1" t="n">
        <v>420</v>
      </c>
      <c r="J34" s="1" t="n">
        <v>50</v>
      </c>
      <c r="K34" s="1" t="n">
        <v>145</v>
      </c>
      <c r="L34" s="1" t="n">
        <v>124</v>
      </c>
      <c r="M34" s="1" t="n">
        <v>444</v>
      </c>
      <c r="N34" s="1" t="n">
        <v>96</v>
      </c>
      <c r="O34" s="1" t="n">
        <v>36</v>
      </c>
      <c r="P34" s="1" t="n">
        <v>90</v>
      </c>
      <c r="Q34" s="1" t="n">
        <v>185</v>
      </c>
      <c r="R34" s="1" t="n">
        <v>82</v>
      </c>
      <c r="S34" s="1" t="n">
        <v>174</v>
      </c>
      <c r="T34" s="1" t="n">
        <v>29</v>
      </c>
      <c r="U34" s="1" t="n">
        <v>111</v>
      </c>
      <c r="V34" s="1" t="n">
        <v>111</v>
      </c>
      <c r="W34" s="1" t="n">
        <v>465</v>
      </c>
      <c r="X34" s="1" t="n">
        <v>356</v>
      </c>
      <c r="Y34" s="1" t="n">
        <v>79</v>
      </c>
      <c r="Z34" s="1" t="n">
        <v>292</v>
      </c>
      <c r="AA34" s="1" t="n">
        <v>223</v>
      </c>
      <c r="AB34" s="1" t="n">
        <v>1100</v>
      </c>
      <c r="AC34" s="1" t="n">
        <v>160</v>
      </c>
      <c r="AD34" s="1" t="n">
        <v>162</v>
      </c>
      <c r="AE34" s="1" t="n">
        <v>176</v>
      </c>
      <c r="AF34" s="1" t="n">
        <v>18</v>
      </c>
      <c r="AG34" s="1" t="n">
        <v>1230</v>
      </c>
      <c r="AH34" s="1" t="n">
        <v>208</v>
      </c>
      <c r="AJ34" s="1" t="n">
        <f aca="false">-(LOG(B34,2))</f>
        <v>-4.08746284125034</v>
      </c>
      <c r="AK34" s="1" t="n">
        <f aca="false">-(LOG(C34,2))</f>
        <v>-8.70735913208088</v>
      </c>
      <c r="AL34" s="1" t="n">
        <f aca="false">-(LOG(D34,2))</f>
        <v>-5.24792751344359</v>
      </c>
      <c r="AM34" s="1" t="n">
        <f aca="false">-(LOG(E34,2))</f>
        <v>-4.70043971814109</v>
      </c>
      <c r="AN34" s="1" t="n">
        <f aca="false">-(LOG(F34,2))</f>
        <v>-8.56985560833095</v>
      </c>
      <c r="AO34" s="1" t="n">
        <f aca="false">-(LOG(G34,2))</f>
        <v>-8.7714894695006</v>
      </c>
      <c r="AP34" s="1" t="n">
        <f aca="false">-(LOG(H34,2))</f>
        <v>-5.85798099512757</v>
      </c>
      <c r="AQ34" s="1" t="n">
        <f aca="false">-(LOG(I34,2))</f>
        <v>-8.71424551766612</v>
      </c>
      <c r="AR34" s="1" t="n">
        <f aca="false">-(LOG(J34,2))</f>
        <v>-5.64385618977472</v>
      </c>
      <c r="AS34" s="1" t="n">
        <f aca="false">-(LOG(K34,2))</f>
        <v>-7.17990909001493</v>
      </c>
      <c r="AT34" s="1" t="n">
        <f aca="false">-(LOG(L34,2))</f>
        <v>-6.95419631038688</v>
      </c>
      <c r="AU34" s="1" t="n">
        <f aca="false">-(LOG(M34,2))</f>
        <v>-8.79441586635011</v>
      </c>
      <c r="AV34" s="1" t="n">
        <f aca="false">-(LOG(N34,2))</f>
        <v>-6.58496250072116</v>
      </c>
      <c r="AW34" s="1" t="n">
        <f aca="false">-(LOG(O34,2))</f>
        <v>-5.16992500144231</v>
      </c>
      <c r="AX34" s="1" t="n">
        <f aca="false">-(LOG(P34,2))</f>
        <v>-6.49185309632968</v>
      </c>
      <c r="AY34" s="1" t="n">
        <f aca="false">-(LOG(Q34,2))</f>
        <v>-7.53138146051631</v>
      </c>
      <c r="AZ34" s="1" t="n">
        <f aca="false">-(LOG(R34,2))</f>
        <v>-6.35755200461809</v>
      </c>
      <c r="BA34" s="1" t="n">
        <f aca="false">-(LOG(S34,2))</f>
        <v>-7.44294349584873</v>
      </c>
      <c r="BB34" s="1" t="n">
        <f aca="false">-(LOG(T34,2))</f>
        <v>-4.85798099512757</v>
      </c>
      <c r="BC34" s="1" t="n">
        <f aca="false">-(LOG(U34,2))</f>
        <v>-6.79441586635011</v>
      </c>
      <c r="BD34" s="1" t="n">
        <f aca="false">-(LOG(V34,2))</f>
        <v>-6.79441586635011</v>
      </c>
      <c r="BE34" s="1" t="n">
        <f aca="false">-(LOG(W34,2))</f>
        <v>-8.86108690599539</v>
      </c>
      <c r="BF34" s="1" t="n">
        <f aca="false">-(LOG(X34,2))</f>
        <v>-8.4757334309664</v>
      </c>
      <c r="BG34" s="1" t="n">
        <f aca="false">-(LOG(Y34,2))</f>
        <v>-6.3037807481771</v>
      </c>
      <c r="BH34" s="1" t="n">
        <f aca="false">-(LOG(Z34,2))</f>
        <v>-8.18982455888002</v>
      </c>
      <c r="BI34" s="1" t="n">
        <f aca="false">-(LOG(AA34,2))</f>
        <v>-7.80089989992031</v>
      </c>
      <c r="BJ34" s="1" t="n">
        <f aca="false">-(LOG(AB34,2))</f>
        <v>-10.103287808412</v>
      </c>
      <c r="BK34" s="1" t="n">
        <f aca="false">-(LOG(AC34,2))</f>
        <v>-7.32192809488736</v>
      </c>
      <c r="BL34" s="1" t="n">
        <f aca="false">-(LOG(AD34,2))</f>
        <v>-7.33985000288462</v>
      </c>
      <c r="BM34" s="1" t="n">
        <f aca="false">-(LOG(AE34,2))</f>
        <v>-7.4594316186373</v>
      </c>
      <c r="BN34" s="1" t="n">
        <f aca="false">-(LOG(AF34,2))</f>
        <v>-4.16992500144231</v>
      </c>
      <c r="BO34" s="1" t="n">
        <f aca="false">-(LOG(AG34,2))</f>
        <v>-10.2644426002266</v>
      </c>
      <c r="BP34" s="1" t="n">
        <f aca="false">-(LOG(AH34,2))</f>
        <v>-7.70043971814109</v>
      </c>
    </row>
    <row r="35" customFormat="false" ht="14.65" hidden="false" customHeight="false" outlineLevel="0" collapsed="false">
      <c r="B35" s="1" t="n">
        <v>135</v>
      </c>
      <c r="C35" s="1" t="n">
        <v>19</v>
      </c>
      <c r="D35" s="1" t="n">
        <v>398</v>
      </c>
      <c r="E35" s="1" t="n">
        <v>96</v>
      </c>
      <c r="F35" s="1" t="n">
        <v>305</v>
      </c>
      <c r="G35" s="1" t="n">
        <v>159</v>
      </c>
      <c r="H35" s="1" t="n">
        <v>93</v>
      </c>
      <c r="I35" s="1" t="n">
        <v>565</v>
      </c>
      <c r="J35" s="1" t="n">
        <v>112</v>
      </c>
      <c r="K35" s="1" t="n">
        <v>15</v>
      </c>
      <c r="L35" s="1" t="n">
        <v>205</v>
      </c>
      <c r="M35" s="1" t="n">
        <v>192</v>
      </c>
      <c r="N35" s="1" t="n">
        <v>228</v>
      </c>
      <c r="O35" s="1" t="n">
        <v>350</v>
      </c>
      <c r="P35" s="1" t="n">
        <v>165</v>
      </c>
      <c r="Q35" s="1" t="n">
        <v>104</v>
      </c>
      <c r="R35" s="1" t="n">
        <v>12</v>
      </c>
      <c r="S35" s="1" t="n">
        <v>242</v>
      </c>
      <c r="T35" s="1" t="n">
        <v>71</v>
      </c>
      <c r="U35" s="1" t="n">
        <v>49</v>
      </c>
      <c r="V35" s="1" t="n">
        <v>82</v>
      </c>
      <c r="W35" s="1" t="n">
        <v>452</v>
      </c>
      <c r="X35" s="1" t="n">
        <v>154</v>
      </c>
      <c r="Y35" s="1" t="n">
        <v>326</v>
      </c>
      <c r="Z35" s="1" t="n">
        <v>92</v>
      </c>
      <c r="AA35" s="1" t="n">
        <v>243</v>
      </c>
      <c r="AB35" s="1" t="n">
        <v>179</v>
      </c>
      <c r="AC35" s="1" t="n">
        <v>111</v>
      </c>
      <c r="AD35" s="1" t="n">
        <v>195</v>
      </c>
      <c r="AE35" s="1" t="n">
        <v>178</v>
      </c>
      <c r="AF35" s="1" t="n">
        <v>378</v>
      </c>
      <c r="AG35" s="1" t="n">
        <v>271</v>
      </c>
      <c r="AH35" s="1" t="n">
        <v>393</v>
      </c>
      <c r="AJ35" s="1" t="n">
        <f aca="false">-(LOG(B35,2))</f>
        <v>-7.07681559705083</v>
      </c>
      <c r="AK35" s="1" t="n">
        <f aca="false">-(LOG(C35,2))</f>
        <v>-4.24792751344359</v>
      </c>
      <c r="AL35" s="1" t="n">
        <f aca="false">-(LOG(D35,2))</f>
        <v>-8.63662462054365</v>
      </c>
      <c r="AM35" s="1" t="n">
        <f aca="false">-(LOG(E35,2))</f>
        <v>-6.58496250072116</v>
      </c>
      <c r="AN35" s="1" t="n">
        <f aca="false">-(LOG(F35,2))</f>
        <v>-8.25266543245025</v>
      </c>
      <c r="AO35" s="1" t="n">
        <f aca="false">-(LOG(G35,2))</f>
        <v>-7.31288295528436</v>
      </c>
      <c r="AP35" s="1" t="n">
        <f aca="false">-(LOG(H35,2))</f>
        <v>-6.53915881110803</v>
      </c>
      <c r="AQ35" s="1" t="n">
        <f aca="false">-(LOG(I35,2))</f>
        <v>-9.14210705730255</v>
      </c>
      <c r="AR35" s="1" t="n">
        <f aca="false">-(LOG(J35,2))</f>
        <v>-6.8073549220576</v>
      </c>
      <c r="AS35" s="1" t="n">
        <f aca="false">-(LOG(K35,2))</f>
        <v>-3.90689059560852</v>
      </c>
      <c r="AT35" s="1" t="n">
        <f aca="false">-(LOG(L35,2))</f>
        <v>-7.67948009950545</v>
      </c>
      <c r="AU35" s="1" t="n">
        <f aca="false">-(LOG(M35,2))</f>
        <v>-7.58496250072116</v>
      </c>
      <c r="AV35" s="1" t="n">
        <f aca="false">-(LOG(N35,2))</f>
        <v>-7.83289001416474</v>
      </c>
      <c r="AW35" s="1" t="n">
        <f aca="false">-(LOG(O35,2))</f>
        <v>-8.45121111183233</v>
      </c>
      <c r="AX35" s="1" t="n">
        <f aca="false">-(LOG(P35,2))</f>
        <v>-7.36632221424582</v>
      </c>
      <c r="AY35" s="1" t="n">
        <f aca="false">-(LOG(Q35,2))</f>
        <v>-6.70043971814109</v>
      </c>
      <c r="AZ35" s="1" t="n">
        <f aca="false">-(LOG(R35,2))</f>
        <v>-3.58496250072116</v>
      </c>
      <c r="BA35" s="1" t="n">
        <f aca="false">-(LOG(S35,2))</f>
        <v>-7.9188632372746</v>
      </c>
      <c r="BB35" s="1" t="n">
        <f aca="false">-(LOG(T35,2))</f>
        <v>-6.14974711950468</v>
      </c>
      <c r="BC35" s="1" t="n">
        <f aca="false">-(LOG(U35,2))</f>
        <v>-5.61470984411521</v>
      </c>
      <c r="BD35" s="1" t="n">
        <f aca="false">-(LOG(V35,2))</f>
        <v>-6.35755200461809</v>
      </c>
      <c r="BE35" s="1" t="n">
        <f aca="false">-(LOG(W35,2))</f>
        <v>-8.82017896241519</v>
      </c>
      <c r="BF35" s="1" t="n">
        <f aca="false">-(LOG(X35,2))</f>
        <v>-7.2667865406949</v>
      </c>
      <c r="BG35" s="1" t="n">
        <f aca="false">-(LOG(Y35,2))</f>
        <v>-8.34872815423108</v>
      </c>
      <c r="BH35" s="1" t="n">
        <f aca="false">-(LOG(Z35,2))</f>
        <v>-6.52356195605701</v>
      </c>
      <c r="BI35" s="1" t="n">
        <f aca="false">-(LOG(AA35,2))</f>
        <v>-7.92481250360578</v>
      </c>
      <c r="BJ35" s="1" t="n">
        <f aca="false">-(LOG(AB35,2))</f>
        <v>-7.48381577726426</v>
      </c>
      <c r="BK35" s="1" t="n">
        <f aca="false">-(LOG(AC35,2))</f>
        <v>-6.79441586635011</v>
      </c>
      <c r="BL35" s="1" t="n">
        <f aca="false">-(LOG(AD35,2))</f>
        <v>-7.60733031374961</v>
      </c>
      <c r="BM35" s="1" t="n">
        <f aca="false">-(LOG(AE35,2))</f>
        <v>-7.4757334309664</v>
      </c>
      <c r="BN35" s="1" t="n">
        <f aca="false">-(LOG(AF35,2))</f>
        <v>-8.56224242422107</v>
      </c>
      <c r="BO35" s="1" t="n">
        <f aca="false">-(LOG(AG35,2))</f>
        <v>-8.08214904135387</v>
      </c>
      <c r="BP35" s="1" t="n">
        <f aca="false">-(LOG(AH35,2))</f>
        <v>-8.61838550225861</v>
      </c>
    </row>
    <row r="36" customFormat="false" ht="14.65" hidden="false" customHeight="false" outlineLevel="0" collapsed="false">
      <c r="B36" s="1" t="n">
        <v>58</v>
      </c>
      <c r="C36" s="1" t="n">
        <v>61</v>
      </c>
      <c r="D36" s="1" t="n">
        <v>205</v>
      </c>
      <c r="E36" s="1" t="n">
        <v>585</v>
      </c>
      <c r="F36" s="1" t="n">
        <v>32</v>
      </c>
      <c r="G36" s="1" t="n">
        <v>31</v>
      </c>
      <c r="H36" s="1" t="n">
        <v>38</v>
      </c>
      <c r="I36" s="1" t="n">
        <v>244</v>
      </c>
      <c r="J36" s="1" t="n">
        <v>32</v>
      </c>
      <c r="K36" s="1" t="n">
        <v>8</v>
      </c>
      <c r="L36" s="1" t="n">
        <v>19</v>
      </c>
      <c r="M36" s="1" t="n">
        <v>91</v>
      </c>
      <c r="N36" s="1" t="n">
        <v>92</v>
      </c>
      <c r="O36" s="1" t="n">
        <v>345</v>
      </c>
      <c r="P36" s="1" t="n">
        <v>20</v>
      </c>
      <c r="Q36" s="1" t="n">
        <v>114</v>
      </c>
      <c r="R36" s="1" t="n">
        <v>170</v>
      </c>
      <c r="S36" s="1" t="n">
        <v>368</v>
      </c>
      <c r="T36" s="1" t="n">
        <v>485</v>
      </c>
      <c r="U36" s="1" t="n">
        <v>89</v>
      </c>
      <c r="V36" s="1" t="n">
        <v>430</v>
      </c>
      <c r="W36" s="1" t="n">
        <v>810</v>
      </c>
      <c r="X36" s="1" t="n">
        <v>154</v>
      </c>
      <c r="Y36" s="1" t="n">
        <v>358</v>
      </c>
      <c r="Z36" s="1" t="n">
        <v>555</v>
      </c>
      <c r="AA36" s="1" t="n">
        <v>370</v>
      </c>
      <c r="AB36" s="1" t="n">
        <v>750</v>
      </c>
      <c r="AC36" s="1" t="n">
        <v>99</v>
      </c>
      <c r="AD36" s="1" t="n">
        <v>91</v>
      </c>
      <c r="AE36" s="1" t="n">
        <v>14</v>
      </c>
      <c r="AF36" s="1" t="n">
        <v>130</v>
      </c>
      <c r="AG36" s="1" t="n">
        <v>450</v>
      </c>
      <c r="AH36" s="1" t="n">
        <v>366</v>
      </c>
      <c r="AJ36" s="1" t="n">
        <f aca="false">-(LOG(B36,2))</f>
        <v>-5.85798099512757</v>
      </c>
      <c r="AK36" s="1" t="n">
        <f aca="false">-(LOG(C36,2))</f>
        <v>-5.93073733756289</v>
      </c>
      <c r="AL36" s="1" t="n">
        <f aca="false">-(LOG(D36,2))</f>
        <v>-7.67948009950545</v>
      </c>
      <c r="AM36" s="1" t="n">
        <f aca="false">-(LOG(E36,2))</f>
        <v>-9.19229281447077</v>
      </c>
      <c r="AN36" s="1" t="n">
        <f aca="false">-(LOG(F36,2))</f>
        <v>-5</v>
      </c>
      <c r="AO36" s="1" t="n">
        <f aca="false">-(LOG(G36,2))</f>
        <v>-4.95419631038688</v>
      </c>
      <c r="AP36" s="1" t="n">
        <f aca="false">-(LOG(H36,2))</f>
        <v>-5.24792751344359</v>
      </c>
      <c r="AQ36" s="1" t="n">
        <f aca="false">-(LOG(I36,2))</f>
        <v>-7.93073733756289</v>
      </c>
      <c r="AR36" s="1" t="n">
        <f aca="false">-(LOG(J36,2))</f>
        <v>-5</v>
      </c>
      <c r="AS36" s="1" t="n">
        <f aca="false">-(LOG(K36,2))</f>
        <v>-3</v>
      </c>
      <c r="AT36" s="1" t="n">
        <f aca="false">-(LOG(L36,2))</f>
        <v>-4.24792751344359</v>
      </c>
      <c r="AU36" s="1" t="n">
        <f aca="false">-(LOG(M36,2))</f>
        <v>-6.5077946401987</v>
      </c>
      <c r="AV36" s="1" t="n">
        <f aca="false">-(LOG(N36,2))</f>
        <v>-6.52356195605701</v>
      </c>
      <c r="AW36" s="1" t="n">
        <f aca="false">-(LOG(O36,2))</f>
        <v>-8.43045255166553</v>
      </c>
      <c r="AX36" s="1" t="n">
        <f aca="false">-(LOG(P36,2))</f>
        <v>-4.32192809488736</v>
      </c>
      <c r="AY36" s="1" t="n">
        <f aca="false">-(LOG(Q36,2))</f>
        <v>-6.83289001416474</v>
      </c>
      <c r="AZ36" s="1" t="n">
        <f aca="false">-(LOG(R36,2))</f>
        <v>-7.4093909361377</v>
      </c>
      <c r="BA36" s="1" t="n">
        <f aca="false">-(LOG(S36,2))</f>
        <v>-8.52356195605701</v>
      </c>
      <c r="BB36" s="1" t="n">
        <f aca="false">-(LOG(T36,2))</f>
        <v>-8.92184093707449</v>
      </c>
      <c r="BC36" s="1" t="n">
        <f aca="false">-(LOG(U36,2))</f>
        <v>-6.4757334309664</v>
      </c>
      <c r="BD36" s="1" t="n">
        <f aca="false">-(LOG(V36,2))</f>
        <v>-8.74819284958946</v>
      </c>
      <c r="BE36" s="1" t="n">
        <f aca="false">-(LOG(W36,2))</f>
        <v>-9.66177809777199</v>
      </c>
      <c r="BF36" s="1" t="n">
        <f aca="false">-(LOG(X36,2))</f>
        <v>-7.2667865406949</v>
      </c>
      <c r="BG36" s="1" t="n">
        <f aca="false">-(LOG(Y36,2))</f>
        <v>-8.48381577726426</v>
      </c>
      <c r="BH36" s="1" t="n">
        <f aca="false">-(LOG(Z36,2))</f>
        <v>-9.11634396123747</v>
      </c>
      <c r="BI36" s="1" t="n">
        <f aca="false">-(LOG(AA36,2))</f>
        <v>-8.53138146051631</v>
      </c>
      <c r="BJ36" s="1" t="n">
        <f aca="false">-(LOG(AB36,2))</f>
        <v>-9.55074678538324</v>
      </c>
      <c r="BK36" s="1" t="n">
        <f aca="false">-(LOG(AC36,2))</f>
        <v>-6.62935662007961</v>
      </c>
      <c r="BL36" s="1" t="n">
        <f aca="false">-(LOG(AD36,2))</f>
        <v>-6.5077946401987</v>
      </c>
      <c r="BM36" s="1" t="n">
        <f aca="false">-(LOG(AE36,2))</f>
        <v>-3.8073549220576</v>
      </c>
      <c r="BN36" s="1" t="n">
        <f aca="false">-(LOG(AF36,2))</f>
        <v>-7.02236781302845</v>
      </c>
      <c r="BO36" s="1" t="n">
        <f aca="false">-(LOG(AG36,2))</f>
        <v>-8.81378119121704</v>
      </c>
      <c r="BP36" s="1" t="n">
        <f aca="false">-(LOG(AH36,2))</f>
        <v>-8.51569983828404</v>
      </c>
    </row>
    <row r="37" customFormat="false" ht="14.65" hidden="false" customHeight="false" outlineLevel="0" collapsed="false">
      <c r="B37" s="1" t="n">
        <v>48</v>
      </c>
      <c r="C37" s="1" t="n">
        <v>76</v>
      </c>
      <c r="D37" s="1" t="n">
        <v>32</v>
      </c>
      <c r="E37" s="1" t="n">
        <v>160</v>
      </c>
      <c r="F37" s="1" t="n">
        <v>214</v>
      </c>
      <c r="G37" s="1" t="n">
        <v>438</v>
      </c>
      <c r="H37" s="1" t="n">
        <v>74</v>
      </c>
      <c r="I37" s="1" t="n">
        <v>220</v>
      </c>
      <c r="J37" s="1" t="n">
        <v>225</v>
      </c>
      <c r="K37" s="1" t="n">
        <v>130</v>
      </c>
      <c r="L37" s="1" t="n">
        <v>171</v>
      </c>
      <c r="M37" s="1" t="n">
        <v>56</v>
      </c>
      <c r="N37" s="1" t="n">
        <v>211</v>
      </c>
      <c r="O37" s="1" t="n">
        <v>115</v>
      </c>
      <c r="P37" s="1" t="n">
        <v>557</v>
      </c>
      <c r="Q37" s="1" t="n">
        <v>155</v>
      </c>
      <c r="R37" s="1" t="n">
        <v>51</v>
      </c>
      <c r="S37" s="1" t="n">
        <v>52</v>
      </c>
      <c r="T37" s="1" t="n">
        <v>103</v>
      </c>
      <c r="U37" s="1" t="n">
        <v>158</v>
      </c>
      <c r="V37" s="1" t="n">
        <v>210</v>
      </c>
      <c r="W37" s="1" t="n">
        <v>162</v>
      </c>
      <c r="X37" s="1" t="n">
        <v>80</v>
      </c>
      <c r="Y37" s="1" t="n">
        <v>264</v>
      </c>
      <c r="Z37" s="1" t="n">
        <v>59</v>
      </c>
      <c r="AA37" s="1" t="n">
        <v>265</v>
      </c>
      <c r="AB37" s="1" t="n">
        <v>191</v>
      </c>
      <c r="AC37" s="1" t="n">
        <v>360</v>
      </c>
      <c r="AD37" s="1" t="n">
        <v>215</v>
      </c>
      <c r="AE37" s="1" t="n">
        <v>104</v>
      </c>
      <c r="AF37" s="1" t="n">
        <v>34</v>
      </c>
      <c r="AG37" s="1" t="n">
        <v>377</v>
      </c>
      <c r="AH37" s="1" t="n">
        <v>105</v>
      </c>
      <c r="AJ37" s="1" t="n">
        <f aca="false">-(LOG(B37,2))</f>
        <v>-5.58496250072116</v>
      </c>
      <c r="AK37" s="1" t="n">
        <f aca="false">-(LOG(C37,2))</f>
        <v>-6.24792751344359</v>
      </c>
      <c r="AL37" s="1" t="n">
        <f aca="false">-(LOG(D37,2))</f>
        <v>-5</v>
      </c>
      <c r="AM37" s="1" t="n">
        <f aca="false">-(LOG(E37,2))</f>
        <v>-7.32192809488736</v>
      </c>
      <c r="AN37" s="1" t="n">
        <f aca="false">-(LOG(F37,2))</f>
        <v>-7.74146698640115</v>
      </c>
      <c r="AO37" s="1" t="n">
        <f aca="false">-(LOG(G37,2))</f>
        <v>-8.77478705960117</v>
      </c>
      <c r="AP37" s="1" t="n">
        <f aca="false">-(LOG(H37,2))</f>
        <v>-6.20945336562895</v>
      </c>
      <c r="AQ37" s="1" t="n">
        <f aca="false">-(LOG(I37,2))</f>
        <v>-7.78135971352466</v>
      </c>
      <c r="AR37" s="1" t="n">
        <f aca="false">-(LOG(J37,2))</f>
        <v>-7.81378119121704</v>
      </c>
      <c r="AS37" s="1" t="n">
        <f aca="false">-(LOG(K37,2))</f>
        <v>-7.02236781302845</v>
      </c>
      <c r="AT37" s="1" t="n">
        <f aca="false">-(LOG(L37,2))</f>
        <v>-7.4178525148859</v>
      </c>
      <c r="AU37" s="1" t="n">
        <f aca="false">-(LOG(M37,2))</f>
        <v>-5.80735492205761</v>
      </c>
      <c r="AV37" s="1" t="n">
        <f aca="false">-(LOG(N37,2))</f>
        <v>-7.72109918870719</v>
      </c>
      <c r="AW37" s="1" t="n">
        <f aca="false">-(LOG(O37,2))</f>
        <v>-6.84549005094438</v>
      </c>
      <c r="AX37" s="1" t="n">
        <f aca="false">-(LOG(P37,2))</f>
        <v>-9.12153351734003</v>
      </c>
      <c r="AY37" s="1" t="n">
        <f aca="false">-(LOG(Q37,2))</f>
        <v>-7.27612440527424</v>
      </c>
      <c r="AZ37" s="1" t="n">
        <f aca="false">-(LOG(R37,2))</f>
        <v>-5.6724253419715</v>
      </c>
      <c r="BA37" s="1" t="n">
        <f aca="false">-(LOG(S37,2))</f>
        <v>-5.70043971814109</v>
      </c>
      <c r="BB37" s="1" t="n">
        <f aca="false">-(LOG(T37,2))</f>
        <v>-6.68650052718322</v>
      </c>
      <c r="BC37" s="1" t="n">
        <f aca="false">-(LOG(U37,2))</f>
        <v>-7.3037807481771</v>
      </c>
      <c r="BD37" s="1" t="n">
        <f aca="false">-(LOG(V37,2))</f>
        <v>-7.71424551766612</v>
      </c>
      <c r="BE37" s="1" t="n">
        <f aca="false">-(LOG(W37,2))</f>
        <v>-7.33985000288462</v>
      </c>
      <c r="BF37" s="1" t="n">
        <f aca="false">-(LOG(X37,2))</f>
        <v>-6.32192809488736</v>
      </c>
      <c r="BG37" s="1" t="n">
        <f aca="false">-(LOG(Y37,2))</f>
        <v>-8.04439411935845</v>
      </c>
      <c r="BH37" s="1" t="n">
        <f aca="false">-(LOG(Z37,2))</f>
        <v>-5.88264304936184</v>
      </c>
      <c r="BI37" s="1" t="n">
        <f aca="false">-(LOG(AA37,2))</f>
        <v>-8.04984854945056</v>
      </c>
      <c r="BJ37" s="1" t="n">
        <f aca="false">-(LOG(AB37,2))</f>
        <v>-7.57742882803575</v>
      </c>
      <c r="BK37" s="1" t="n">
        <f aca="false">-(LOG(AC37,2))</f>
        <v>-8.49185309632968</v>
      </c>
      <c r="BL37" s="1" t="n">
        <f aca="false">-(LOG(AD37,2))</f>
        <v>-7.74819284958946</v>
      </c>
      <c r="BM37" s="1" t="n">
        <f aca="false">-(LOG(AE37,2))</f>
        <v>-6.70043971814109</v>
      </c>
      <c r="BN37" s="1" t="n">
        <f aca="false">-(LOG(AF37,2))</f>
        <v>-5.08746284125034</v>
      </c>
      <c r="BO37" s="1" t="n">
        <f aca="false">-(LOG(AG37,2))</f>
        <v>-8.55842071326867</v>
      </c>
      <c r="BP37" s="1" t="n">
        <f aca="false">-(LOG(AH37,2))</f>
        <v>-6.71424551766612</v>
      </c>
    </row>
    <row r="38" customFormat="false" ht="14.65" hidden="false" customHeight="false" outlineLevel="0" collapsed="false">
      <c r="B38" s="1" t="n">
        <v>170</v>
      </c>
      <c r="C38" s="1" t="n">
        <v>201</v>
      </c>
      <c r="D38" s="1" t="n">
        <v>290</v>
      </c>
      <c r="E38" s="1" t="n">
        <v>262</v>
      </c>
      <c r="F38" s="1" t="n">
        <v>19</v>
      </c>
      <c r="G38" s="1" t="n">
        <v>271</v>
      </c>
      <c r="H38" s="1" t="n">
        <v>126</v>
      </c>
      <c r="I38" s="1" t="n">
        <v>106</v>
      </c>
      <c r="J38" s="1" t="n">
        <v>114</v>
      </c>
      <c r="K38" s="1" t="n">
        <v>16</v>
      </c>
      <c r="L38" s="1" t="n">
        <v>150</v>
      </c>
      <c r="M38" s="1" t="n">
        <v>146</v>
      </c>
      <c r="N38" s="1" t="n">
        <v>78</v>
      </c>
      <c r="O38" s="1" t="n">
        <v>44</v>
      </c>
      <c r="P38" s="1" t="n">
        <v>152</v>
      </c>
      <c r="Q38" s="1" t="n">
        <v>131</v>
      </c>
      <c r="R38" s="1" t="n">
        <v>148</v>
      </c>
      <c r="S38" s="1" t="n">
        <v>89</v>
      </c>
      <c r="T38" s="1" t="n">
        <v>121</v>
      </c>
      <c r="U38" s="1" t="n">
        <v>146</v>
      </c>
      <c r="V38" s="1" t="n">
        <v>215</v>
      </c>
      <c r="W38" s="1" t="n">
        <v>214</v>
      </c>
      <c r="X38" s="1" t="n">
        <v>108</v>
      </c>
      <c r="Y38" s="1" t="n">
        <v>385</v>
      </c>
      <c r="Z38" s="1" t="n">
        <v>185</v>
      </c>
      <c r="AA38" s="1" t="n">
        <v>63</v>
      </c>
      <c r="AB38" s="1" t="n">
        <v>113</v>
      </c>
      <c r="AC38" s="1" t="n">
        <v>96</v>
      </c>
      <c r="AD38" s="1" t="n">
        <v>122</v>
      </c>
      <c r="AE38" s="1" t="n">
        <v>120</v>
      </c>
      <c r="AF38" s="1" t="n">
        <v>235</v>
      </c>
      <c r="AG38" s="1" t="n">
        <v>238</v>
      </c>
      <c r="AH38" s="1" t="n">
        <v>183</v>
      </c>
      <c r="AJ38" s="1" t="n">
        <f aca="false">-(LOG(B38,2))</f>
        <v>-7.4093909361377</v>
      </c>
      <c r="AK38" s="1" t="n">
        <f aca="false">-(LOG(C38,2))</f>
        <v>-7.65105169117893</v>
      </c>
      <c r="AL38" s="1" t="n">
        <f aca="false">-(LOG(D38,2))</f>
        <v>-8.17990909001493</v>
      </c>
      <c r="AM38" s="1" t="n">
        <f aca="false">-(LOG(E38,2))</f>
        <v>-8.03342300153745</v>
      </c>
      <c r="AN38" s="1" t="n">
        <f aca="false">-(LOG(F38,2))</f>
        <v>-4.24792751344359</v>
      </c>
      <c r="AO38" s="1" t="n">
        <f aca="false">-(LOG(G38,2))</f>
        <v>-8.08214904135387</v>
      </c>
      <c r="AP38" s="1" t="n">
        <f aca="false">-(LOG(H38,2))</f>
        <v>-6.97727992349992</v>
      </c>
      <c r="AQ38" s="1" t="n">
        <f aca="false">-(LOG(I38,2))</f>
        <v>-6.7279204545632</v>
      </c>
      <c r="AR38" s="1" t="n">
        <f aca="false">-(LOG(J38,2))</f>
        <v>-6.83289001416474</v>
      </c>
      <c r="AS38" s="1" t="n">
        <f aca="false">-(LOG(K38,2))</f>
        <v>-4</v>
      </c>
      <c r="AT38" s="1" t="n">
        <f aca="false">-(LOG(L38,2))</f>
        <v>-7.22881869049588</v>
      </c>
      <c r="AU38" s="1" t="n">
        <f aca="false">-(LOG(M38,2))</f>
        <v>-7.18982455888002</v>
      </c>
      <c r="AV38" s="1" t="n">
        <f aca="false">-(LOG(N38,2))</f>
        <v>-6.28540221886225</v>
      </c>
      <c r="AW38" s="1" t="n">
        <f aca="false">-(LOG(O38,2))</f>
        <v>-5.4594316186373</v>
      </c>
      <c r="AX38" s="1" t="n">
        <f aca="false">-(LOG(P38,2))</f>
        <v>-7.24792751344359</v>
      </c>
      <c r="AY38" s="1" t="n">
        <f aca="false">-(LOG(Q38,2))</f>
        <v>-7.03342300153745</v>
      </c>
      <c r="AZ38" s="1" t="n">
        <f aca="false">-(LOG(R38,2))</f>
        <v>-7.20945336562895</v>
      </c>
      <c r="BA38" s="1" t="n">
        <f aca="false">-(LOG(S38,2))</f>
        <v>-6.4757334309664</v>
      </c>
      <c r="BB38" s="1" t="n">
        <f aca="false">-(LOG(T38,2))</f>
        <v>-6.9188632372746</v>
      </c>
      <c r="BC38" s="1" t="n">
        <f aca="false">-(LOG(U38,2))</f>
        <v>-7.18982455888002</v>
      </c>
      <c r="BD38" s="1" t="n">
        <f aca="false">-(LOG(V38,2))</f>
        <v>-7.74819284958946</v>
      </c>
      <c r="BE38" s="1" t="n">
        <f aca="false">-(LOG(W38,2))</f>
        <v>-7.74146698640115</v>
      </c>
      <c r="BF38" s="1" t="n">
        <f aca="false">-(LOG(X38,2))</f>
        <v>-6.75488750216347</v>
      </c>
      <c r="BG38" s="1" t="n">
        <f aca="false">-(LOG(Y38,2))</f>
        <v>-8.58871463558227</v>
      </c>
      <c r="BH38" s="1" t="n">
        <f aca="false">-(LOG(Z38,2))</f>
        <v>-7.53138146051631</v>
      </c>
      <c r="BI38" s="1" t="n">
        <f aca="false">-(LOG(AA38,2))</f>
        <v>-5.97727992349992</v>
      </c>
      <c r="BJ38" s="1" t="n">
        <f aca="false">-(LOG(AB38,2))</f>
        <v>-6.82017896241519</v>
      </c>
      <c r="BK38" s="1" t="n">
        <f aca="false">-(LOG(AC38,2))</f>
        <v>-6.58496250072116</v>
      </c>
      <c r="BL38" s="1" t="n">
        <f aca="false">-(LOG(AD38,2))</f>
        <v>-6.93073733756289</v>
      </c>
      <c r="BM38" s="1" t="n">
        <f aca="false">-(LOG(AE38,2))</f>
        <v>-6.90689059560852</v>
      </c>
      <c r="BN38" s="1" t="n">
        <f aca="false">-(LOG(AF38,2))</f>
        <v>-7.876516946565</v>
      </c>
      <c r="BO38" s="1" t="n">
        <f aca="false">-(LOG(AG38,2))</f>
        <v>-7.89481776330795</v>
      </c>
      <c r="BP38" s="1" t="n">
        <f aca="false">-(LOG(AH38,2))</f>
        <v>-7.51569983828404</v>
      </c>
    </row>
    <row r="39" customFormat="false" ht="14.65" hidden="false" customHeight="false" outlineLevel="0" collapsed="false">
      <c r="B39" s="1" t="n">
        <v>110</v>
      </c>
      <c r="C39" s="1" t="n">
        <v>240</v>
      </c>
      <c r="D39" s="1" t="n">
        <v>130</v>
      </c>
      <c r="E39" s="1" t="n">
        <v>92</v>
      </c>
      <c r="F39" s="1" t="n">
        <v>16</v>
      </c>
      <c r="G39" s="1" t="n">
        <v>450</v>
      </c>
      <c r="H39" s="1" t="n">
        <v>114</v>
      </c>
      <c r="I39" s="1" t="n">
        <v>202</v>
      </c>
      <c r="J39" s="1" t="n">
        <v>78</v>
      </c>
      <c r="K39" s="1" t="n">
        <v>71</v>
      </c>
      <c r="L39" s="1" t="n">
        <v>204</v>
      </c>
      <c r="M39" s="1" t="n">
        <v>78</v>
      </c>
      <c r="N39" s="1" t="n">
        <v>209</v>
      </c>
      <c r="O39" s="1" t="n">
        <v>408</v>
      </c>
      <c r="P39" s="1" t="n">
        <v>144</v>
      </c>
      <c r="Q39" s="1" t="n">
        <v>22</v>
      </c>
      <c r="R39" s="1" t="n">
        <v>116</v>
      </c>
      <c r="S39" s="1" t="n">
        <v>218</v>
      </c>
      <c r="T39" s="1" t="n">
        <v>395</v>
      </c>
      <c r="U39" s="1" t="n">
        <v>81</v>
      </c>
      <c r="V39" s="1" t="n">
        <v>108</v>
      </c>
      <c r="W39" s="1" t="n">
        <v>52</v>
      </c>
      <c r="X39" s="1" t="n">
        <v>98</v>
      </c>
      <c r="Y39" s="1" t="n">
        <v>142</v>
      </c>
      <c r="Z39" s="1" t="n">
        <v>365</v>
      </c>
      <c r="AA39" s="1" t="n">
        <v>940</v>
      </c>
      <c r="AB39" s="1" t="n">
        <v>163</v>
      </c>
      <c r="AC39" s="1" t="n">
        <v>71</v>
      </c>
      <c r="AD39" s="1" t="n">
        <v>21</v>
      </c>
      <c r="AE39" s="1" t="n">
        <v>102</v>
      </c>
      <c r="AF39" s="1" t="n">
        <v>92</v>
      </c>
      <c r="AG39" s="1" t="n">
        <v>390</v>
      </c>
      <c r="AH39" s="1" t="n">
        <v>51</v>
      </c>
      <c r="AJ39" s="1" t="n">
        <f aca="false">-(LOG(B39,2))</f>
        <v>-6.78135971352466</v>
      </c>
      <c r="AK39" s="1" t="n">
        <f aca="false">-(LOG(C39,2))</f>
        <v>-7.90689059560852</v>
      </c>
      <c r="AL39" s="1" t="n">
        <f aca="false">-(LOG(D39,2))</f>
        <v>-7.02236781302845</v>
      </c>
      <c r="AM39" s="1" t="n">
        <f aca="false">-(LOG(E39,2))</f>
        <v>-6.52356195605701</v>
      </c>
      <c r="AN39" s="1" t="n">
        <f aca="false">-(LOG(F39,2))</f>
        <v>-4</v>
      </c>
      <c r="AO39" s="1" t="n">
        <f aca="false">-(LOG(G39,2))</f>
        <v>-8.81378119121704</v>
      </c>
      <c r="AP39" s="1" t="n">
        <f aca="false">-(LOG(H39,2))</f>
        <v>-6.83289001416474</v>
      </c>
      <c r="AQ39" s="1" t="n">
        <f aca="false">-(LOG(I39,2))</f>
        <v>-7.6582114827518</v>
      </c>
      <c r="AR39" s="1" t="n">
        <f aca="false">-(LOG(J39,2))</f>
        <v>-6.28540221886225</v>
      </c>
      <c r="AS39" s="1" t="n">
        <f aca="false">-(LOG(K39,2))</f>
        <v>-6.14974711950468</v>
      </c>
      <c r="AT39" s="1" t="n">
        <f aca="false">-(LOG(L39,2))</f>
        <v>-7.6724253419715</v>
      </c>
      <c r="AU39" s="1" t="n">
        <f aca="false">-(LOG(M39,2))</f>
        <v>-6.28540221886225</v>
      </c>
      <c r="AV39" s="1" t="n">
        <f aca="false">-(LOG(N39,2))</f>
        <v>-7.70735913208088</v>
      </c>
      <c r="AW39" s="1" t="n">
        <f aca="false">-(LOG(O39,2))</f>
        <v>-8.6724253419715</v>
      </c>
      <c r="AX39" s="1" t="n">
        <f aca="false">-(LOG(P39,2))</f>
        <v>-7.16992500144231</v>
      </c>
      <c r="AY39" s="1" t="n">
        <f aca="false">-(LOG(Q39,2))</f>
        <v>-4.4594316186373</v>
      </c>
      <c r="AZ39" s="1" t="n">
        <f aca="false">-(LOG(R39,2))</f>
        <v>-6.85798099512757</v>
      </c>
      <c r="BA39" s="1" t="n">
        <f aca="false">-(LOG(S39,2))</f>
        <v>-7.76818432477693</v>
      </c>
      <c r="BB39" s="1" t="n">
        <f aca="false">-(LOG(T39,2))</f>
        <v>-8.62570884306447</v>
      </c>
      <c r="BC39" s="1" t="n">
        <f aca="false">-(LOG(U39,2))</f>
        <v>-6.33985000288463</v>
      </c>
      <c r="BD39" s="1" t="n">
        <f aca="false">-(LOG(V39,2))</f>
        <v>-6.75488750216347</v>
      </c>
      <c r="BE39" s="1" t="n">
        <f aca="false">-(LOG(W39,2))</f>
        <v>-5.70043971814109</v>
      </c>
      <c r="BF39" s="1" t="n">
        <f aca="false">-(LOG(X39,2))</f>
        <v>-6.61470984411521</v>
      </c>
      <c r="BG39" s="1" t="n">
        <f aca="false">-(LOG(Y39,2))</f>
        <v>-7.14974711950468</v>
      </c>
      <c r="BH39" s="1" t="n">
        <f aca="false">-(LOG(Z39,2))</f>
        <v>-8.51175265376738</v>
      </c>
      <c r="BI39" s="1" t="n">
        <f aca="false">-(LOG(AA39,2))</f>
        <v>-9.876516946565</v>
      </c>
      <c r="BJ39" s="1" t="n">
        <f aca="false">-(LOG(AB39,2))</f>
        <v>-7.34872815423108</v>
      </c>
      <c r="BK39" s="1" t="n">
        <f aca="false">-(LOG(AC39,2))</f>
        <v>-6.14974711950468</v>
      </c>
      <c r="BL39" s="1" t="n">
        <f aca="false">-(LOG(AD39,2))</f>
        <v>-4.39231742277876</v>
      </c>
      <c r="BM39" s="1" t="n">
        <f aca="false">-(LOG(AE39,2))</f>
        <v>-6.6724253419715</v>
      </c>
      <c r="BN39" s="1" t="n">
        <f aca="false">-(LOG(AF39,2))</f>
        <v>-6.52356195605701</v>
      </c>
      <c r="BO39" s="1" t="n">
        <f aca="false">-(LOG(AG39,2))</f>
        <v>-8.60733031374961</v>
      </c>
      <c r="BP39" s="1" t="n">
        <f aca="false">-(LOG(AH39,2))</f>
        <v>-5.6724253419715</v>
      </c>
    </row>
    <row r="40" customFormat="false" ht="14.65" hidden="false" customHeight="false" outlineLevel="0" collapsed="false">
      <c r="B40" s="1" t="n">
        <v>154</v>
      </c>
      <c r="C40" s="1" t="n">
        <v>18</v>
      </c>
      <c r="D40" s="1" t="n">
        <v>66</v>
      </c>
      <c r="E40" s="1" t="n">
        <v>124</v>
      </c>
      <c r="F40" s="1" t="n">
        <v>216</v>
      </c>
      <c r="G40" s="1" t="n">
        <v>292</v>
      </c>
      <c r="H40" s="1" t="n">
        <v>115</v>
      </c>
      <c r="I40" s="1" t="n">
        <v>357</v>
      </c>
      <c r="J40" s="1" t="n">
        <v>18</v>
      </c>
      <c r="K40" s="1" t="n">
        <v>366</v>
      </c>
      <c r="L40" s="1" t="n">
        <v>89</v>
      </c>
      <c r="M40" s="1" t="n">
        <v>403</v>
      </c>
      <c r="N40" s="1" t="n">
        <v>70</v>
      </c>
      <c r="O40" s="1" t="n">
        <v>154</v>
      </c>
      <c r="P40" s="1" t="n">
        <v>146</v>
      </c>
      <c r="Q40" s="1" t="n">
        <v>98</v>
      </c>
      <c r="R40" s="1" t="n">
        <v>76</v>
      </c>
      <c r="S40" s="1" t="n">
        <v>35</v>
      </c>
      <c r="T40" s="1" t="n">
        <v>76</v>
      </c>
      <c r="U40" s="1" t="n">
        <v>59</v>
      </c>
      <c r="V40" s="1" t="n">
        <v>61</v>
      </c>
      <c r="W40" s="1" t="n">
        <v>80</v>
      </c>
      <c r="X40" s="1" t="n">
        <v>15</v>
      </c>
      <c r="Y40" s="1" t="n">
        <v>122</v>
      </c>
      <c r="Z40" s="1" t="n">
        <v>111</v>
      </c>
      <c r="AA40" s="1" t="n">
        <v>175</v>
      </c>
      <c r="AB40" s="1" t="n">
        <v>360</v>
      </c>
      <c r="AC40" s="1" t="n">
        <v>165</v>
      </c>
      <c r="AD40" s="1" t="n">
        <v>374</v>
      </c>
      <c r="AE40" s="1" t="n">
        <v>70</v>
      </c>
      <c r="AF40" s="1" t="n">
        <v>45</v>
      </c>
      <c r="AG40" s="1" t="n">
        <v>360</v>
      </c>
      <c r="AH40" s="1" t="n">
        <v>41</v>
      </c>
      <c r="AJ40" s="1" t="n">
        <f aca="false">-(LOG(B40,2))</f>
        <v>-7.2667865406949</v>
      </c>
      <c r="AK40" s="1" t="n">
        <f aca="false">-(LOG(C40,2))</f>
        <v>-4.16992500144231</v>
      </c>
      <c r="AL40" s="1" t="n">
        <f aca="false">-(LOG(D40,2))</f>
        <v>-6.04439411935845</v>
      </c>
      <c r="AM40" s="1" t="n">
        <f aca="false">-(LOG(E40,2))</f>
        <v>-6.95419631038688</v>
      </c>
      <c r="AN40" s="1" t="n">
        <f aca="false">-(LOG(F40,2))</f>
        <v>-7.75488750216347</v>
      </c>
      <c r="AO40" s="1" t="n">
        <f aca="false">-(LOG(G40,2))</f>
        <v>-8.18982455888002</v>
      </c>
      <c r="AP40" s="1" t="n">
        <f aca="false">-(LOG(H40,2))</f>
        <v>-6.84549005094438</v>
      </c>
      <c r="AQ40" s="1" t="n">
        <f aca="false">-(LOG(I40,2))</f>
        <v>-8.4797802640291</v>
      </c>
      <c r="AR40" s="1" t="n">
        <f aca="false">-(LOG(J40,2))</f>
        <v>-4.16992500144231</v>
      </c>
      <c r="AS40" s="1" t="n">
        <f aca="false">-(LOG(K40,2))</f>
        <v>-8.51569983828404</v>
      </c>
      <c r="AT40" s="1" t="n">
        <f aca="false">-(LOG(L40,2))</f>
        <v>-6.4757334309664</v>
      </c>
      <c r="AU40" s="1" t="n">
        <f aca="false">-(LOG(M40,2))</f>
        <v>-8.65463602852797</v>
      </c>
      <c r="AV40" s="1" t="n">
        <f aca="false">-(LOG(N40,2))</f>
        <v>-6.12928301694497</v>
      </c>
      <c r="AW40" s="1" t="n">
        <f aca="false">-(LOG(O40,2))</f>
        <v>-7.2667865406949</v>
      </c>
      <c r="AX40" s="1" t="n">
        <f aca="false">-(LOG(P40,2))</f>
        <v>-7.18982455888002</v>
      </c>
      <c r="AY40" s="1" t="n">
        <f aca="false">-(LOG(Q40,2))</f>
        <v>-6.61470984411521</v>
      </c>
      <c r="AZ40" s="1" t="n">
        <f aca="false">-(LOG(R40,2))</f>
        <v>-6.24792751344359</v>
      </c>
      <c r="BA40" s="1" t="n">
        <f aca="false">-(LOG(S40,2))</f>
        <v>-5.12928301694497</v>
      </c>
      <c r="BB40" s="1" t="n">
        <f aca="false">-(LOG(T40,2))</f>
        <v>-6.24792751344359</v>
      </c>
      <c r="BC40" s="1" t="n">
        <f aca="false">-(LOG(U40,2))</f>
        <v>-5.88264304936184</v>
      </c>
      <c r="BD40" s="1" t="n">
        <f aca="false">-(LOG(V40,2))</f>
        <v>-5.93073733756289</v>
      </c>
      <c r="BE40" s="1" t="n">
        <f aca="false">-(LOG(W40,2))</f>
        <v>-6.32192809488736</v>
      </c>
      <c r="BF40" s="1" t="n">
        <f aca="false">-(LOG(X40,2))</f>
        <v>-3.90689059560852</v>
      </c>
      <c r="BG40" s="1" t="n">
        <f aca="false">-(LOG(Y40,2))</f>
        <v>-6.93073733756289</v>
      </c>
      <c r="BH40" s="1" t="n">
        <f aca="false">-(LOG(Z40,2))</f>
        <v>-6.79441586635011</v>
      </c>
      <c r="BI40" s="1" t="n">
        <f aca="false">-(LOG(AA40,2))</f>
        <v>-7.45121111183233</v>
      </c>
      <c r="BJ40" s="1" t="n">
        <f aca="false">-(LOG(AB40,2))</f>
        <v>-8.49185309632968</v>
      </c>
      <c r="BK40" s="1" t="n">
        <f aca="false">-(LOG(AC40,2))</f>
        <v>-7.36632221424582</v>
      </c>
      <c r="BL40" s="1" t="n">
        <f aca="false">-(LOG(AD40,2))</f>
        <v>-8.54689445988764</v>
      </c>
      <c r="BM40" s="1" t="n">
        <f aca="false">-(LOG(AE40,2))</f>
        <v>-6.12928301694497</v>
      </c>
      <c r="BN40" s="1" t="n">
        <f aca="false">-(LOG(AF40,2))</f>
        <v>-5.49185309632968</v>
      </c>
      <c r="BO40" s="1" t="n">
        <f aca="false">-(LOG(AG40,2))</f>
        <v>-8.49185309632968</v>
      </c>
      <c r="BP40" s="1" t="n">
        <f aca="false">-(LOG(AH40,2))</f>
        <v>-5.35755200461808</v>
      </c>
    </row>
    <row r="41" customFormat="false" ht="14.65" hidden="false" customHeight="false" outlineLevel="0" collapsed="false">
      <c r="B41" s="1" t="n">
        <v>241</v>
      </c>
      <c r="C41" s="1" t="n">
        <v>150</v>
      </c>
      <c r="D41" s="1" t="n">
        <v>19</v>
      </c>
      <c r="E41" s="1" t="n">
        <v>323</v>
      </c>
      <c r="F41" s="1" t="n">
        <v>145</v>
      </c>
      <c r="G41" s="1" t="n">
        <v>249</v>
      </c>
      <c r="H41" s="1" t="n">
        <v>246</v>
      </c>
      <c r="I41" s="1" t="n">
        <v>1250</v>
      </c>
      <c r="J41" s="1" t="n">
        <v>20</v>
      </c>
      <c r="K41" s="1" t="n">
        <v>190</v>
      </c>
      <c r="L41" s="1" t="n">
        <v>136</v>
      </c>
      <c r="M41" s="1" t="n">
        <v>92</v>
      </c>
      <c r="N41" s="1" t="n">
        <v>225</v>
      </c>
      <c r="O41" s="1" t="n">
        <v>21</v>
      </c>
      <c r="P41" s="1" t="n">
        <v>95</v>
      </c>
      <c r="Q41" s="1" t="n">
        <v>106</v>
      </c>
      <c r="R41" s="1" t="n">
        <v>278</v>
      </c>
      <c r="S41" s="1" t="n">
        <v>46</v>
      </c>
      <c r="T41" s="1" t="n">
        <v>301</v>
      </c>
      <c r="U41" s="1" t="n">
        <v>424</v>
      </c>
      <c r="V41" s="1" t="n">
        <v>210</v>
      </c>
      <c r="W41" s="1" t="n">
        <v>158</v>
      </c>
      <c r="X41" s="1" t="n">
        <v>140</v>
      </c>
      <c r="Y41" s="1" t="n">
        <v>150</v>
      </c>
      <c r="Z41" s="1" t="n">
        <v>61</v>
      </c>
      <c r="AA41" s="1" t="n">
        <v>540</v>
      </c>
      <c r="AB41" s="1" t="n">
        <v>218</v>
      </c>
      <c r="AC41" s="1" t="n">
        <v>437</v>
      </c>
      <c r="AD41" s="1" t="n">
        <v>256</v>
      </c>
      <c r="AE41" s="1" t="n">
        <v>20</v>
      </c>
      <c r="AF41" s="1" t="n">
        <v>16</v>
      </c>
      <c r="AG41" s="1" t="n">
        <v>198</v>
      </c>
      <c r="AH41" s="1" t="n">
        <v>60</v>
      </c>
      <c r="AJ41" s="1" t="n">
        <f aca="false">-(LOG(B41,2))</f>
        <v>-7.91288933622996</v>
      </c>
      <c r="AK41" s="1" t="n">
        <f aca="false">-(LOG(C41,2))</f>
        <v>-7.22881869049588</v>
      </c>
      <c r="AL41" s="1" t="n">
        <f aca="false">-(LOG(D41,2))</f>
        <v>-4.24792751344359</v>
      </c>
      <c r="AM41" s="1" t="n">
        <f aca="false">-(LOG(E41,2))</f>
        <v>-8.33539035469392</v>
      </c>
      <c r="AN41" s="1" t="n">
        <f aca="false">-(LOG(F41,2))</f>
        <v>-7.17990909001493</v>
      </c>
      <c r="AO41" s="1" t="n">
        <f aca="false">-(LOG(G41,2))</f>
        <v>-7.96000193206808</v>
      </c>
      <c r="AP41" s="1" t="n">
        <f aca="false">-(LOG(H41,2))</f>
        <v>-7.94251450533924</v>
      </c>
      <c r="AQ41" s="1" t="n">
        <f aca="false">-(LOG(I41,2))</f>
        <v>-10.2877123795494</v>
      </c>
      <c r="AR41" s="1" t="n">
        <f aca="false">-(LOG(J41,2))</f>
        <v>-4.32192809488736</v>
      </c>
      <c r="AS41" s="1" t="n">
        <f aca="false">-(LOG(K41,2))</f>
        <v>-7.56985560833095</v>
      </c>
      <c r="AT41" s="1" t="n">
        <f aca="false">-(LOG(L41,2))</f>
        <v>-7.08746284125034</v>
      </c>
      <c r="AU41" s="1" t="n">
        <f aca="false">-(LOG(M41,2))</f>
        <v>-6.52356195605701</v>
      </c>
      <c r="AV41" s="1" t="n">
        <f aca="false">-(LOG(N41,2))</f>
        <v>-7.81378119121704</v>
      </c>
      <c r="AW41" s="1" t="n">
        <f aca="false">-(LOG(O41,2))</f>
        <v>-4.39231742277876</v>
      </c>
      <c r="AX41" s="1" t="n">
        <f aca="false">-(LOG(P41,2))</f>
        <v>-6.56985560833095</v>
      </c>
      <c r="AY41" s="1" t="n">
        <f aca="false">-(LOG(Q41,2))</f>
        <v>-6.7279204545632</v>
      </c>
      <c r="AZ41" s="1" t="n">
        <f aca="false">-(LOG(R41,2))</f>
        <v>-8.11894107272351</v>
      </c>
      <c r="BA41" s="1" t="n">
        <f aca="false">-(LOG(S41,2))</f>
        <v>-5.52356195605701</v>
      </c>
      <c r="BB41" s="1" t="n">
        <f aca="false">-(LOG(T41,2))</f>
        <v>-8.2336196767597</v>
      </c>
      <c r="BC41" s="1" t="n">
        <f aca="false">-(LOG(U41,2))</f>
        <v>-8.7279204545632</v>
      </c>
      <c r="BD41" s="1" t="n">
        <f aca="false">-(LOG(V41,2))</f>
        <v>-7.71424551766612</v>
      </c>
      <c r="BE41" s="1" t="n">
        <f aca="false">-(LOG(W41,2))</f>
        <v>-7.3037807481771</v>
      </c>
      <c r="BF41" s="1" t="n">
        <f aca="false">-(LOG(X41,2))</f>
        <v>-7.12928301694497</v>
      </c>
      <c r="BG41" s="1" t="n">
        <f aca="false">-(LOG(Y41,2))</f>
        <v>-7.22881869049588</v>
      </c>
      <c r="BH41" s="1" t="n">
        <f aca="false">-(LOG(Z41,2))</f>
        <v>-5.93073733756289</v>
      </c>
      <c r="BI41" s="1" t="n">
        <f aca="false">-(LOG(AA41,2))</f>
        <v>-9.07681559705083</v>
      </c>
      <c r="BJ41" s="1" t="n">
        <f aca="false">-(LOG(AB41,2))</f>
        <v>-7.76818432477693</v>
      </c>
      <c r="BK41" s="1" t="n">
        <f aca="false">-(LOG(AC41,2))</f>
        <v>-8.7714894695006</v>
      </c>
      <c r="BL41" s="1" t="n">
        <f aca="false">-(LOG(AD41,2))</f>
        <v>-8</v>
      </c>
      <c r="BM41" s="1" t="n">
        <f aca="false">-(LOG(AE41,2))</f>
        <v>-4.32192809488736</v>
      </c>
      <c r="BN41" s="1" t="n">
        <f aca="false">-(LOG(AF41,2))</f>
        <v>-4</v>
      </c>
      <c r="BO41" s="1" t="n">
        <f aca="false">-(LOG(AG41,2))</f>
        <v>-7.62935662007961</v>
      </c>
      <c r="BP41" s="1" t="n">
        <f aca="false">-(LOG(AH41,2))</f>
        <v>-5.90689059560852</v>
      </c>
    </row>
    <row r="42" customFormat="false" ht="14.65" hidden="false" customHeight="false" outlineLevel="0" collapsed="false">
      <c r="B42" s="1" t="n">
        <v>245</v>
      </c>
      <c r="C42" s="1" t="n">
        <v>800</v>
      </c>
      <c r="D42" s="1" t="n">
        <v>112</v>
      </c>
      <c r="E42" s="1" t="n">
        <v>296</v>
      </c>
      <c r="F42" s="1" t="n">
        <v>72</v>
      </c>
      <c r="G42" s="1" t="n">
        <v>595</v>
      </c>
      <c r="H42" s="1" t="n">
        <v>29</v>
      </c>
      <c r="I42" s="1" t="n">
        <v>65</v>
      </c>
      <c r="J42" s="1" t="n">
        <v>89</v>
      </c>
      <c r="K42" s="1" t="n">
        <v>109</v>
      </c>
      <c r="L42" s="1" t="n">
        <v>234</v>
      </c>
      <c r="M42" s="1" t="n">
        <v>29</v>
      </c>
      <c r="N42" s="1" t="n">
        <v>112</v>
      </c>
      <c r="O42" s="1" t="n">
        <v>480</v>
      </c>
      <c r="P42" s="1" t="n">
        <v>300</v>
      </c>
      <c r="Q42" s="1" t="n">
        <v>89</v>
      </c>
      <c r="R42" s="1" t="n">
        <v>100</v>
      </c>
      <c r="S42" s="1" t="n">
        <v>101</v>
      </c>
      <c r="T42" s="1" t="n">
        <v>166</v>
      </c>
      <c r="U42" s="1" t="n">
        <v>45</v>
      </c>
      <c r="V42" s="1" t="n">
        <v>35</v>
      </c>
      <c r="W42" s="1" t="n">
        <v>158</v>
      </c>
      <c r="X42" s="1" t="n">
        <v>263</v>
      </c>
      <c r="Y42" s="1" t="n">
        <v>246</v>
      </c>
      <c r="Z42" s="1" t="n">
        <v>76</v>
      </c>
      <c r="AA42" s="1" t="n">
        <v>139</v>
      </c>
      <c r="AB42" s="1" t="n">
        <v>55</v>
      </c>
      <c r="AC42" s="1" t="n">
        <v>232</v>
      </c>
      <c r="AD42" s="1" t="n">
        <v>120</v>
      </c>
      <c r="AE42" s="1" t="n">
        <v>125</v>
      </c>
      <c r="AF42" s="1" t="n">
        <v>36</v>
      </c>
      <c r="AG42" s="1" t="n">
        <v>410</v>
      </c>
      <c r="AH42" s="1" t="n">
        <v>208</v>
      </c>
      <c r="AJ42" s="1" t="n">
        <f aca="false">-(LOG(B42,2))</f>
        <v>-7.93663793900257</v>
      </c>
      <c r="AK42" s="1" t="n">
        <f aca="false">-(LOG(C42,2))</f>
        <v>-9.64385618977473</v>
      </c>
      <c r="AL42" s="1" t="n">
        <f aca="false">-(LOG(D42,2))</f>
        <v>-6.8073549220576</v>
      </c>
      <c r="AM42" s="1" t="n">
        <f aca="false">-(LOG(E42,2))</f>
        <v>-8.20945336562895</v>
      </c>
      <c r="AN42" s="1" t="n">
        <f aca="false">-(LOG(F42,2))</f>
        <v>-6.16992500144231</v>
      </c>
      <c r="AO42" s="1" t="n">
        <f aca="false">-(LOG(G42,2))</f>
        <v>-9.21674585819531</v>
      </c>
      <c r="AP42" s="1" t="n">
        <f aca="false">-(LOG(H42,2))</f>
        <v>-4.85798099512757</v>
      </c>
      <c r="AQ42" s="1" t="n">
        <f aca="false">-(LOG(I42,2))</f>
        <v>-6.02236781302845</v>
      </c>
      <c r="AR42" s="1" t="n">
        <f aca="false">-(LOG(J42,2))</f>
        <v>-6.4757334309664</v>
      </c>
      <c r="AS42" s="1" t="n">
        <f aca="false">-(LOG(K42,2))</f>
        <v>-6.76818432477693</v>
      </c>
      <c r="AT42" s="1" t="n">
        <f aca="false">-(LOG(L42,2))</f>
        <v>-7.87036471958341</v>
      </c>
      <c r="AU42" s="1" t="n">
        <f aca="false">-(LOG(M42,2))</f>
        <v>-4.85798099512757</v>
      </c>
      <c r="AV42" s="1" t="n">
        <f aca="false">-(LOG(N42,2))</f>
        <v>-6.8073549220576</v>
      </c>
      <c r="AW42" s="1" t="n">
        <f aca="false">-(LOG(O42,2))</f>
        <v>-8.90689059560852</v>
      </c>
      <c r="AX42" s="1" t="n">
        <f aca="false">-(LOG(P42,2))</f>
        <v>-8.22881869049588</v>
      </c>
      <c r="AY42" s="1" t="n">
        <f aca="false">-(LOG(Q42,2))</f>
        <v>-6.4757334309664</v>
      </c>
      <c r="AZ42" s="1" t="n">
        <f aca="false">-(LOG(R42,2))</f>
        <v>-6.64385618977473</v>
      </c>
      <c r="BA42" s="1" t="n">
        <f aca="false">-(LOG(S42,2))</f>
        <v>-6.6582114827518</v>
      </c>
      <c r="BB42" s="1" t="n">
        <f aca="false">-(LOG(T42,2))</f>
        <v>-7.37503943134693</v>
      </c>
      <c r="BC42" s="1" t="n">
        <f aca="false">-(LOG(U42,2))</f>
        <v>-5.49185309632968</v>
      </c>
      <c r="BD42" s="1" t="n">
        <f aca="false">-(LOG(V42,2))</f>
        <v>-5.12928301694497</v>
      </c>
      <c r="BE42" s="1" t="n">
        <f aca="false">-(LOG(W42,2))</f>
        <v>-7.3037807481771</v>
      </c>
      <c r="BF42" s="1" t="n">
        <f aca="false">-(LOG(X42,2))</f>
        <v>-8.0389189892923</v>
      </c>
      <c r="BG42" s="1" t="n">
        <f aca="false">-(LOG(Y42,2))</f>
        <v>-7.94251450533924</v>
      </c>
      <c r="BH42" s="1" t="n">
        <f aca="false">-(LOG(Z42,2))</f>
        <v>-6.24792751344359</v>
      </c>
      <c r="BI42" s="1" t="n">
        <f aca="false">-(LOG(AA42,2))</f>
        <v>-7.11894107272351</v>
      </c>
      <c r="BJ42" s="1" t="n">
        <f aca="false">-(LOG(AB42,2))</f>
        <v>-5.78135971352466</v>
      </c>
      <c r="BK42" s="1" t="n">
        <f aca="false">-(LOG(AC42,2))</f>
        <v>-7.85798099512757</v>
      </c>
      <c r="BL42" s="1" t="n">
        <f aca="false">-(LOG(AD42,2))</f>
        <v>-6.90689059560852</v>
      </c>
      <c r="BM42" s="1" t="n">
        <f aca="false">-(LOG(AE42,2))</f>
        <v>-6.96578428466209</v>
      </c>
      <c r="BN42" s="1" t="n">
        <f aca="false">-(LOG(AF42,2))</f>
        <v>-5.16992500144231</v>
      </c>
      <c r="BO42" s="1" t="n">
        <f aca="false">-(LOG(AG42,2))</f>
        <v>-8.67948009950545</v>
      </c>
      <c r="BP42" s="1" t="n">
        <f aca="false">-(LOG(AH42,2))</f>
        <v>-7.70043971814109</v>
      </c>
    </row>
    <row r="43" customFormat="false" ht="14.65" hidden="false" customHeight="false" outlineLevel="0" collapsed="false">
      <c r="B43" s="1" t="n">
        <v>105</v>
      </c>
      <c r="C43" s="1" t="n">
        <v>89</v>
      </c>
      <c r="D43" s="1" t="n">
        <v>88</v>
      </c>
      <c r="E43" s="1" t="n">
        <v>271</v>
      </c>
      <c r="F43" s="1" t="n">
        <v>125</v>
      </c>
      <c r="G43" s="1" t="n">
        <v>66</v>
      </c>
      <c r="H43" s="1" t="n">
        <v>176</v>
      </c>
      <c r="I43" s="1" t="n">
        <v>125</v>
      </c>
      <c r="J43" s="1" t="n">
        <v>60</v>
      </c>
      <c r="K43" s="1" t="n">
        <v>66</v>
      </c>
      <c r="L43" s="1" t="n">
        <v>384</v>
      </c>
      <c r="M43" s="1" t="n">
        <v>61</v>
      </c>
      <c r="N43" s="1" t="n">
        <v>101</v>
      </c>
      <c r="O43" s="1" t="n">
        <v>287</v>
      </c>
      <c r="P43" s="1" t="n">
        <v>226</v>
      </c>
      <c r="Q43" s="1" t="n">
        <v>200</v>
      </c>
      <c r="R43" s="1" t="n">
        <v>57</v>
      </c>
      <c r="S43" s="1" t="n">
        <v>35</v>
      </c>
      <c r="T43" s="1" t="n">
        <v>54</v>
      </c>
      <c r="U43" s="1" t="n">
        <v>152</v>
      </c>
      <c r="V43" s="1" t="n">
        <v>358</v>
      </c>
      <c r="W43" s="1" t="n">
        <v>392</v>
      </c>
      <c r="X43" s="1" t="n">
        <v>8</v>
      </c>
      <c r="Y43" s="1" t="n">
        <v>156</v>
      </c>
      <c r="Z43" s="1" t="n">
        <v>234</v>
      </c>
      <c r="AA43" s="1" t="n">
        <v>111</v>
      </c>
      <c r="AB43" s="1" t="n">
        <v>1050</v>
      </c>
      <c r="AC43" s="1" t="n">
        <v>88</v>
      </c>
      <c r="AD43" s="1" t="n">
        <v>295</v>
      </c>
      <c r="AE43" s="1" t="n">
        <v>106</v>
      </c>
      <c r="AF43" s="1" t="n">
        <v>20</v>
      </c>
      <c r="AG43" s="1" t="n">
        <v>430</v>
      </c>
      <c r="AH43" s="1" t="n">
        <v>328</v>
      </c>
      <c r="AJ43" s="1" t="n">
        <f aca="false">-(LOG(B43,2))</f>
        <v>-6.71424551766612</v>
      </c>
      <c r="AK43" s="1" t="n">
        <f aca="false">-(LOG(C43,2))</f>
        <v>-6.4757334309664</v>
      </c>
      <c r="AL43" s="1" t="n">
        <f aca="false">-(LOG(D43,2))</f>
        <v>-6.4594316186373</v>
      </c>
      <c r="AM43" s="1" t="n">
        <f aca="false">-(LOG(E43,2))</f>
        <v>-8.08214904135387</v>
      </c>
      <c r="AN43" s="1" t="n">
        <f aca="false">-(LOG(F43,2))</f>
        <v>-6.96578428466209</v>
      </c>
      <c r="AO43" s="1" t="n">
        <f aca="false">-(LOG(G43,2))</f>
        <v>-6.04439411935845</v>
      </c>
      <c r="AP43" s="1" t="n">
        <f aca="false">-(LOG(H43,2))</f>
        <v>-7.4594316186373</v>
      </c>
      <c r="AQ43" s="1" t="n">
        <f aca="false">-(LOG(I43,2))</f>
        <v>-6.96578428466209</v>
      </c>
      <c r="AR43" s="1" t="n">
        <f aca="false">-(LOG(J43,2))</f>
        <v>-5.90689059560852</v>
      </c>
      <c r="AS43" s="1" t="n">
        <f aca="false">-(LOG(K43,2))</f>
        <v>-6.04439411935845</v>
      </c>
      <c r="AT43" s="1" t="n">
        <f aca="false">-(LOG(L43,2))</f>
        <v>-8.58496250072116</v>
      </c>
      <c r="AU43" s="1" t="n">
        <f aca="false">-(LOG(M43,2))</f>
        <v>-5.93073733756289</v>
      </c>
      <c r="AV43" s="1" t="n">
        <f aca="false">-(LOG(N43,2))</f>
        <v>-6.6582114827518</v>
      </c>
      <c r="AW43" s="1" t="n">
        <f aca="false">-(LOG(O43,2))</f>
        <v>-8.16490692667569</v>
      </c>
      <c r="AX43" s="1" t="n">
        <f aca="false">-(LOG(P43,2))</f>
        <v>-7.82017896241519</v>
      </c>
      <c r="AY43" s="1" t="n">
        <f aca="false">-(LOG(Q43,2))</f>
        <v>-7.64385618977472</v>
      </c>
      <c r="AZ43" s="1" t="n">
        <f aca="false">-(LOG(R43,2))</f>
        <v>-5.83289001416474</v>
      </c>
      <c r="BA43" s="1" t="n">
        <f aca="false">-(LOG(S43,2))</f>
        <v>-5.12928301694497</v>
      </c>
      <c r="BB43" s="1" t="n">
        <f aca="false">-(LOG(T43,2))</f>
        <v>-5.75488750216347</v>
      </c>
      <c r="BC43" s="1" t="n">
        <f aca="false">-(LOG(U43,2))</f>
        <v>-7.24792751344359</v>
      </c>
      <c r="BD43" s="1" t="n">
        <f aca="false">-(LOG(V43,2))</f>
        <v>-8.48381577726426</v>
      </c>
      <c r="BE43" s="1" t="n">
        <f aca="false">-(LOG(W43,2))</f>
        <v>-8.61470984411521</v>
      </c>
      <c r="BF43" s="1" t="n">
        <f aca="false">-(LOG(X43,2))</f>
        <v>-3</v>
      </c>
      <c r="BG43" s="1" t="n">
        <f aca="false">-(LOG(Y43,2))</f>
        <v>-7.28540221886225</v>
      </c>
      <c r="BH43" s="1" t="n">
        <f aca="false">-(LOG(Z43,2))</f>
        <v>-7.87036471958341</v>
      </c>
      <c r="BI43" s="1" t="n">
        <f aca="false">-(LOG(AA43,2))</f>
        <v>-6.79441586635011</v>
      </c>
      <c r="BJ43" s="1" t="n">
        <f aca="false">-(LOG(AB43,2))</f>
        <v>-10.0361736125535</v>
      </c>
      <c r="BK43" s="1" t="n">
        <f aca="false">-(LOG(AC43,2))</f>
        <v>-6.4594316186373</v>
      </c>
      <c r="BL43" s="1" t="n">
        <f aca="false">-(LOG(AD43,2))</f>
        <v>-8.2045711442492</v>
      </c>
      <c r="BM43" s="1" t="n">
        <f aca="false">-(LOG(AE43,2))</f>
        <v>-6.7279204545632</v>
      </c>
      <c r="BN43" s="1" t="n">
        <f aca="false">-(LOG(AF43,2))</f>
        <v>-4.32192809488736</v>
      </c>
      <c r="BO43" s="1" t="n">
        <f aca="false">-(LOG(AG43,2))</f>
        <v>-8.74819284958946</v>
      </c>
      <c r="BP43" s="1" t="n">
        <f aca="false">-(LOG(AH43,2))</f>
        <v>-8.35755200461808</v>
      </c>
    </row>
    <row r="44" customFormat="false" ht="14.65" hidden="false" customHeight="false" outlineLevel="0" collapsed="false">
      <c r="B44" s="1" t="n">
        <v>112</v>
      </c>
      <c r="C44" s="1" t="n">
        <v>112</v>
      </c>
      <c r="D44" s="1" t="n">
        <v>106</v>
      </c>
      <c r="E44" s="1" t="n">
        <v>54</v>
      </c>
      <c r="F44" s="1" t="n">
        <v>148</v>
      </c>
      <c r="G44" s="1" t="n">
        <v>191</v>
      </c>
      <c r="H44" s="1" t="n">
        <v>95</v>
      </c>
      <c r="I44" s="1" t="n">
        <v>141</v>
      </c>
      <c r="J44" s="1" t="n">
        <v>42</v>
      </c>
      <c r="K44" s="1" t="n">
        <v>58</v>
      </c>
      <c r="L44" s="1" t="n">
        <v>71</v>
      </c>
      <c r="M44" s="1" t="n">
        <v>42</v>
      </c>
      <c r="N44" s="1" t="n">
        <v>188</v>
      </c>
      <c r="O44" s="1" t="n">
        <v>21</v>
      </c>
      <c r="P44" s="1" t="n">
        <v>330</v>
      </c>
      <c r="Q44" s="1" t="n">
        <v>19</v>
      </c>
      <c r="R44" s="1" t="n">
        <v>63</v>
      </c>
      <c r="S44" s="1" t="n">
        <v>112</v>
      </c>
      <c r="T44" s="1" t="n">
        <v>450</v>
      </c>
      <c r="U44" s="1" t="n">
        <v>184</v>
      </c>
      <c r="V44" s="1" t="n">
        <v>33</v>
      </c>
      <c r="W44" s="1" t="n">
        <v>186</v>
      </c>
      <c r="X44" s="1" t="n">
        <v>48</v>
      </c>
      <c r="Y44" s="1" t="n">
        <v>251</v>
      </c>
      <c r="Z44" s="1" t="n">
        <v>71</v>
      </c>
      <c r="AA44" s="1" t="n">
        <v>222</v>
      </c>
      <c r="AB44" s="1" t="n">
        <v>305</v>
      </c>
      <c r="AC44" s="1" t="n">
        <v>234</v>
      </c>
      <c r="AD44" s="1" t="n">
        <v>256</v>
      </c>
      <c r="AE44" s="1" t="n">
        <v>52</v>
      </c>
      <c r="AF44" s="1" t="n">
        <v>35</v>
      </c>
      <c r="AG44" s="1" t="n">
        <v>344</v>
      </c>
      <c r="AH44" s="1" t="n">
        <v>189</v>
      </c>
      <c r="AJ44" s="1" t="n">
        <f aca="false">-(LOG(B44,2))</f>
        <v>-6.8073549220576</v>
      </c>
      <c r="AK44" s="1" t="n">
        <f aca="false">-(LOG(C44,2))</f>
        <v>-6.8073549220576</v>
      </c>
      <c r="AL44" s="1" t="n">
        <f aca="false">-(LOG(D44,2))</f>
        <v>-6.7279204545632</v>
      </c>
      <c r="AM44" s="1" t="n">
        <f aca="false">-(LOG(E44,2))</f>
        <v>-5.75488750216347</v>
      </c>
      <c r="AN44" s="1" t="n">
        <f aca="false">-(LOG(F44,2))</f>
        <v>-7.20945336562895</v>
      </c>
      <c r="AO44" s="1" t="n">
        <f aca="false">-(LOG(G44,2))</f>
        <v>-7.57742882803575</v>
      </c>
      <c r="AP44" s="1" t="n">
        <f aca="false">-(LOG(H44,2))</f>
        <v>-6.56985560833095</v>
      </c>
      <c r="AQ44" s="1" t="n">
        <f aca="false">-(LOG(I44,2))</f>
        <v>-7.13955135239879</v>
      </c>
      <c r="AR44" s="1" t="n">
        <f aca="false">-(LOG(J44,2))</f>
        <v>-5.39231742277876</v>
      </c>
      <c r="AS44" s="1" t="n">
        <f aca="false">-(LOG(K44,2))</f>
        <v>-5.85798099512757</v>
      </c>
      <c r="AT44" s="1" t="n">
        <f aca="false">-(LOG(L44,2))</f>
        <v>-6.14974711950468</v>
      </c>
      <c r="AU44" s="1" t="n">
        <f aca="false">-(LOG(M44,2))</f>
        <v>-5.39231742277876</v>
      </c>
      <c r="AV44" s="1" t="n">
        <f aca="false">-(LOG(N44,2))</f>
        <v>-7.55458885167764</v>
      </c>
      <c r="AW44" s="1" t="n">
        <f aca="false">-(LOG(O44,2))</f>
        <v>-4.39231742277876</v>
      </c>
      <c r="AX44" s="1" t="n">
        <f aca="false">-(LOG(P44,2))</f>
        <v>-8.36632221424582</v>
      </c>
      <c r="AY44" s="1" t="n">
        <f aca="false">-(LOG(Q44,2))</f>
        <v>-4.24792751344359</v>
      </c>
      <c r="AZ44" s="1" t="n">
        <f aca="false">-(LOG(R44,2))</f>
        <v>-5.97727992349992</v>
      </c>
      <c r="BA44" s="1" t="n">
        <f aca="false">-(LOG(S44,2))</f>
        <v>-6.8073549220576</v>
      </c>
      <c r="BB44" s="1" t="n">
        <f aca="false">-(LOG(T44,2))</f>
        <v>-8.81378119121704</v>
      </c>
      <c r="BC44" s="1" t="n">
        <f aca="false">-(LOG(U44,2))</f>
        <v>-7.52356195605701</v>
      </c>
      <c r="BD44" s="1" t="n">
        <f aca="false">-(LOG(V44,2))</f>
        <v>-5.04439411935845</v>
      </c>
      <c r="BE44" s="1" t="n">
        <f aca="false">-(LOG(W44,2))</f>
        <v>-7.53915881110803</v>
      </c>
      <c r="BF44" s="1" t="n">
        <f aca="false">-(LOG(X44,2))</f>
        <v>-5.58496250072116</v>
      </c>
      <c r="BG44" s="1" t="n">
        <f aca="false">-(LOG(Y44,2))</f>
        <v>-7.97154355395077</v>
      </c>
      <c r="BH44" s="1" t="n">
        <f aca="false">-(LOG(Z44,2))</f>
        <v>-6.14974711950468</v>
      </c>
      <c r="BI44" s="1" t="n">
        <f aca="false">-(LOG(AA44,2))</f>
        <v>-7.79441586635011</v>
      </c>
      <c r="BJ44" s="1" t="n">
        <f aca="false">-(LOG(AB44,2))</f>
        <v>-8.25266543245025</v>
      </c>
      <c r="BK44" s="1" t="n">
        <f aca="false">-(LOG(AC44,2))</f>
        <v>-7.87036471958341</v>
      </c>
      <c r="BL44" s="1" t="n">
        <f aca="false">-(LOG(AD44,2))</f>
        <v>-8</v>
      </c>
      <c r="BM44" s="1" t="n">
        <f aca="false">-(LOG(AE44,2))</f>
        <v>-5.70043971814109</v>
      </c>
      <c r="BN44" s="1" t="n">
        <f aca="false">-(LOG(AF44,2))</f>
        <v>-5.12928301694497</v>
      </c>
      <c r="BO44" s="1" t="n">
        <f aca="false">-(LOG(AG44,2))</f>
        <v>-8.4262647547021</v>
      </c>
      <c r="BP44" s="1" t="n">
        <f aca="false">-(LOG(AH44,2))</f>
        <v>-7.56224242422107</v>
      </c>
    </row>
    <row r="45" customFormat="false" ht="14.65" hidden="false" customHeight="false" outlineLevel="0" collapsed="false">
      <c r="B45" s="1" t="n">
        <v>151</v>
      </c>
      <c r="C45" s="1" t="n">
        <v>25</v>
      </c>
      <c r="D45" s="1" t="n">
        <v>148</v>
      </c>
      <c r="E45" s="1" t="n">
        <v>135</v>
      </c>
      <c r="F45" s="1" t="n">
        <v>54</v>
      </c>
      <c r="G45" s="1" t="n">
        <v>139</v>
      </c>
      <c r="H45" s="1" t="n">
        <v>371</v>
      </c>
      <c r="I45" s="1" t="n">
        <v>74</v>
      </c>
      <c r="J45" s="1" t="n">
        <v>300</v>
      </c>
      <c r="K45" s="1" t="n">
        <v>5</v>
      </c>
      <c r="L45" s="1" t="n">
        <v>296</v>
      </c>
      <c r="M45" s="1" t="n">
        <v>72</v>
      </c>
      <c r="N45" s="1" t="n">
        <v>260</v>
      </c>
      <c r="O45" s="1" t="n">
        <v>101</v>
      </c>
      <c r="P45" s="1" t="n">
        <v>101</v>
      </c>
      <c r="Q45" s="1" t="n">
        <v>134</v>
      </c>
      <c r="R45" s="1" t="n">
        <v>30</v>
      </c>
      <c r="S45" s="1" t="n">
        <v>150</v>
      </c>
      <c r="T45" s="1" t="n">
        <v>32</v>
      </c>
      <c r="U45" s="1" t="n">
        <v>75</v>
      </c>
      <c r="V45" s="1" t="n">
        <v>90</v>
      </c>
      <c r="W45" s="1" t="n">
        <v>550</v>
      </c>
      <c r="X45" s="1" t="n">
        <v>90</v>
      </c>
      <c r="Y45" s="1" t="n">
        <v>164</v>
      </c>
      <c r="Z45" s="1" t="n">
        <v>135</v>
      </c>
      <c r="AA45" s="1" t="n">
        <v>1380</v>
      </c>
      <c r="AB45" s="1" t="n">
        <v>62</v>
      </c>
      <c r="AC45" s="1" t="n">
        <v>89</v>
      </c>
      <c r="AD45" s="1" t="n">
        <v>79</v>
      </c>
      <c r="AE45" s="1" t="n">
        <v>141</v>
      </c>
      <c r="AF45" s="1" t="n">
        <v>72</v>
      </c>
      <c r="AG45" s="1" t="n">
        <v>21</v>
      </c>
      <c r="AH45" s="1" t="n">
        <v>750</v>
      </c>
      <c r="AJ45" s="1" t="n">
        <f aca="false">-(LOG(B45,2))</f>
        <v>-7.23840473932508</v>
      </c>
      <c r="AK45" s="1" t="n">
        <f aca="false">-(LOG(C45,2))</f>
        <v>-4.64385618977472</v>
      </c>
      <c r="AL45" s="1" t="n">
        <f aca="false">-(LOG(D45,2))</f>
        <v>-7.20945336562895</v>
      </c>
      <c r="AM45" s="1" t="n">
        <f aca="false">-(LOG(E45,2))</f>
        <v>-7.07681559705083</v>
      </c>
      <c r="AN45" s="1" t="n">
        <f aca="false">-(LOG(F45,2))</f>
        <v>-5.75488750216347</v>
      </c>
      <c r="AO45" s="1" t="n">
        <f aca="false">-(LOG(G45,2))</f>
        <v>-7.11894107272351</v>
      </c>
      <c r="AP45" s="1" t="n">
        <f aca="false">-(LOG(H45,2))</f>
        <v>-8.5352753766208</v>
      </c>
      <c r="AQ45" s="1" t="n">
        <f aca="false">-(LOG(I45,2))</f>
        <v>-6.20945336562895</v>
      </c>
      <c r="AR45" s="1" t="n">
        <f aca="false">-(LOG(J45,2))</f>
        <v>-8.22881869049588</v>
      </c>
      <c r="AS45" s="1" t="n">
        <f aca="false">-(LOG(K45,2))</f>
        <v>-2.32192809488736</v>
      </c>
      <c r="AT45" s="1" t="n">
        <f aca="false">-(LOG(L45,2))</f>
        <v>-8.20945336562895</v>
      </c>
      <c r="AU45" s="1" t="n">
        <f aca="false">-(LOG(M45,2))</f>
        <v>-6.16992500144231</v>
      </c>
      <c r="AV45" s="1" t="n">
        <f aca="false">-(LOG(N45,2))</f>
        <v>-8.02236781302845</v>
      </c>
      <c r="AW45" s="1" t="n">
        <f aca="false">-(LOG(O45,2))</f>
        <v>-6.6582114827518</v>
      </c>
      <c r="AX45" s="1" t="n">
        <f aca="false">-(LOG(P45,2))</f>
        <v>-6.6582114827518</v>
      </c>
      <c r="AY45" s="1" t="n">
        <f aca="false">-(LOG(Q45,2))</f>
        <v>-7.06608919045777</v>
      </c>
      <c r="AZ45" s="1" t="n">
        <f aca="false">-(LOG(R45,2))</f>
        <v>-4.90689059560852</v>
      </c>
      <c r="BA45" s="1" t="n">
        <f aca="false">-(LOG(S45,2))</f>
        <v>-7.22881869049588</v>
      </c>
      <c r="BB45" s="1" t="n">
        <f aca="false">-(LOG(T45,2))</f>
        <v>-5</v>
      </c>
      <c r="BC45" s="1" t="n">
        <f aca="false">-(LOG(U45,2))</f>
        <v>-6.22881869049588</v>
      </c>
      <c r="BD45" s="1" t="n">
        <f aca="false">-(LOG(V45,2))</f>
        <v>-6.49185309632968</v>
      </c>
      <c r="BE45" s="1" t="n">
        <f aca="false">-(LOG(W45,2))</f>
        <v>-9.10328780841202</v>
      </c>
      <c r="BF45" s="1" t="n">
        <f aca="false">-(LOG(X45,2))</f>
        <v>-6.49185309632968</v>
      </c>
      <c r="BG45" s="1" t="n">
        <f aca="false">-(LOG(Y45,2))</f>
        <v>-7.35755200461809</v>
      </c>
      <c r="BH45" s="1" t="n">
        <f aca="false">-(LOG(Z45,2))</f>
        <v>-7.07681559705083</v>
      </c>
      <c r="BI45" s="1" t="n">
        <f aca="false">-(LOG(AA45,2))</f>
        <v>-10.4304525516655</v>
      </c>
      <c r="BJ45" s="1" t="n">
        <f aca="false">-(LOG(AB45,2))</f>
        <v>-5.95419631038688</v>
      </c>
      <c r="BK45" s="1" t="n">
        <f aca="false">-(LOG(AC45,2))</f>
        <v>-6.4757334309664</v>
      </c>
      <c r="BL45" s="1" t="n">
        <f aca="false">-(LOG(AD45,2))</f>
        <v>-6.3037807481771</v>
      </c>
      <c r="BM45" s="1" t="n">
        <f aca="false">-(LOG(AE45,2))</f>
        <v>-7.13955135239879</v>
      </c>
      <c r="BN45" s="1" t="n">
        <f aca="false">-(LOG(AF45,2))</f>
        <v>-6.16992500144231</v>
      </c>
      <c r="BO45" s="1" t="n">
        <f aca="false">-(LOG(AG45,2))</f>
        <v>-4.39231742277876</v>
      </c>
      <c r="BP45" s="1" t="n">
        <f aca="false">-(LOG(AH45,2))</f>
        <v>-9.55074678538324</v>
      </c>
    </row>
    <row r="46" customFormat="false" ht="14.65" hidden="false" customHeight="false" outlineLevel="0" collapsed="false">
      <c r="B46" s="1" t="n">
        <v>15</v>
      </c>
      <c r="C46" s="1" t="n">
        <v>600</v>
      </c>
      <c r="D46" s="1" t="n">
        <v>145</v>
      </c>
      <c r="E46" s="1" t="n">
        <v>331</v>
      </c>
      <c r="F46" s="1" t="n">
        <v>165</v>
      </c>
      <c r="G46" s="1" t="n">
        <v>24</v>
      </c>
      <c r="H46" s="1" t="n">
        <v>150</v>
      </c>
      <c r="I46" s="1" t="n">
        <v>310</v>
      </c>
      <c r="J46" s="1" t="n">
        <v>100</v>
      </c>
      <c r="K46" s="1" t="n">
        <v>78</v>
      </c>
      <c r="L46" s="1" t="n">
        <v>176</v>
      </c>
      <c r="M46" s="1" t="n">
        <v>78</v>
      </c>
      <c r="N46" s="1" t="n">
        <v>313</v>
      </c>
      <c r="O46" s="1" t="n">
        <v>42</v>
      </c>
      <c r="P46" s="1" t="n">
        <v>85</v>
      </c>
      <c r="Q46" s="1" t="n">
        <v>126</v>
      </c>
      <c r="R46" s="1" t="n">
        <v>140</v>
      </c>
      <c r="S46" s="1" t="n">
        <v>125</v>
      </c>
      <c r="T46" s="1" t="n">
        <v>31</v>
      </c>
      <c r="U46" s="1" t="n">
        <v>113</v>
      </c>
      <c r="V46" s="1" t="n">
        <v>114</v>
      </c>
      <c r="W46" s="1" t="n">
        <v>102</v>
      </c>
      <c r="X46" s="1" t="n">
        <v>68</v>
      </c>
      <c r="Y46" s="1" t="n">
        <v>102</v>
      </c>
      <c r="Z46" s="1" t="n">
        <v>166</v>
      </c>
      <c r="AA46" s="1" t="n">
        <v>25</v>
      </c>
      <c r="AB46" s="1" t="n">
        <v>88</v>
      </c>
      <c r="AC46" s="1" t="n">
        <v>355</v>
      </c>
      <c r="AD46" s="1" t="n">
        <v>104</v>
      </c>
      <c r="AE46" s="1" t="n">
        <v>151</v>
      </c>
      <c r="AF46" s="1" t="n">
        <v>36</v>
      </c>
      <c r="AG46" s="1" t="n">
        <v>102</v>
      </c>
      <c r="AH46" s="1" t="n">
        <v>282</v>
      </c>
      <c r="AJ46" s="1" t="n">
        <f aca="false">-(LOG(B46,2))</f>
        <v>-3.90689059560852</v>
      </c>
      <c r="AK46" s="1" t="n">
        <f aca="false">-(LOG(C46,2))</f>
        <v>-9.22881869049588</v>
      </c>
      <c r="AL46" s="1" t="n">
        <f aca="false">-(LOG(D46,2))</f>
        <v>-7.17990909001493</v>
      </c>
      <c r="AM46" s="1" t="n">
        <f aca="false">-(LOG(E46,2))</f>
        <v>-8.37068740680722</v>
      </c>
      <c r="AN46" s="1" t="n">
        <f aca="false">-(LOG(F46,2))</f>
        <v>-7.36632221424582</v>
      </c>
      <c r="AO46" s="1" t="n">
        <f aca="false">-(LOG(G46,2))</f>
        <v>-4.58496250072116</v>
      </c>
      <c r="AP46" s="1" t="n">
        <f aca="false">-(LOG(H46,2))</f>
        <v>-7.22881869049588</v>
      </c>
      <c r="AQ46" s="1" t="n">
        <f aca="false">-(LOG(I46,2))</f>
        <v>-8.27612440527424</v>
      </c>
      <c r="AR46" s="1" t="n">
        <f aca="false">-(LOG(J46,2))</f>
        <v>-6.64385618977473</v>
      </c>
      <c r="AS46" s="1" t="n">
        <f aca="false">-(LOG(K46,2))</f>
        <v>-6.28540221886225</v>
      </c>
      <c r="AT46" s="1" t="n">
        <f aca="false">-(LOG(L46,2))</f>
        <v>-7.4594316186373</v>
      </c>
      <c r="AU46" s="1" t="n">
        <f aca="false">-(LOG(M46,2))</f>
        <v>-6.28540221886225</v>
      </c>
      <c r="AV46" s="1" t="n">
        <f aca="false">-(LOG(N46,2))</f>
        <v>-8.29001884693262</v>
      </c>
      <c r="AW46" s="1" t="n">
        <f aca="false">-(LOG(O46,2))</f>
        <v>-5.39231742277876</v>
      </c>
      <c r="AX46" s="1" t="n">
        <f aca="false">-(LOG(P46,2))</f>
        <v>-6.4093909361377</v>
      </c>
      <c r="AY46" s="1" t="n">
        <f aca="false">-(LOG(Q46,2))</f>
        <v>-6.97727992349992</v>
      </c>
      <c r="AZ46" s="1" t="n">
        <f aca="false">-(LOG(R46,2))</f>
        <v>-7.12928301694497</v>
      </c>
      <c r="BA46" s="1" t="n">
        <f aca="false">-(LOG(S46,2))</f>
        <v>-6.96578428466209</v>
      </c>
      <c r="BB46" s="1" t="n">
        <f aca="false">-(LOG(T46,2))</f>
        <v>-4.95419631038688</v>
      </c>
      <c r="BC46" s="1" t="n">
        <f aca="false">-(LOG(U46,2))</f>
        <v>-6.82017896241519</v>
      </c>
      <c r="BD46" s="1" t="n">
        <f aca="false">-(LOG(V46,2))</f>
        <v>-6.83289001416474</v>
      </c>
      <c r="BE46" s="1" t="n">
        <f aca="false">-(LOG(W46,2))</f>
        <v>-6.6724253419715</v>
      </c>
      <c r="BF46" s="1" t="n">
        <f aca="false">-(LOG(X46,2))</f>
        <v>-6.08746284125034</v>
      </c>
      <c r="BG46" s="1" t="n">
        <f aca="false">-(LOG(Y46,2))</f>
        <v>-6.6724253419715</v>
      </c>
      <c r="BH46" s="1" t="n">
        <f aca="false">-(LOG(Z46,2))</f>
        <v>-7.37503943134693</v>
      </c>
      <c r="BI46" s="1" t="n">
        <f aca="false">-(LOG(AA46,2))</f>
        <v>-4.64385618977472</v>
      </c>
      <c r="BJ46" s="1" t="n">
        <f aca="false">-(LOG(AB46,2))</f>
        <v>-6.4594316186373</v>
      </c>
      <c r="BK46" s="1" t="n">
        <f aca="false">-(LOG(AC46,2))</f>
        <v>-8.47167521439205</v>
      </c>
      <c r="BL46" s="1" t="n">
        <f aca="false">-(LOG(AD46,2))</f>
        <v>-6.70043971814109</v>
      </c>
      <c r="BM46" s="1" t="n">
        <f aca="false">-(LOG(AE46,2))</f>
        <v>-7.23840473932508</v>
      </c>
      <c r="BN46" s="1" t="n">
        <f aca="false">-(LOG(AF46,2))</f>
        <v>-5.16992500144231</v>
      </c>
      <c r="BO46" s="1" t="n">
        <f aca="false">-(LOG(AG46,2))</f>
        <v>-6.6724253419715</v>
      </c>
      <c r="BP46" s="1" t="n">
        <f aca="false">-(LOG(AH46,2))</f>
        <v>-8.13955135239879</v>
      </c>
    </row>
    <row r="47" customFormat="false" ht="14.65" hidden="false" customHeight="false" outlineLevel="0" collapsed="false">
      <c r="B47" s="1" t="n">
        <v>81</v>
      </c>
      <c r="C47" s="1" t="n">
        <v>128</v>
      </c>
      <c r="D47" s="1" t="n">
        <v>120</v>
      </c>
      <c r="E47" s="1" t="n">
        <v>248</v>
      </c>
      <c r="F47" s="1" t="n">
        <v>158</v>
      </c>
      <c r="G47" s="1" t="n">
        <v>296</v>
      </c>
      <c r="H47" s="1" t="n">
        <v>182</v>
      </c>
      <c r="I47" s="1" t="n">
        <v>109</v>
      </c>
      <c r="J47" s="1" t="n">
        <v>8</v>
      </c>
      <c r="K47" s="1" t="n">
        <v>478</v>
      </c>
      <c r="L47" s="1" t="n">
        <v>71</v>
      </c>
      <c r="M47" s="1" t="n">
        <v>119</v>
      </c>
      <c r="N47" s="1" t="n">
        <v>515</v>
      </c>
      <c r="O47" s="1" t="n">
        <v>40</v>
      </c>
      <c r="P47" s="1" t="n">
        <v>59</v>
      </c>
      <c r="Q47" s="1" t="n">
        <v>305</v>
      </c>
      <c r="R47" s="1" t="n">
        <v>69</v>
      </c>
      <c r="S47" s="1" t="n">
        <v>101</v>
      </c>
      <c r="T47" s="1" t="n">
        <v>100</v>
      </c>
      <c r="U47" s="1" t="n">
        <v>219</v>
      </c>
      <c r="V47" s="1" t="n">
        <v>9</v>
      </c>
      <c r="W47" s="1" t="n">
        <v>225</v>
      </c>
      <c r="X47" s="1" t="n">
        <v>162</v>
      </c>
      <c r="Y47" s="1" t="n">
        <v>462</v>
      </c>
      <c r="Z47" s="1" t="n">
        <v>138</v>
      </c>
      <c r="AA47" s="1" t="n">
        <v>51</v>
      </c>
      <c r="AB47" s="1" t="n">
        <v>108</v>
      </c>
      <c r="AC47" s="1" t="n">
        <v>217</v>
      </c>
      <c r="AD47" s="1" t="n">
        <v>24</v>
      </c>
      <c r="AE47" s="1" t="n">
        <v>120</v>
      </c>
      <c r="AF47" s="1" t="n">
        <v>171</v>
      </c>
      <c r="AG47" s="1" t="n">
        <v>450</v>
      </c>
      <c r="AH47" s="1" t="n">
        <v>534</v>
      </c>
      <c r="AJ47" s="1" t="n">
        <f aca="false">-(LOG(B47,2))</f>
        <v>-6.33985000288463</v>
      </c>
      <c r="AK47" s="1" t="n">
        <f aca="false">-(LOG(C47,2))</f>
        <v>-7</v>
      </c>
      <c r="AL47" s="1" t="n">
        <f aca="false">-(LOG(D47,2))</f>
        <v>-6.90689059560852</v>
      </c>
      <c r="AM47" s="1" t="n">
        <f aca="false">-(LOG(E47,2))</f>
        <v>-7.95419631038688</v>
      </c>
      <c r="AN47" s="1" t="n">
        <f aca="false">-(LOG(F47,2))</f>
        <v>-7.3037807481771</v>
      </c>
      <c r="AO47" s="1" t="n">
        <f aca="false">-(LOG(G47,2))</f>
        <v>-8.20945336562895</v>
      </c>
      <c r="AP47" s="1" t="n">
        <f aca="false">-(LOG(H47,2))</f>
        <v>-7.5077946401987</v>
      </c>
      <c r="AQ47" s="1" t="n">
        <f aca="false">-(LOG(I47,2))</f>
        <v>-6.76818432477693</v>
      </c>
      <c r="AR47" s="1" t="n">
        <f aca="false">-(LOG(J47,2))</f>
        <v>-3</v>
      </c>
      <c r="AS47" s="1" t="n">
        <f aca="false">-(LOG(K47,2))</f>
        <v>-8.90086680798075</v>
      </c>
      <c r="AT47" s="1" t="n">
        <f aca="false">-(LOG(L47,2))</f>
        <v>-6.14974711950468</v>
      </c>
      <c r="AU47" s="1" t="n">
        <f aca="false">-(LOG(M47,2))</f>
        <v>-6.89481776330794</v>
      </c>
      <c r="AV47" s="1" t="n">
        <f aca="false">-(LOG(N47,2))</f>
        <v>-9.00842862207058</v>
      </c>
      <c r="AW47" s="1" t="n">
        <f aca="false">-(LOG(O47,2))</f>
        <v>-5.32192809488736</v>
      </c>
      <c r="AX47" s="1" t="n">
        <f aca="false">-(LOG(P47,2))</f>
        <v>-5.88264304936184</v>
      </c>
      <c r="AY47" s="1" t="n">
        <f aca="false">-(LOG(Q47,2))</f>
        <v>-8.25266543245025</v>
      </c>
      <c r="AZ47" s="1" t="n">
        <f aca="false">-(LOG(R47,2))</f>
        <v>-6.10852445677817</v>
      </c>
      <c r="BA47" s="1" t="n">
        <f aca="false">-(LOG(S47,2))</f>
        <v>-6.6582114827518</v>
      </c>
      <c r="BB47" s="1" t="n">
        <f aca="false">-(LOG(T47,2))</f>
        <v>-6.64385618977473</v>
      </c>
      <c r="BC47" s="1" t="n">
        <f aca="false">-(LOG(U47,2))</f>
        <v>-7.77478705960117</v>
      </c>
      <c r="BD47" s="1" t="n">
        <f aca="false">-(LOG(V47,2))</f>
        <v>-3.16992500144231</v>
      </c>
      <c r="BE47" s="1" t="n">
        <f aca="false">-(LOG(W47,2))</f>
        <v>-7.81378119121704</v>
      </c>
      <c r="BF47" s="1" t="n">
        <f aca="false">-(LOG(X47,2))</f>
        <v>-7.33985000288462</v>
      </c>
      <c r="BG47" s="1" t="n">
        <f aca="false">-(LOG(Y47,2))</f>
        <v>-8.85174904141606</v>
      </c>
      <c r="BH47" s="1" t="n">
        <f aca="false">-(LOG(Z47,2))</f>
        <v>-7.10852445677817</v>
      </c>
      <c r="BI47" s="1" t="n">
        <f aca="false">-(LOG(AA47,2))</f>
        <v>-5.6724253419715</v>
      </c>
      <c r="BJ47" s="1" t="n">
        <f aca="false">-(LOG(AB47,2))</f>
        <v>-6.75488750216347</v>
      </c>
      <c r="BK47" s="1" t="n">
        <f aca="false">-(LOG(AC47,2))</f>
        <v>-7.76155123244448</v>
      </c>
      <c r="BL47" s="1" t="n">
        <f aca="false">-(LOG(AD47,2))</f>
        <v>-4.58496250072116</v>
      </c>
      <c r="BM47" s="1" t="n">
        <f aca="false">-(LOG(AE47,2))</f>
        <v>-6.90689059560852</v>
      </c>
      <c r="BN47" s="1" t="n">
        <f aca="false">-(LOG(AF47,2))</f>
        <v>-7.4178525148859</v>
      </c>
      <c r="BO47" s="1" t="n">
        <f aca="false">-(LOG(AG47,2))</f>
        <v>-8.81378119121704</v>
      </c>
      <c r="BP47" s="1" t="n">
        <f aca="false">-(LOG(AH47,2))</f>
        <v>-9.06069593168756</v>
      </c>
    </row>
    <row r="48" customFormat="false" ht="14.65" hidden="false" customHeight="false" outlineLevel="0" collapsed="false">
      <c r="B48" s="1" t="n">
        <v>23</v>
      </c>
      <c r="C48" s="1" t="n">
        <v>480</v>
      </c>
      <c r="D48" s="1" t="n">
        <v>101</v>
      </c>
      <c r="E48" s="1" t="n">
        <v>50</v>
      </c>
      <c r="F48" s="1" t="n">
        <v>121</v>
      </c>
      <c r="G48" s="1" t="n">
        <v>178</v>
      </c>
      <c r="H48" s="1" t="n">
        <v>97</v>
      </c>
      <c r="I48" s="1" t="n">
        <v>48</v>
      </c>
      <c r="J48" s="1" t="n">
        <v>16</v>
      </c>
      <c r="K48" s="1" t="n">
        <v>16</v>
      </c>
      <c r="L48" s="1" t="n">
        <v>152</v>
      </c>
      <c r="M48" s="1" t="n">
        <v>178</v>
      </c>
      <c r="N48" s="1" t="n">
        <v>151</v>
      </c>
      <c r="O48" s="1" t="n">
        <v>258</v>
      </c>
      <c r="P48" s="1" t="n">
        <v>59</v>
      </c>
      <c r="Q48" s="1" t="n">
        <v>81</v>
      </c>
      <c r="R48" s="1" t="n">
        <v>35</v>
      </c>
      <c r="S48" s="1" t="n">
        <v>148</v>
      </c>
      <c r="T48" s="1" t="n">
        <v>205</v>
      </c>
      <c r="U48" s="1" t="n">
        <v>31</v>
      </c>
      <c r="V48" s="1" t="n">
        <v>222</v>
      </c>
      <c r="W48" s="1" t="n">
        <v>96</v>
      </c>
      <c r="X48" s="1" t="n">
        <v>529</v>
      </c>
      <c r="Y48" s="1" t="n">
        <v>29</v>
      </c>
      <c r="Z48" s="1" t="n">
        <v>111</v>
      </c>
      <c r="AA48" s="1" t="n">
        <v>61</v>
      </c>
      <c r="AB48" s="1" t="n">
        <v>241</v>
      </c>
      <c r="AC48" s="1" t="n">
        <v>232</v>
      </c>
      <c r="AD48" s="1" t="n">
        <v>10</v>
      </c>
      <c r="AE48" s="1" t="n">
        <v>14</v>
      </c>
      <c r="AF48" s="1" t="n">
        <v>171</v>
      </c>
      <c r="AG48" s="1" t="n">
        <v>42</v>
      </c>
      <c r="AH48" s="1" t="n">
        <v>272</v>
      </c>
      <c r="AJ48" s="1" t="n">
        <f aca="false">-(LOG(B48,2))</f>
        <v>-4.52356195605701</v>
      </c>
      <c r="AK48" s="1" t="n">
        <f aca="false">-(LOG(C48,2))</f>
        <v>-8.90689059560852</v>
      </c>
      <c r="AL48" s="1" t="n">
        <f aca="false">-(LOG(D48,2))</f>
        <v>-6.6582114827518</v>
      </c>
      <c r="AM48" s="1" t="n">
        <f aca="false">-(LOG(E48,2))</f>
        <v>-5.64385618977472</v>
      </c>
      <c r="AN48" s="1" t="n">
        <f aca="false">-(LOG(F48,2))</f>
        <v>-6.9188632372746</v>
      </c>
      <c r="AO48" s="1" t="n">
        <f aca="false">-(LOG(G48,2))</f>
        <v>-7.4757334309664</v>
      </c>
      <c r="AP48" s="1" t="n">
        <f aca="false">-(LOG(H48,2))</f>
        <v>-6.59991284218713</v>
      </c>
      <c r="AQ48" s="1" t="n">
        <f aca="false">-(LOG(I48,2))</f>
        <v>-5.58496250072116</v>
      </c>
      <c r="AR48" s="1" t="n">
        <f aca="false">-(LOG(J48,2))</f>
        <v>-4</v>
      </c>
      <c r="AS48" s="1" t="n">
        <f aca="false">-(LOG(K48,2))</f>
        <v>-4</v>
      </c>
      <c r="AT48" s="1" t="n">
        <f aca="false">-(LOG(L48,2))</f>
        <v>-7.24792751344359</v>
      </c>
      <c r="AU48" s="1" t="n">
        <f aca="false">-(LOG(M48,2))</f>
        <v>-7.4757334309664</v>
      </c>
      <c r="AV48" s="1" t="n">
        <f aca="false">-(LOG(N48,2))</f>
        <v>-7.23840473932508</v>
      </c>
      <c r="AW48" s="1" t="n">
        <f aca="false">-(LOG(O48,2))</f>
        <v>-8.01122725542325</v>
      </c>
      <c r="AX48" s="1" t="n">
        <f aca="false">-(LOG(P48,2))</f>
        <v>-5.88264304936184</v>
      </c>
      <c r="AY48" s="1" t="n">
        <f aca="false">-(LOG(Q48,2))</f>
        <v>-6.33985000288463</v>
      </c>
      <c r="AZ48" s="1" t="n">
        <f aca="false">-(LOG(R48,2))</f>
        <v>-5.12928301694497</v>
      </c>
      <c r="BA48" s="1" t="n">
        <f aca="false">-(LOG(S48,2))</f>
        <v>-7.20945336562895</v>
      </c>
      <c r="BB48" s="1" t="n">
        <f aca="false">-(LOG(T48,2))</f>
        <v>-7.67948009950545</v>
      </c>
      <c r="BC48" s="1" t="n">
        <f aca="false">-(LOG(U48,2))</f>
        <v>-4.95419631038688</v>
      </c>
      <c r="BD48" s="1" t="n">
        <f aca="false">-(LOG(V48,2))</f>
        <v>-7.79441586635011</v>
      </c>
      <c r="BE48" s="1" t="n">
        <f aca="false">-(LOG(W48,2))</f>
        <v>-6.58496250072116</v>
      </c>
      <c r="BF48" s="1" t="n">
        <f aca="false">-(LOG(X48,2))</f>
        <v>-9.04712391211403</v>
      </c>
      <c r="BG48" s="1" t="n">
        <f aca="false">-(LOG(Y48,2))</f>
        <v>-4.85798099512757</v>
      </c>
      <c r="BH48" s="1" t="n">
        <f aca="false">-(LOG(Z48,2))</f>
        <v>-6.79441586635011</v>
      </c>
      <c r="BI48" s="1" t="n">
        <f aca="false">-(LOG(AA48,2))</f>
        <v>-5.93073733756289</v>
      </c>
      <c r="BJ48" s="1" t="n">
        <f aca="false">-(LOG(AB48,2))</f>
        <v>-7.91288933622996</v>
      </c>
      <c r="BK48" s="1" t="n">
        <f aca="false">-(LOG(AC48,2))</f>
        <v>-7.85798099512757</v>
      </c>
      <c r="BL48" s="1" t="n">
        <f aca="false">-(LOG(AD48,2))</f>
        <v>-3.32192809488736</v>
      </c>
      <c r="BM48" s="1" t="n">
        <f aca="false">-(LOG(AE48,2))</f>
        <v>-3.8073549220576</v>
      </c>
      <c r="BN48" s="1" t="n">
        <f aca="false">-(LOG(AF48,2))</f>
        <v>-7.4178525148859</v>
      </c>
      <c r="BO48" s="1" t="n">
        <f aca="false">-(LOG(AG48,2))</f>
        <v>-5.39231742277876</v>
      </c>
      <c r="BP48" s="1" t="n">
        <f aca="false">-(LOG(AH48,2))</f>
        <v>-8.08746284125034</v>
      </c>
    </row>
    <row r="49" customFormat="false" ht="14.65" hidden="false" customHeight="false" outlineLevel="0" collapsed="false">
      <c r="B49" s="1" t="n">
        <v>145</v>
      </c>
      <c r="C49" s="1" t="n">
        <v>98</v>
      </c>
      <c r="D49" s="1" t="n">
        <v>91</v>
      </c>
      <c r="E49" s="1" t="n">
        <v>28</v>
      </c>
      <c r="F49" s="1" t="n">
        <v>113</v>
      </c>
      <c r="G49" s="1" t="n">
        <v>409</v>
      </c>
      <c r="H49" s="1" t="n">
        <v>112</v>
      </c>
      <c r="I49" s="1" t="n">
        <v>10</v>
      </c>
      <c r="J49" s="1" t="n">
        <v>210</v>
      </c>
      <c r="K49" s="1" t="n">
        <v>174</v>
      </c>
      <c r="L49" s="1" t="n">
        <v>130</v>
      </c>
      <c r="M49" s="1" t="n">
        <v>78</v>
      </c>
      <c r="N49" s="1" t="n">
        <v>171</v>
      </c>
      <c r="O49" s="1" t="n">
        <v>111</v>
      </c>
      <c r="P49" s="1" t="n">
        <v>48</v>
      </c>
      <c r="Q49" s="1" t="n">
        <v>105</v>
      </c>
      <c r="R49" s="1" t="n">
        <v>37</v>
      </c>
      <c r="S49" s="1" t="n">
        <v>135</v>
      </c>
      <c r="T49" s="1" t="n">
        <v>154</v>
      </c>
      <c r="U49" s="1" t="n">
        <v>116</v>
      </c>
      <c r="V49" s="1" t="n">
        <v>171</v>
      </c>
      <c r="W49" s="1" t="n">
        <v>196</v>
      </c>
      <c r="X49" s="1" t="n">
        <v>111</v>
      </c>
      <c r="Y49" s="1" t="n">
        <v>166</v>
      </c>
      <c r="Z49" s="1" t="n">
        <v>239</v>
      </c>
      <c r="AA49" s="1" t="n">
        <v>184</v>
      </c>
      <c r="AB49" s="1" t="n">
        <v>153</v>
      </c>
      <c r="AC49" s="1" t="n">
        <v>164</v>
      </c>
      <c r="AD49" s="1" t="n">
        <v>11</v>
      </c>
      <c r="AE49" s="1" t="n">
        <v>178</v>
      </c>
      <c r="AF49" s="1" t="n">
        <v>100</v>
      </c>
      <c r="AG49" s="1" t="n">
        <v>278</v>
      </c>
      <c r="AH49" s="1" t="n">
        <v>600</v>
      </c>
      <c r="AJ49" s="1" t="n">
        <f aca="false">-(LOG(B49,2))</f>
        <v>-7.17990909001493</v>
      </c>
      <c r="AK49" s="1" t="n">
        <f aca="false">-(LOG(C49,2))</f>
        <v>-6.61470984411521</v>
      </c>
      <c r="AL49" s="1" t="n">
        <f aca="false">-(LOG(D49,2))</f>
        <v>-6.5077946401987</v>
      </c>
      <c r="AM49" s="1" t="n">
        <f aca="false">-(LOG(E49,2))</f>
        <v>-4.8073549220576</v>
      </c>
      <c r="AN49" s="1" t="n">
        <f aca="false">-(LOG(F49,2))</f>
        <v>-6.82017896241519</v>
      </c>
      <c r="AO49" s="1" t="n">
        <f aca="false">-(LOG(G49,2))</f>
        <v>-8.67595703294175</v>
      </c>
      <c r="AP49" s="1" t="n">
        <f aca="false">-(LOG(H49,2))</f>
        <v>-6.8073549220576</v>
      </c>
      <c r="AQ49" s="1" t="n">
        <f aca="false">-(LOG(I49,2))</f>
        <v>-3.32192809488736</v>
      </c>
      <c r="AR49" s="1" t="n">
        <f aca="false">-(LOG(J49,2))</f>
        <v>-7.71424551766612</v>
      </c>
      <c r="AS49" s="1" t="n">
        <f aca="false">-(LOG(K49,2))</f>
        <v>-7.44294349584873</v>
      </c>
      <c r="AT49" s="1" t="n">
        <f aca="false">-(LOG(L49,2))</f>
        <v>-7.02236781302845</v>
      </c>
      <c r="AU49" s="1" t="n">
        <f aca="false">-(LOG(M49,2))</f>
        <v>-6.28540221886225</v>
      </c>
      <c r="AV49" s="1" t="n">
        <f aca="false">-(LOG(N49,2))</f>
        <v>-7.4178525148859</v>
      </c>
      <c r="AW49" s="1" t="n">
        <f aca="false">-(LOG(O49,2))</f>
        <v>-6.79441586635011</v>
      </c>
      <c r="AX49" s="1" t="n">
        <f aca="false">-(LOG(P49,2))</f>
        <v>-5.58496250072116</v>
      </c>
      <c r="AY49" s="1" t="n">
        <f aca="false">-(LOG(Q49,2))</f>
        <v>-6.71424551766612</v>
      </c>
      <c r="AZ49" s="1" t="n">
        <f aca="false">-(LOG(R49,2))</f>
        <v>-5.20945336562895</v>
      </c>
      <c r="BA49" s="1" t="n">
        <f aca="false">-(LOG(S49,2))</f>
        <v>-7.07681559705083</v>
      </c>
      <c r="BB49" s="1" t="n">
        <f aca="false">-(LOG(T49,2))</f>
        <v>-7.2667865406949</v>
      </c>
      <c r="BC49" s="1" t="n">
        <f aca="false">-(LOG(U49,2))</f>
        <v>-6.85798099512757</v>
      </c>
      <c r="BD49" s="1" t="n">
        <f aca="false">-(LOG(V49,2))</f>
        <v>-7.4178525148859</v>
      </c>
      <c r="BE49" s="1" t="n">
        <f aca="false">-(LOG(W49,2))</f>
        <v>-7.61470984411521</v>
      </c>
      <c r="BF49" s="1" t="n">
        <f aca="false">-(LOG(X49,2))</f>
        <v>-6.79441586635011</v>
      </c>
      <c r="BG49" s="1" t="n">
        <f aca="false">-(LOG(Y49,2))</f>
        <v>-7.37503943134693</v>
      </c>
      <c r="BH49" s="1" t="n">
        <f aca="false">-(LOG(Z49,2))</f>
        <v>-7.90086680798075</v>
      </c>
      <c r="BI49" s="1" t="n">
        <f aca="false">-(LOG(AA49,2))</f>
        <v>-7.52356195605701</v>
      </c>
      <c r="BJ49" s="1" t="n">
        <f aca="false">-(LOG(AB49,2))</f>
        <v>-7.25738784269265</v>
      </c>
      <c r="BK49" s="1" t="n">
        <f aca="false">-(LOG(AC49,2))</f>
        <v>-7.35755200461809</v>
      </c>
      <c r="BL49" s="1" t="n">
        <f aca="false">-(LOG(AD49,2))</f>
        <v>-3.4594316186373</v>
      </c>
      <c r="BM49" s="1" t="n">
        <f aca="false">-(LOG(AE49,2))</f>
        <v>-7.4757334309664</v>
      </c>
      <c r="BN49" s="1" t="n">
        <f aca="false">-(LOG(AF49,2))</f>
        <v>-6.64385618977473</v>
      </c>
      <c r="BO49" s="1" t="n">
        <f aca="false">-(LOG(AG49,2))</f>
        <v>-8.11894107272351</v>
      </c>
      <c r="BP49" s="1" t="n">
        <f aca="false">-(LOG(AH49,2))</f>
        <v>-9.22881869049588</v>
      </c>
    </row>
    <row r="50" customFormat="false" ht="14.65" hidden="false" customHeight="false" outlineLevel="0" collapsed="false">
      <c r="B50" s="1" t="n">
        <v>159</v>
      </c>
      <c r="C50" s="1" t="n">
        <v>530</v>
      </c>
      <c r="D50" s="1" t="n">
        <v>39</v>
      </c>
      <c r="E50" s="1" t="n">
        <v>118</v>
      </c>
      <c r="F50" s="1" t="n">
        <v>248</v>
      </c>
      <c r="G50" s="1" t="n">
        <v>291</v>
      </c>
      <c r="H50" s="1" t="n">
        <v>84</v>
      </c>
      <c r="I50" s="1" t="n">
        <v>72</v>
      </c>
      <c r="J50" s="1" t="n">
        <v>142</v>
      </c>
      <c r="K50" s="1" t="n">
        <v>88</v>
      </c>
      <c r="L50" s="1" t="n">
        <v>91</v>
      </c>
      <c r="M50" s="1" t="n">
        <v>214</v>
      </c>
      <c r="N50" s="1" t="n">
        <v>29</v>
      </c>
      <c r="O50" s="1" t="n">
        <v>115</v>
      </c>
      <c r="P50" s="1" t="n">
        <v>275</v>
      </c>
      <c r="Q50" s="1" t="n">
        <v>184</v>
      </c>
      <c r="R50" s="1" t="n">
        <v>238</v>
      </c>
      <c r="S50" s="1" t="n">
        <v>88</v>
      </c>
      <c r="T50" s="1" t="n">
        <v>245</v>
      </c>
      <c r="U50" s="1" t="n">
        <v>116</v>
      </c>
      <c r="V50" s="1" t="n">
        <v>59</v>
      </c>
      <c r="W50" s="1" t="n">
        <v>192</v>
      </c>
      <c r="X50" s="1" t="n">
        <v>154</v>
      </c>
      <c r="Y50" s="1" t="n">
        <v>444</v>
      </c>
      <c r="Z50" s="1" t="n">
        <v>82</v>
      </c>
      <c r="AA50" s="1" t="n">
        <v>162</v>
      </c>
      <c r="AB50" s="1" t="n">
        <v>240</v>
      </c>
      <c r="AC50" s="1" t="n">
        <v>377</v>
      </c>
      <c r="AD50" s="1" t="n">
        <v>180</v>
      </c>
      <c r="AE50" s="1" t="n">
        <v>97</v>
      </c>
      <c r="AF50" s="1" t="n">
        <v>67</v>
      </c>
      <c r="AG50" s="1" t="n">
        <v>91</v>
      </c>
      <c r="AH50" s="1" t="n">
        <v>135</v>
      </c>
      <c r="AJ50" s="1" t="n">
        <f aca="false">-(LOG(B50,2))</f>
        <v>-7.31288295528436</v>
      </c>
      <c r="AK50" s="1" t="n">
        <f aca="false">-(LOG(C50,2))</f>
        <v>-9.04984854945056</v>
      </c>
      <c r="AL50" s="1" t="n">
        <f aca="false">-(LOG(D50,2))</f>
        <v>-5.28540221886225</v>
      </c>
      <c r="AM50" s="1" t="n">
        <f aca="false">-(LOG(E50,2))</f>
        <v>-6.88264304936184</v>
      </c>
      <c r="AN50" s="1" t="n">
        <f aca="false">-(LOG(F50,2))</f>
        <v>-7.95419631038688</v>
      </c>
      <c r="AO50" s="1" t="n">
        <f aca="false">-(LOG(G50,2))</f>
        <v>-8.18487534290829</v>
      </c>
      <c r="AP50" s="1" t="n">
        <f aca="false">-(LOG(H50,2))</f>
        <v>-6.39231742277876</v>
      </c>
      <c r="AQ50" s="1" t="n">
        <f aca="false">-(LOG(I50,2))</f>
        <v>-6.16992500144231</v>
      </c>
      <c r="AR50" s="1" t="n">
        <f aca="false">-(LOG(J50,2))</f>
        <v>-7.14974711950468</v>
      </c>
      <c r="AS50" s="1" t="n">
        <f aca="false">-(LOG(K50,2))</f>
        <v>-6.4594316186373</v>
      </c>
      <c r="AT50" s="1" t="n">
        <f aca="false">-(LOG(L50,2))</f>
        <v>-6.5077946401987</v>
      </c>
      <c r="AU50" s="1" t="n">
        <f aca="false">-(LOG(M50,2))</f>
        <v>-7.74146698640115</v>
      </c>
      <c r="AV50" s="1" t="n">
        <f aca="false">-(LOG(N50,2))</f>
        <v>-4.85798099512757</v>
      </c>
      <c r="AW50" s="1" t="n">
        <f aca="false">-(LOG(O50,2))</f>
        <v>-6.84549005094438</v>
      </c>
      <c r="AX50" s="1" t="n">
        <f aca="false">-(LOG(P50,2))</f>
        <v>-8.10328780841202</v>
      </c>
      <c r="AY50" s="1" t="n">
        <f aca="false">-(LOG(Q50,2))</f>
        <v>-7.52356195605701</v>
      </c>
      <c r="AZ50" s="1" t="n">
        <f aca="false">-(LOG(R50,2))</f>
        <v>-7.89481776330795</v>
      </c>
      <c r="BA50" s="1" t="n">
        <f aca="false">-(LOG(S50,2))</f>
        <v>-6.4594316186373</v>
      </c>
      <c r="BB50" s="1" t="n">
        <f aca="false">-(LOG(T50,2))</f>
        <v>-7.93663793900257</v>
      </c>
      <c r="BC50" s="1" t="n">
        <f aca="false">-(LOG(U50,2))</f>
        <v>-6.85798099512757</v>
      </c>
      <c r="BD50" s="1" t="n">
        <f aca="false">-(LOG(V50,2))</f>
        <v>-5.88264304936184</v>
      </c>
      <c r="BE50" s="1" t="n">
        <f aca="false">-(LOG(W50,2))</f>
        <v>-7.58496250072116</v>
      </c>
      <c r="BF50" s="1" t="n">
        <f aca="false">-(LOG(X50,2))</f>
        <v>-7.2667865406949</v>
      </c>
      <c r="BG50" s="1" t="n">
        <f aca="false">-(LOG(Y50,2))</f>
        <v>-8.79441586635011</v>
      </c>
      <c r="BH50" s="1" t="n">
        <f aca="false">-(LOG(Z50,2))</f>
        <v>-6.35755200461809</v>
      </c>
      <c r="BI50" s="1" t="n">
        <f aca="false">-(LOG(AA50,2))</f>
        <v>-7.33985000288462</v>
      </c>
      <c r="BJ50" s="1" t="n">
        <f aca="false">-(LOG(AB50,2))</f>
        <v>-7.90689059560852</v>
      </c>
      <c r="BK50" s="1" t="n">
        <f aca="false">-(LOG(AC50,2))</f>
        <v>-8.55842071326867</v>
      </c>
      <c r="BL50" s="1" t="n">
        <f aca="false">-(LOG(AD50,2))</f>
        <v>-7.49185309632968</v>
      </c>
      <c r="BM50" s="1" t="n">
        <f aca="false">-(LOG(AE50,2))</f>
        <v>-6.59991284218713</v>
      </c>
      <c r="BN50" s="1" t="n">
        <f aca="false">-(LOG(AF50,2))</f>
        <v>-6.06608919045777</v>
      </c>
      <c r="BO50" s="1" t="n">
        <f aca="false">-(LOG(AG50,2))</f>
        <v>-6.5077946401987</v>
      </c>
      <c r="BP50" s="1" t="n">
        <f aca="false">-(LOG(AH50,2))</f>
        <v>-7.07681559705083</v>
      </c>
    </row>
    <row r="51" customFormat="false" ht="14.65" hidden="false" customHeight="false" outlineLevel="0" collapsed="false">
      <c r="B51" s="1" t="n">
        <v>1640</v>
      </c>
      <c r="C51" s="1" t="n">
        <v>198</v>
      </c>
      <c r="D51" s="1" t="n">
        <v>16</v>
      </c>
      <c r="E51" s="1" t="n">
        <v>526</v>
      </c>
      <c r="F51" s="1" t="n">
        <v>588</v>
      </c>
      <c r="G51" s="1" t="n">
        <v>416</v>
      </c>
      <c r="H51" s="1" t="n">
        <v>15</v>
      </c>
      <c r="I51" s="1" t="n">
        <v>74</v>
      </c>
      <c r="J51" s="1" t="n">
        <v>116</v>
      </c>
      <c r="K51" s="1" t="n">
        <v>178</v>
      </c>
      <c r="L51" s="1" t="n">
        <v>279</v>
      </c>
      <c r="M51" s="1" t="n">
        <v>76</v>
      </c>
      <c r="N51" s="1" t="n">
        <v>226</v>
      </c>
      <c r="O51" s="1" t="n">
        <v>115</v>
      </c>
      <c r="P51" s="1" t="n">
        <v>166</v>
      </c>
      <c r="Q51" s="1" t="n">
        <v>131</v>
      </c>
      <c r="R51" s="1" t="n">
        <v>216</v>
      </c>
      <c r="S51" s="1" t="n">
        <v>54</v>
      </c>
      <c r="T51" s="1" t="n">
        <v>71</v>
      </c>
      <c r="U51" s="1" t="n">
        <v>231</v>
      </c>
      <c r="V51" s="1" t="n">
        <v>82</v>
      </c>
      <c r="W51" s="1" t="n">
        <v>126</v>
      </c>
      <c r="X51" s="1" t="n">
        <v>65</v>
      </c>
      <c r="Y51" s="1" t="n">
        <v>58</v>
      </c>
      <c r="Z51" s="1" t="n">
        <v>146</v>
      </c>
      <c r="AA51" s="1" t="n">
        <v>105</v>
      </c>
      <c r="AB51" s="1" t="n">
        <v>750</v>
      </c>
      <c r="AC51" s="1" t="n">
        <v>148</v>
      </c>
      <c r="AD51" s="1" t="n">
        <v>93</v>
      </c>
      <c r="AE51" s="1" t="n">
        <v>17</v>
      </c>
      <c r="AF51" s="1" t="n">
        <v>426</v>
      </c>
      <c r="AG51" s="1" t="n">
        <v>89</v>
      </c>
      <c r="AH51" s="1" t="n">
        <v>304</v>
      </c>
      <c r="AJ51" s="1" t="n">
        <f aca="false">-(LOG(B51,2))</f>
        <v>-10.6794800995054</v>
      </c>
      <c r="AK51" s="1" t="n">
        <f aca="false">-(LOG(C51,2))</f>
        <v>-7.62935662007961</v>
      </c>
      <c r="AL51" s="1" t="n">
        <f aca="false">-(LOG(D51,2))</f>
        <v>-4</v>
      </c>
      <c r="AM51" s="1" t="n">
        <f aca="false">-(LOG(E51,2))</f>
        <v>-9.0389189892923</v>
      </c>
      <c r="AN51" s="1" t="n">
        <f aca="false">-(LOG(F51,2))</f>
        <v>-9.19967234483637</v>
      </c>
      <c r="AO51" s="1" t="n">
        <f aca="false">-(LOG(G51,2))</f>
        <v>-8.70043971814109</v>
      </c>
      <c r="AP51" s="1" t="n">
        <f aca="false">-(LOG(H51,2))</f>
        <v>-3.90689059560852</v>
      </c>
      <c r="AQ51" s="1" t="n">
        <f aca="false">-(LOG(I51,2))</f>
        <v>-6.20945336562895</v>
      </c>
      <c r="AR51" s="1" t="n">
        <f aca="false">-(LOG(J51,2))</f>
        <v>-6.85798099512757</v>
      </c>
      <c r="AS51" s="1" t="n">
        <f aca="false">-(LOG(K51,2))</f>
        <v>-7.4757334309664</v>
      </c>
      <c r="AT51" s="1" t="n">
        <f aca="false">-(LOG(L51,2))</f>
        <v>-8.12412131182919</v>
      </c>
      <c r="AU51" s="1" t="n">
        <f aca="false">-(LOG(M51,2))</f>
        <v>-6.24792751344359</v>
      </c>
      <c r="AV51" s="1" t="n">
        <f aca="false">-(LOG(N51,2))</f>
        <v>-7.82017896241519</v>
      </c>
      <c r="AW51" s="1" t="n">
        <f aca="false">-(LOG(O51,2))</f>
        <v>-6.84549005094438</v>
      </c>
      <c r="AX51" s="1" t="n">
        <f aca="false">-(LOG(P51,2))</f>
        <v>-7.37503943134693</v>
      </c>
      <c r="AY51" s="1" t="n">
        <f aca="false">-(LOG(Q51,2))</f>
        <v>-7.03342300153745</v>
      </c>
      <c r="AZ51" s="1" t="n">
        <f aca="false">-(LOG(R51,2))</f>
        <v>-7.75488750216347</v>
      </c>
      <c r="BA51" s="1" t="n">
        <f aca="false">-(LOG(S51,2))</f>
        <v>-5.75488750216347</v>
      </c>
      <c r="BB51" s="1" t="n">
        <f aca="false">-(LOG(T51,2))</f>
        <v>-6.14974711950468</v>
      </c>
      <c r="BC51" s="1" t="n">
        <f aca="false">-(LOG(U51,2))</f>
        <v>-7.85174904141606</v>
      </c>
      <c r="BD51" s="1" t="n">
        <f aca="false">-(LOG(V51,2))</f>
        <v>-6.35755200461809</v>
      </c>
      <c r="BE51" s="1" t="n">
        <f aca="false">-(LOG(W51,2))</f>
        <v>-6.97727992349992</v>
      </c>
      <c r="BF51" s="1" t="n">
        <f aca="false">-(LOG(X51,2))</f>
        <v>-6.02236781302845</v>
      </c>
      <c r="BG51" s="1" t="n">
        <f aca="false">-(LOG(Y51,2))</f>
        <v>-5.85798099512757</v>
      </c>
      <c r="BH51" s="1" t="n">
        <f aca="false">-(LOG(Z51,2))</f>
        <v>-7.18982455888002</v>
      </c>
      <c r="BI51" s="1" t="n">
        <f aca="false">-(LOG(AA51,2))</f>
        <v>-6.71424551766612</v>
      </c>
      <c r="BJ51" s="1" t="n">
        <f aca="false">-(LOG(AB51,2))</f>
        <v>-9.55074678538324</v>
      </c>
      <c r="BK51" s="1" t="n">
        <f aca="false">-(LOG(AC51,2))</f>
        <v>-7.20945336562895</v>
      </c>
      <c r="BL51" s="1" t="n">
        <f aca="false">-(LOG(AD51,2))</f>
        <v>-6.53915881110803</v>
      </c>
      <c r="BM51" s="1" t="n">
        <f aca="false">-(LOG(AE51,2))</f>
        <v>-4.08746284125034</v>
      </c>
      <c r="BN51" s="1" t="n">
        <f aca="false">-(LOG(AF51,2))</f>
        <v>-8.73470962022584</v>
      </c>
      <c r="BO51" s="1" t="n">
        <f aca="false">-(LOG(AG51,2))</f>
        <v>-6.4757334309664</v>
      </c>
      <c r="BP51" s="1" t="n">
        <f aca="false">-(LOG(AH51,2))</f>
        <v>-8.24792751344359</v>
      </c>
    </row>
    <row r="52" customFormat="false" ht="14.65" hidden="false" customHeight="false" outlineLevel="0" collapsed="false">
      <c r="B52" s="1" t="n">
        <v>61</v>
      </c>
      <c r="C52" s="1" t="n">
        <v>500</v>
      </c>
      <c r="D52" s="1" t="n">
        <v>79</v>
      </c>
      <c r="E52" s="1" t="n">
        <v>700</v>
      </c>
      <c r="F52" s="1" t="n">
        <v>65</v>
      </c>
      <c r="G52" s="1" t="n">
        <v>129</v>
      </c>
      <c r="H52" s="1" t="n">
        <v>46</v>
      </c>
      <c r="I52" s="1" t="n">
        <v>148</v>
      </c>
      <c r="J52" s="1" t="n">
        <v>171</v>
      </c>
      <c r="K52" s="1" t="n">
        <v>381</v>
      </c>
      <c r="L52" s="1" t="n">
        <v>166</v>
      </c>
      <c r="M52" s="1" t="n">
        <v>214</v>
      </c>
      <c r="N52" s="1" t="n">
        <v>146</v>
      </c>
      <c r="O52" s="1" t="n">
        <v>124</v>
      </c>
      <c r="P52" s="1" t="n">
        <v>59</v>
      </c>
      <c r="Q52" s="1" t="n">
        <v>156</v>
      </c>
      <c r="R52" s="1" t="n">
        <v>1700</v>
      </c>
      <c r="S52" s="1" t="n">
        <v>42</v>
      </c>
      <c r="T52" s="1" t="n">
        <v>270</v>
      </c>
      <c r="U52" s="1" t="n">
        <v>91</v>
      </c>
      <c r="V52" s="1" t="n">
        <v>285</v>
      </c>
      <c r="W52" s="1" t="n">
        <v>238</v>
      </c>
      <c r="X52" s="1" t="n">
        <v>195</v>
      </c>
      <c r="Y52" s="1" t="n">
        <v>76</v>
      </c>
      <c r="Z52" s="1" t="n">
        <v>82</v>
      </c>
      <c r="AA52" s="1" t="n">
        <v>200</v>
      </c>
      <c r="AB52" s="1" t="n">
        <v>165</v>
      </c>
      <c r="AC52" s="1" t="n">
        <v>129</v>
      </c>
      <c r="AD52" s="1" t="n">
        <v>264</v>
      </c>
      <c r="AE52" s="1" t="n">
        <v>13</v>
      </c>
      <c r="AF52" s="1" t="n">
        <v>161</v>
      </c>
      <c r="AG52" s="1" t="n">
        <v>442</v>
      </c>
      <c r="AH52" s="1" t="n">
        <v>54</v>
      </c>
      <c r="AJ52" s="1" t="n">
        <f aca="false">-(LOG(B52,2))</f>
        <v>-5.93073733756289</v>
      </c>
      <c r="AK52" s="1" t="n">
        <f aca="false">-(LOG(C52,2))</f>
        <v>-8.96578428466209</v>
      </c>
      <c r="AL52" s="1" t="n">
        <f aca="false">-(LOG(D52,2))</f>
        <v>-6.3037807481771</v>
      </c>
      <c r="AM52" s="1" t="n">
        <f aca="false">-(LOG(E52,2))</f>
        <v>-9.45121111183233</v>
      </c>
      <c r="AN52" s="1" t="n">
        <f aca="false">-(LOG(F52,2))</f>
        <v>-6.02236781302845</v>
      </c>
      <c r="AO52" s="1" t="n">
        <f aca="false">-(LOG(G52,2))</f>
        <v>-7.01122725542325</v>
      </c>
      <c r="AP52" s="1" t="n">
        <f aca="false">-(LOG(H52,2))</f>
        <v>-5.52356195605701</v>
      </c>
      <c r="AQ52" s="1" t="n">
        <f aca="false">-(LOG(I52,2))</f>
        <v>-7.20945336562895</v>
      </c>
      <c r="AR52" s="1" t="n">
        <f aca="false">-(LOG(J52,2))</f>
        <v>-7.4178525148859</v>
      </c>
      <c r="AS52" s="1" t="n">
        <f aca="false">-(LOG(K52,2))</f>
        <v>-8.57364718749332</v>
      </c>
      <c r="AT52" s="1" t="n">
        <f aca="false">-(LOG(L52,2))</f>
        <v>-7.37503943134693</v>
      </c>
      <c r="AU52" s="1" t="n">
        <f aca="false">-(LOG(M52,2))</f>
        <v>-7.74146698640115</v>
      </c>
      <c r="AV52" s="1" t="n">
        <f aca="false">-(LOG(N52,2))</f>
        <v>-7.18982455888002</v>
      </c>
      <c r="AW52" s="1" t="n">
        <f aca="false">-(LOG(O52,2))</f>
        <v>-6.95419631038688</v>
      </c>
      <c r="AX52" s="1" t="n">
        <f aca="false">-(LOG(P52,2))</f>
        <v>-5.88264304936184</v>
      </c>
      <c r="AY52" s="1" t="n">
        <f aca="false">-(LOG(Q52,2))</f>
        <v>-7.28540221886225</v>
      </c>
      <c r="AZ52" s="1" t="n">
        <f aca="false">-(LOG(R52,2))</f>
        <v>-10.7313190310251</v>
      </c>
      <c r="BA52" s="1" t="n">
        <f aca="false">-(LOG(S52,2))</f>
        <v>-5.39231742277876</v>
      </c>
      <c r="BB52" s="1" t="n">
        <f aca="false">-(LOG(T52,2))</f>
        <v>-8.07681559705083</v>
      </c>
      <c r="BC52" s="1" t="n">
        <f aca="false">-(LOG(U52,2))</f>
        <v>-6.5077946401987</v>
      </c>
      <c r="BD52" s="1" t="n">
        <f aca="false">-(LOG(V52,2))</f>
        <v>-8.15481810905211</v>
      </c>
      <c r="BE52" s="1" t="n">
        <f aca="false">-(LOG(W52,2))</f>
        <v>-7.89481776330795</v>
      </c>
      <c r="BF52" s="1" t="n">
        <f aca="false">-(LOG(X52,2))</f>
        <v>-7.60733031374961</v>
      </c>
      <c r="BG52" s="1" t="n">
        <f aca="false">-(LOG(Y52,2))</f>
        <v>-6.24792751344359</v>
      </c>
      <c r="BH52" s="1" t="n">
        <f aca="false">-(LOG(Z52,2))</f>
        <v>-6.35755200461809</v>
      </c>
      <c r="BI52" s="1" t="n">
        <f aca="false">-(LOG(AA52,2))</f>
        <v>-7.64385618977472</v>
      </c>
      <c r="BJ52" s="1" t="n">
        <f aca="false">-(LOG(AB52,2))</f>
        <v>-7.36632221424582</v>
      </c>
      <c r="BK52" s="1" t="n">
        <f aca="false">-(LOG(AC52,2))</f>
        <v>-7.01122725542325</v>
      </c>
      <c r="BL52" s="1" t="n">
        <f aca="false">-(LOG(AD52,2))</f>
        <v>-8.04439411935845</v>
      </c>
      <c r="BM52" s="1" t="n">
        <f aca="false">-(LOG(AE52,2))</f>
        <v>-3.70043971814109</v>
      </c>
      <c r="BN52" s="1" t="n">
        <f aca="false">-(LOG(AF52,2))</f>
        <v>-7.33091687811462</v>
      </c>
      <c r="BO52" s="1" t="n">
        <f aca="false">-(LOG(AG52,2))</f>
        <v>-8.78790255939143</v>
      </c>
      <c r="BP52" s="1" t="n">
        <f aca="false">-(LOG(AH52,2))</f>
        <v>-5.75488750216347</v>
      </c>
    </row>
    <row r="53" customFormat="false" ht="14.65" hidden="false" customHeight="false" outlineLevel="0" collapsed="false">
      <c r="B53" s="1" t="n">
        <v>72</v>
      </c>
      <c r="C53" s="1" t="n">
        <v>160</v>
      </c>
      <c r="D53" s="1" t="n">
        <v>176</v>
      </c>
      <c r="E53" s="1" t="n">
        <v>360</v>
      </c>
      <c r="F53" s="1" t="n">
        <v>56</v>
      </c>
      <c r="G53" s="1" t="n">
        <v>46</v>
      </c>
      <c r="H53" s="1" t="n">
        <v>25</v>
      </c>
      <c r="I53" s="1" t="n">
        <v>44</v>
      </c>
      <c r="J53" s="1" t="n">
        <v>194</v>
      </c>
      <c r="K53" s="1" t="n">
        <v>112</v>
      </c>
      <c r="L53" s="1" t="n">
        <v>283</v>
      </c>
      <c r="M53" s="1" t="n">
        <v>114</v>
      </c>
      <c r="N53" s="1" t="n">
        <v>239</v>
      </c>
      <c r="O53" s="1" t="n">
        <v>134</v>
      </c>
      <c r="P53" s="1" t="n">
        <v>242</v>
      </c>
      <c r="Q53" s="1" t="n">
        <v>480</v>
      </c>
      <c r="R53" s="1" t="n">
        <v>149</v>
      </c>
      <c r="S53" s="1" t="n">
        <v>165</v>
      </c>
      <c r="T53" s="1" t="n">
        <v>20</v>
      </c>
      <c r="U53" s="1" t="n">
        <v>392</v>
      </c>
      <c r="V53" s="1" t="n">
        <v>29</v>
      </c>
      <c r="W53" s="1" t="n">
        <v>228</v>
      </c>
      <c r="X53" s="1" t="n">
        <v>109</v>
      </c>
      <c r="Y53" s="1" t="n">
        <v>16</v>
      </c>
      <c r="Z53" s="1" t="n">
        <v>49</v>
      </c>
      <c r="AA53" s="1" t="n">
        <v>34</v>
      </c>
      <c r="AB53" s="1" t="n">
        <v>71</v>
      </c>
      <c r="AC53" s="1" t="n">
        <v>224</v>
      </c>
      <c r="AD53" s="1" t="n">
        <v>135</v>
      </c>
      <c r="AE53" s="1" t="n">
        <v>18</v>
      </c>
      <c r="AF53" s="1" t="n">
        <v>15</v>
      </c>
      <c r="AG53" s="1" t="n">
        <v>55</v>
      </c>
      <c r="AH53" s="1" t="n">
        <v>96</v>
      </c>
      <c r="AJ53" s="1" t="n">
        <f aca="false">-(LOG(B53,2))</f>
        <v>-6.16992500144231</v>
      </c>
      <c r="AK53" s="1" t="n">
        <f aca="false">-(LOG(C53,2))</f>
        <v>-7.32192809488736</v>
      </c>
      <c r="AL53" s="1" t="n">
        <f aca="false">-(LOG(D53,2))</f>
        <v>-7.4594316186373</v>
      </c>
      <c r="AM53" s="1" t="n">
        <f aca="false">-(LOG(E53,2))</f>
        <v>-8.49185309632968</v>
      </c>
      <c r="AN53" s="1" t="n">
        <f aca="false">-(LOG(F53,2))</f>
        <v>-5.80735492205761</v>
      </c>
      <c r="AO53" s="1" t="n">
        <f aca="false">-(LOG(G53,2))</f>
        <v>-5.52356195605701</v>
      </c>
      <c r="AP53" s="1" t="n">
        <f aca="false">-(LOG(H53,2))</f>
        <v>-4.64385618977472</v>
      </c>
      <c r="AQ53" s="1" t="n">
        <f aca="false">-(LOG(I53,2))</f>
        <v>-5.4594316186373</v>
      </c>
      <c r="AR53" s="1" t="n">
        <f aca="false">-(LOG(J53,2))</f>
        <v>-7.59991284218713</v>
      </c>
      <c r="AS53" s="1" t="n">
        <f aca="false">-(LOG(K53,2))</f>
        <v>-6.8073549220576</v>
      </c>
      <c r="AT53" s="1" t="n">
        <f aca="false">-(LOG(L53,2))</f>
        <v>-8.14465824283188</v>
      </c>
      <c r="AU53" s="1" t="n">
        <f aca="false">-(LOG(M53,2))</f>
        <v>-6.83289001416474</v>
      </c>
      <c r="AV53" s="1" t="n">
        <f aca="false">-(LOG(N53,2))</f>
        <v>-7.90086680798075</v>
      </c>
      <c r="AW53" s="1" t="n">
        <f aca="false">-(LOG(O53,2))</f>
        <v>-7.06608919045777</v>
      </c>
      <c r="AX53" s="1" t="n">
        <f aca="false">-(LOG(P53,2))</f>
        <v>-7.9188632372746</v>
      </c>
      <c r="AY53" s="1" t="n">
        <f aca="false">-(LOG(Q53,2))</f>
        <v>-8.90689059560852</v>
      </c>
      <c r="AZ53" s="1" t="n">
        <f aca="false">-(LOG(R53,2))</f>
        <v>-7.21916852046216</v>
      </c>
      <c r="BA53" s="1" t="n">
        <f aca="false">-(LOG(S53,2))</f>
        <v>-7.36632221424582</v>
      </c>
      <c r="BB53" s="1" t="n">
        <f aca="false">-(LOG(T53,2))</f>
        <v>-4.32192809488736</v>
      </c>
      <c r="BC53" s="1" t="n">
        <f aca="false">-(LOG(U53,2))</f>
        <v>-8.61470984411521</v>
      </c>
      <c r="BD53" s="1" t="n">
        <f aca="false">-(LOG(V53,2))</f>
        <v>-4.85798099512757</v>
      </c>
      <c r="BE53" s="1" t="n">
        <f aca="false">-(LOG(W53,2))</f>
        <v>-7.83289001416474</v>
      </c>
      <c r="BF53" s="1" t="n">
        <f aca="false">-(LOG(X53,2))</f>
        <v>-6.76818432477693</v>
      </c>
      <c r="BG53" s="1" t="n">
        <f aca="false">-(LOG(Y53,2))</f>
        <v>-4</v>
      </c>
      <c r="BH53" s="1" t="n">
        <f aca="false">-(LOG(Z53,2))</f>
        <v>-5.61470984411521</v>
      </c>
      <c r="BI53" s="1" t="n">
        <f aca="false">-(LOG(AA53,2))</f>
        <v>-5.08746284125034</v>
      </c>
      <c r="BJ53" s="1" t="n">
        <f aca="false">-(LOG(AB53,2))</f>
        <v>-6.14974711950468</v>
      </c>
      <c r="BK53" s="1" t="n">
        <f aca="false">-(LOG(AC53,2))</f>
        <v>-7.8073549220576</v>
      </c>
      <c r="BL53" s="1" t="n">
        <f aca="false">-(LOG(AD53,2))</f>
        <v>-7.07681559705083</v>
      </c>
      <c r="BM53" s="1" t="n">
        <f aca="false">-(LOG(AE53,2))</f>
        <v>-4.16992500144231</v>
      </c>
      <c r="BN53" s="1" t="n">
        <f aca="false">-(LOG(AF53,2))</f>
        <v>-3.90689059560852</v>
      </c>
      <c r="BO53" s="1" t="n">
        <f aca="false">-(LOG(AG53,2))</f>
        <v>-5.78135971352466</v>
      </c>
      <c r="BP53" s="1" t="n">
        <f aca="false">-(LOG(AH53,2))</f>
        <v>-6.58496250072116</v>
      </c>
    </row>
    <row r="54" customFormat="false" ht="14.65" hidden="false" customHeight="false" outlineLevel="0" collapsed="false">
      <c r="B54" s="1" t="n">
        <v>48</v>
      </c>
      <c r="C54" s="1" t="n">
        <v>56</v>
      </c>
      <c r="F54" s="1" t="n">
        <v>122</v>
      </c>
      <c r="G54" s="1" t="n">
        <v>16</v>
      </c>
      <c r="H54" s="1" t="n">
        <v>198</v>
      </c>
      <c r="I54" s="1" t="n">
        <v>155</v>
      </c>
      <c r="K54" s="1" t="n">
        <v>59</v>
      </c>
      <c r="L54" s="1" t="n">
        <v>69</v>
      </c>
      <c r="M54" s="1" t="n">
        <v>405</v>
      </c>
      <c r="O54" s="1" t="n">
        <v>143</v>
      </c>
      <c r="P54" s="1" t="n">
        <v>381</v>
      </c>
      <c r="Q54" s="1" t="n">
        <v>580</v>
      </c>
      <c r="S54" s="1" t="n">
        <v>67</v>
      </c>
      <c r="U54" s="1" t="n">
        <v>11</v>
      </c>
      <c r="V54" s="1" t="n">
        <v>110</v>
      </c>
      <c r="W54" s="1" t="n">
        <v>126</v>
      </c>
      <c r="X54" s="1" t="n">
        <v>28</v>
      </c>
      <c r="Y54" s="1" t="n">
        <v>56</v>
      </c>
      <c r="Z54" s="1" t="n">
        <v>255</v>
      </c>
      <c r="AD54" s="1" t="n">
        <v>131</v>
      </c>
      <c r="AE54" s="1" t="n">
        <v>16</v>
      </c>
      <c r="AF54" s="1" t="n">
        <v>111</v>
      </c>
      <c r="AG54" s="1" t="n">
        <v>35</v>
      </c>
      <c r="AH54" s="1" t="n">
        <v>63</v>
      </c>
      <c r="AJ54" s="1" t="n">
        <f aca="false">-(LOG(B54,2))</f>
        <v>-5.58496250072116</v>
      </c>
      <c r="AK54" s="1" t="n">
        <f aca="false">-(LOG(C54,2))</f>
        <v>-5.80735492205761</v>
      </c>
      <c r="AN54" s="1" t="n">
        <f aca="false">-(LOG(F54,2))</f>
        <v>-6.93073733756289</v>
      </c>
      <c r="AO54" s="1" t="n">
        <f aca="false">-(LOG(G54,2))</f>
        <v>-4</v>
      </c>
      <c r="AP54" s="1" t="n">
        <f aca="false">-(LOG(H54,2))</f>
        <v>-7.62935662007961</v>
      </c>
      <c r="AQ54" s="1" t="n">
        <f aca="false">-(LOG(I54,2))</f>
        <v>-7.27612440527424</v>
      </c>
      <c r="AS54" s="1" t="n">
        <f aca="false">-(LOG(K54,2))</f>
        <v>-5.88264304936184</v>
      </c>
      <c r="AT54" s="1" t="n">
        <f aca="false">-(LOG(L54,2))</f>
        <v>-6.10852445677817</v>
      </c>
      <c r="AU54" s="1" t="n">
        <f aca="false">-(LOG(M54,2))</f>
        <v>-8.66177809777199</v>
      </c>
      <c r="AW54" s="1" t="n">
        <f aca="false">-(LOG(O54,2))</f>
        <v>-7.15987133677839</v>
      </c>
      <c r="AX54" s="1" t="n">
        <f aca="false">-(LOG(P54,2))</f>
        <v>-8.57364718749332</v>
      </c>
      <c r="AY54" s="1" t="n">
        <f aca="false">-(LOG(Q54,2))</f>
        <v>-9.17990909001493</v>
      </c>
      <c r="BA54" s="1" t="n">
        <f aca="false">-(LOG(S54,2))</f>
        <v>-6.06608919045777</v>
      </c>
      <c r="BC54" s="1" t="n">
        <f aca="false">-(LOG(U54,2))</f>
        <v>-3.4594316186373</v>
      </c>
      <c r="BD54" s="1" t="n">
        <f aca="false">-(LOG(V54,2))</f>
        <v>-6.78135971352466</v>
      </c>
      <c r="BE54" s="1" t="n">
        <f aca="false">-(LOG(W54,2))</f>
        <v>-6.97727992349992</v>
      </c>
      <c r="BF54" s="1" t="n">
        <f aca="false">-(LOG(X54,2))</f>
        <v>-4.8073549220576</v>
      </c>
      <c r="BG54" s="1" t="n">
        <f aca="false">-(LOG(Y54,2))</f>
        <v>-5.80735492205761</v>
      </c>
      <c r="BH54" s="1" t="n">
        <f aca="false">-(LOG(Z54,2))</f>
        <v>-7.99435343685886</v>
      </c>
      <c r="BL54" s="1" t="n">
        <f aca="false">-(LOG(AD54,2))</f>
        <v>-7.03342300153745</v>
      </c>
      <c r="BM54" s="1" t="n">
        <f aca="false">-(LOG(AE54,2))</f>
        <v>-4</v>
      </c>
      <c r="BN54" s="1" t="n">
        <f aca="false">-(LOG(AF54,2))</f>
        <v>-6.79441586635011</v>
      </c>
      <c r="BO54" s="1" t="n">
        <f aca="false">-(LOG(AG54,2))</f>
        <v>-5.12928301694497</v>
      </c>
      <c r="BP54" s="1" t="n">
        <f aca="false">-(LOG(AH54,2))</f>
        <v>-5.97727992349992</v>
      </c>
    </row>
    <row r="55" customFormat="false" ht="14.65" hidden="false" customHeight="false" outlineLevel="0" collapsed="false">
      <c r="C55" s="1" t="n">
        <v>320</v>
      </c>
      <c r="F55" s="1" t="n">
        <v>30</v>
      </c>
      <c r="H55" s="1" t="n">
        <v>221</v>
      </c>
      <c r="I55" s="1" t="n">
        <v>74</v>
      </c>
      <c r="K55" s="1" t="n">
        <v>152</v>
      </c>
      <c r="L55" s="1" t="n">
        <v>75</v>
      </c>
      <c r="O55" s="1" t="n">
        <v>13</v>
      </c>
      <c r="S55" s="1" t="n">
        <v>145</v>
      </c>
      <c r="V55" s="1" t="n">
        <v>136</v>
      </c>
      <c r="W55" s="1" t="n">
        <v>53</v>
      </c>
      <c r="X55" s="1" t="n">
        <v>95</v>
      </c>
      <c r="Y55" s="1" t="n">
        <v>198</v>
      </c>
      <c r="Z55" s="1" t="n">
        <v>375</v>
      </c>
      <c r="AE55" s="1" t="n">
        <v>97</v>
      </c>
      <c r="AF55" s="1" t="n">
        <v>100</v>
      </c>
      <c r="AG55" s="1" t="n">
        <v>135</v>
      </c>
      <c r="AH55" s="1" t="n">
        <v>304</v>
      </c>
      <c r="AK55" s="1" t="n">
        <f aca="false">-(LOG(C55,2))</f>
        <v>-8.32192809488736</v>
      </c>
      <c r="AN55" s="1" t="n">
        <f aca="false">-(LOG(F55,2))</f>
        <v>-4.90689059560852</v>
      </c>
      <c r="AP55" s="1" t="n">
        <f aca="false">-(LOG(H55,2))</f>
        <v>-7.78790255939143</v>
      </c>
      <c r="AQ55" s="1" t="n">
        <f aca="false">-(LOG(I55,2))</f>
        <v>-6.20945336562895</v>
      </c>
      <c r="AS55" s="1" t="n">
        <f aca="false">-(LOG(K55,2))</f>
        <v>-7.24792751344359</v>
      </c>
      <c r="AT55" s="1" t="n">
        <f aca="false">-(LOG(L55,2))</f>
        <v>-6.22881869049588</v>
      </c>
      <c r="AW55" s="1" t="n">
        <f aca="false">-(LOG(O55,2))</f>
        <v>-3.70043971814109</v>
      </c>
      <c r="BA55" s="1" t="n">
        <f aca="false">-(LOG(S55,2))</f>
        <v>-7.17990909001493</v>
      </c>
      <c r="BD55" s="1" t="n">
        <f aca="false">-(LOG(V55,2))</f>
        <v>-7.08746284125034</v>
      </c>
      <c r="BE55" s="1" t="n">
        <f aca="false">-(LOG(W55,2))</f>
        <v>-5.7279204545632</v>
      </c>
      <c r="BF55" s="1" t="n">
        <f aca="false">-(LOG(X55,2))</f>
        <v>-6.56985560833095</v>
      </c>
      <c r="BG55" s="1" t="n">
        <f aca="false">-(LOG(Y55,2))</f>
        <v>-7.62935662007961</v>
      </c>
      <c r="BH55" s="1" t="n">
        <f aca="false">-(LOG(Z55,2))</f>
        <v>-8.55074678538324</v>
      </c>
      <c r="BM55" s="1" t="n">
        <f aca="false">-(LOG(AE55,2))</f>
        <v>-6.59991284218713</v>
      </c>
      <c r="BN55" s="1" t="n">
        <f aca="false">-(LOG(AF55,2))</f>
        <v>-6.64385618977473</v>
      </c>
      <c r="BO55" s="1" t="n">
        <f aca="false">-(LOG(AG55,2))</f>
        <v>-7.07681559705083</v>
      </c>
      <c r="BP55" s="1" t="n">
        <f aca="false">-(LOG(AH55,2))</f>
        <v>-8.24792751344359</v>
      </c>
    </row>
    <row r="56" customFormat="false" ht="14.65" hidden="false" customHeight="false" outlineLevel="0" collapsed="false">
      <c r="AF56" s="1" t="n">
        <v>19</v>
      </c>
      <c r="AG56" s="1" t="n">
        <v>158</v>
      </c>
      <c r="AH56" s="1" t="n">
        <v>26</v>
      </c>
      <c r="BN56" s="1" t="n">
        <f aca="false">-(LOG(AF56,2))</f>
        <v>-4.24792751344359</v>
      </c>
      <c r="BO56" s="1" t="n">
        <f aca="false">-(LOG(AG56,2))</f>
        <v>-7.3037807481771</v>
      </c>
      <c r="BP56" s="1" t="n">
        <f aca="false">-(LOG(AH56,2))</f>
        <v>-4.70043971814109</v>
      </c>
    </row>
    <row r="57" customFormat="false" ht="14.65" hidden="false" customHeight="false" outlineLevel="0" collapsed="false">
      <c r="AF57" s="1" t="n">
        <v>94</v>
      </c>
      <c r="AG57" s="1" t="n">
        <v>16</v>
      </c>
      <c r="AH57" s="1" t="n">
        <v>326</v>
      </c>
      <c r="BN57" s="1" t="n">
        <f aca="false">-(LOG(AF57,2))</f>
        <v>-6.55458885167764</v>
      </c>
      <c r="BO57" s="1" t="n">
        <f aca="false">-(LOG(AG57,2))</f>
        <v>-4</v>
      </c>
      <c r="BP57" s="1" t="n">
        <f aca="false">-(LOG(AH57,2))</f>
        <v>-8.34872815423108</v>
      </c>
    </row>
    <row r="58" customFormat="false" ht="14.65" hidden="false" customHeight="false" outlineLevel="0" collapsed="false">
      <c r="AF58" s="1" t="n">
        <v>68</v>
      </c>
      <c r="AG58" s="1" t="n">
        <v>135</v>
      </c>
      <c r="AH58" s="1" t="n">
        <v>50</v>
      </c>
      <c r="BN58" s="1" t="n">
        <f aca="false">-(LOG(AF58,2))</f>
        <v>-6.08746284125034</v>
      </c>
      <c r="BO58" s="1" t="n">
        <f aca="false">-(LOG(AG58,2))</f>
        <v>-7.07681559705083</v>
      </c>
      <c r="BP58" s="1" t="n">
        <f aca="false">-(LOG(AH58,2))</f>
        <v>-5.64385618977472</v>
      </c>
    </row>
    <row r="59" customFormat="false" ht="14.65" hidden="false" customHeight="false" outlineLevel="0" collapsed="false">
      <c r="AF59" s="1" t="n">
        <v>13</v>
      </c>
      <c r="AG59" s="1" t="n">
        <v>88</v>
      </c>
      <c r="AH59" s="1" t="n">
        <v>95</v>
      </c>
      <c r="BN59" s="1" t="n">
        <f aca="false">-(LOG(AF59,2))</f>
        <v>-3.70043971814109</v>
      </c>
      <c r="BO59" s="1" t="n">
        <f aca="false">-(LOG(AG59,2))</f>
        <v>-6.4594316186373</v>
      </c>
      <c r="BP59" s="1" t="n">
        <f aca="false">-(LOG(AH59,2))</f>
        <v>-6.56985560833095</v>
      </c>
    </row>
    <row r="60" customFormat="false" ht="14.65" hidden="false" customHeight="false" outlineLevel="0" collapsed="false">
      <c r="AF60" s="1" t="n">
        <v>281</v>
      </c>
      <c r="AG60" s="1" t="n">
        <v>110</v>
      </c>
      <c r="AH60" s="1" t="n">
        <v>56</v>
      </c>
      <c r="BN60" s="1" t="n">
        <f aca="false">-(LOG(AF60,2))</f>
        <v>-8.13442632022093</v>
      </c>
      <c r="BO60" s="1" t="n">
        <f aca="false">-(LOG(AG60,2))</f>
        <v>-6.78135971352466</v>
      </c>
      <c r="BP60" s="1" t="n">
        <f aca="false">-(LOG(AH60,2))</f>
        <v>-5.80735492205761</v>
      </c>
    </row>
    <row r="61" customFormat="false" ht="14.65" hidden="false" customHeight="false" outlineLevel="0" collapsed="false">
      <c r="AH61" s="1" t="n">
        <v>428</v>
      </c>
      <c r="BP61" s="1" t="n">
        <f aca="false">-(LOG(AH61,2))</f>
        <v>-8.74146698640115</v>
      </c>
    </row>
    <row r="62" customFormat="false" ht="14.65" hidden="false" customHeight="false" outlineLevel="0" collapsed="false">
      <c r="AH62" s="1" t="n">
        <v>38</v>
      </c>
      <c r="BP62" s="1" t="n">
        <f aca="false">-(LOG(AH62,2))</f>
        <v>-5.24792751344359</v>
      </c>
    </row>
    <row r="63" customFormat="false" ht="14.65" hidden="false" customHeight="false" outlineLevel="0" collapsed="false">
      <c r="AH63" s="1" t="n">
        <v>188</v>
      </c>
      <c r="BP63" s="1" t="n">
        <f aca="false">-(LOG(AH63,2))</f>
        <v>-7.55458885167764</v>
      </c>
    </row>
    <row r="65" customFormat="false" ht="14.6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</row>
    <row r="66" customFormat="false" ht="14.6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</row>
    <row r="68" customFormat="false" ht="14.65" hidden="false" customHeight="false" outlineLevel="0" collapsed="false">
      <c r="AI68" s="1" t="s">
        <v>185</v>
      </c>
      <c r="AJ68" s="1" t="n">
        <f aca="false">PERCENTILE(AJ4:AJ66,0.05)</f>
        <v>-9.6875876103999</v>
      </c>
      <c r="AK68" s="1" t="n">
        <f aca="false">PERCENTILE(AK4:AK66,0.05)</f>
        <v>-9.33448493096184</v>
      </c>
      <c r="AL68" s="1" t="n">
        <f aca="false">PERCENTILE(AL4:AL66,0.05)</f>
        <v>-8.44599992158325</v>
      </c>
      <c r="AM68" s="1" t="n">
        <f aca="false">PERCENTILE(AM4:AM66,0.05)</f>
        <v>-9.50595573228533</v>
      </c>
      <c r="AN68" s="1" t="n">
        <f aca="false">PERCENTILE(AN4:AN66,0.05)</f>
        <v>-8.61918662935947</v>
      </c>
      <c r="AO68" s="1" t="n">
        <f aca="false">PERCENTILE(AO4:AO66,0.05)</f>
        <v>-8.79428412540911</v>
      </c>
      <c r="AP68" s="1" t="n">
        <f aca="false">PERCENTILE(AP4:AP66,0.05)</f>
        <v>-8.6617780712509</v>
      </c>
      <c r="AQ68" s="1" t="n">
        <f aca="false">PERCENTILE(AQ4:AQ66,0.05)</f>
        <v>-8.90678321050252</v>
      </c>
      <c r="AR68" s="1" t="n">
        <f aca="false">PERCENTILE(AR4:AR66,0.05)</f>
        <v>-8.15072737574827</v>
      </c>
      <c r="AS68" s="1" t="n">
        <f aca="false">PERCENTILE(AS4:AS66,0.05)</f>
        <v>-8.73942173615362</v>
      </c>
      <c r="AT68" s="1" t="n">
        <f aca="false">PERCENTILE(AT4:AT66,0.05)</f>
        <v>-8.59502801658396</v>
      </c>
      <c r="AU68" s="1" t="n">
        <f aca="false">PERCENTILE(AU4:AU66,0.05)</f>
        <v>-8.72809698206105</v>
      </c>
      <c r="AV68" s="1" t="n">
        <f aca="false">PERCENTILE(AV4:AV66,0.05)</f>
        <v>-8.71367499800788</v>
      </c>
      <c r="AW68" s="1" t="n">
        <f aca="false">PERCENTILE(AW4:AW66,0.05)</f>
        <v>-8.77793470610816</v>
      </c>
      <c r="AX68" s="1" t="n">
        <f aca="false">PERCENTILE(AX4:AX66,0.05)</f>
        <v>-8.60875168863402</v>
      </c>
      <c r="AY68" s="1" t="n">
        <f aca="false">PERCENTILE(AY4:AY66,0.05)</f>
        <v>-8.48967910192519</v>
      </c>
      <c r="AZ68" s="1" t="n">
        <f aca="false">PERCENTILE(AZ4:AZ66,0.05)</f>
        <v>-8.96124578629209</v>
      </c>
      <c r="BA68" s="1" t="n">
        <f aca="false">PERCENTILE(BA4:BA66,0.05)</f>
        <v>-8.40266466962954</v>
      </c>
      <c r="BB68" s="1" t="n">
        <f aca="false">PERCENTILE(BB4:BB66,0.05)</f>
        <v>-8.87321405143864</v>
      </c>
      <c r="BC68" s="1" t="n">
        <f aca="false">PERCENTILE(BC4:BC66,0.05)</f>
        <v>-8.49171393407971</v>
      </c>
      <c r="BD68" s="1" t="n">
        <f aca="false">PERCENTILE(BD4:BD66,0.05)</f>
        <v>-8.30286705974757</v>
      </c>
      <c r="BE68" s="1" t="n">
        <f aca="false">PERCENTILE(BE4:BE66,0.05)</f>
        <v>-8.97007731208288</v>
      </c>
      <c r="BF68" s="1" t="n">
        <f aca="false">PERCENTILE(BF4:BF66,0.05)</f>
        <v>-8.86547909343267</v>
      </c>
      <c r="BG68" s="1" t="n">
        <f aca="false">PERCENTILE(BG4:BG66,0.05)</f>
        <v>-8.53102026350736</v>
      </c>
      <c r="BH68" s="1" t="n">
        <f aca="false">PERCENTILE(BH4:BH66,0.05)</f>
        <v>-8.81809491319018</v>
      </c>
      <c r="BI68" s="1" t="n">
        <f aca="false">PERCENTILE(BI4:BI66,0.05)</f>
        <v>-8.97973768607588</v>
      </c>
      <c r="BJ68" s="1" t="n">
        <f aca="false">PERCENTILE(BJ4:BJ66,0.05)</f>
        <v>-9.97119815335266</v>
      </c>
      <c r="BK68" s="1" t="n">
        <f aca="false">PERCENTILE(BK4:BK66,0.05)</f>
        <v>-8.60132353958788</v>
      </c>
      <c r="BL68" s="1" t="n">
        <f aca="false">PERCENTILE(BL4:BL66,0.05)</f>
        <v>-8.81297924836574</v>
      </c>
      <c r="BM68" s="1" t="n">
        <f aca="false">PERCENTILE(BM4:BM66,0.05)</f>
        <v>-7.70430357756986</v>
      </c>
      <c r="BN68" s="1" t="n">
        <f aca="false">PERCENTILE(BN4:BN66,0.05)</f>
        <v>-8.86099466286374</v>
      </c>
      <c r="BO68" s="1" t="n">
        <f aca="false">PERCENTILE(BO4:BO66,0.05)</f>
        <v>-9.73875277104501</v>
      </c>
      <c r="BP68" s="1" t="n">
        <f aca="false">PERCENTILE(BP4:BP66,0.05)</f>
        <v>-9.13181018372583</v>
      </c>
    </row>
    <row r="69" customFormat="false" ht="14.65" hidden="false" customHeight="false" outlineLevel="0" collapsed="false">
      <c r="AI69" s="1" t="s">
        <v>186</v>
      </c>
      <c r="AJ69" s="1" t="n">
        <f aca="false">PERCENTILE(AJ4:AJ66,0.16)</f>
        <v>-8.09803208296053</v>
      </c>
      <c r="AK69" s="1" t="n">
        <f aca="false">PERCENTILE(AK4:AK66,0.16)</f>
        <v>-8.87879914527517</v>
      </c>
      <c r="AL69" s="1" t="n">
        <f aca="false">PERCENTILE(AL4:AL66,0.16)</f>
        <v>-7.9138451603971</v>
      </c>
      <c r="AM69" s="1" t="n">
        <f aca="false">PERCENTILE(AM4:AM66,0.16)</f>
        <v>-8.3839055305979</v>
      </c>
      <c r="AN69" s="1" t="n">
        <f aca="false">PERCENTILE(AN4:AN66,0.16)</f>
        <v>-8.31084606889742</v>
      </c>
      <c r="AO69" s="1" t="n">
        <f aca="false">PERCENTILE(AO4:AO66,0.16)</f>
        <v>-8.63662462054365</v>
      </c>
      <c r="AP69" s="1" t="n">
        <f aca="false">PERCENTILE(AP4:AP66,0.16)</f>
        <v>-8.01515375070389</v>
      </c>
      <c r="AQ69" s="1" t="n">
        <f aca="false">PERCENTILE(AQ4:AQ66,0.16)</f>
        <v>-8.24847054977628</v>
      </c>
      <c r="AR69" s="1" t="n">
        <f aca="false">PERCENTILE(AR4:AR66,0.16)</f>
        <v>-7.82479908852021</v>
      </c>
      <c r="AS69" s="1" t="n">
        <f aca="false">PERCENTILE(AS4:AS66,0.16)</f>
        <v>-8.18755529683544</v>
      </c>
      <c r="AT69" s="1" t="n">
        <f aca="false">PERCENTILE(AT4:AT66,0.16)</f>
        <v>-8.20472628153071</v>
      </c>
      <c r="AU69" s="1" t="n">
        <f aca="false">PERCENTILE(AU4:AU66,0.16)</f>
        <v>-7.78135971352466</v>
      </c>
      <c r="AV69" s="1" t="n">
        <f aca="false">PERCENTILE(AV4:AV66,0.16)</f>
        <v>-8.02850031201391</v>
      </c>
      <c r="AW69" s="1" t="n">
        <f aca="false">PERCENTILE(AW4:AW66,0.16)</f>
        <v>-8.1899808659828</v>
      </c>
      <c r="AX69" s="1" t="n">
        <f aca="false">PERCENTILE(AX4:AX66,0.16)</f>
        <v>-8.10328780841202</v>
      </c>
      <c r="AY69" s="1" t="n">
        <f aca="false">PERCENTILE(AY4:AY66,0.16)</f>
        <v>-7.79441586635011</v>
      </c>
      <c r="AZ69" s="1" t="n">
        <f aca="false">PERCENTILE(AZ4:AZ66,0.16)</f>
        <v>-8.03064501100263</v>
      </c>
      <c r="BA69" s="1" t="n">
        <f aca="false">PERCENTILE(BA4:BA66,0.16)</f>
        <v>-7.74944310340125</v>
      </c>
      <c r="BB69" s="1" t="n">
        <f aca="false">PERCENTILE(BB4:BB66,0.16)</f>
        <v>-8.25624683749366</v>
      </c>
      <c r="BC69" s="1" t="n">
        <f aca="false">PERCENTILE(BC4:BC66,0.16)</f>
        <v>-7.77478705960117</v>
      </c>
      <c r="BD69" s="1" t="n">
        <f aca="false">PERCENTILE(BD4:BD66,0.16)</f>
        <v>-7.7870201836684</v>
      </c>
      <c r="BE69" s="1" t="n">
        <f aca="false">PERCENTILE(BE4:BE66,0.16)</f>
        <v>-8.52948370210367</v>
      </c>
      <c r="BF69" s="1" t="n">
        <f aca="false">PERCENTILE(BF4:BF66,0.16)</f>
        <v>-8.16596814493633</v>
      </c>
      <c r="BG69" s="1" t="n">
        <f aca="false">PERCENTILE(BG4:BG66,0.16)</f>
        <v>-8.04897584063582</v>
      </c>
      <c r="BH69" s="1" t="n">
        <f aca="false">PERCENTILE(BH4:BH66,0.16)</f>
        <v>-8.36351994561356</v>
      </c>
      <c r="BI69" s="1" t="n">
        <f aca="false">PERCENTILE(BI4:BI66,0.16)</f>
        <v>-8.51820889784121</v>
      </c>
      <c r="BJ69" s="1" t="n">
        <f aca="false">PERCENTILE(BJ4:BJ66,0.16)</f>
        <v>-9.10328780841202</v>
      </c>
      <c r="BK69" s="1" t="n">
        <f aca="false">PERCENTILE(BK4:BK66,0.16)</f>
        <v>-8.43000243788789</v>
      </c>
      <c r="BL69" s="1" t="n">
        <f aca="false">PERCENTILE(BL4:BL66,0.16)</f>
        <v>-8.33985000288462</v>
      </c>
      <c r="BM69" s="1" t="n">
        <f aca="false">PERCENTILE(BM4:BM66,0.16)</f>
        <v>-7.23840473932508</v>
      </c>
      <c r="BN69" s="1" t="n">
        <f aca="false">PERCENTILE(BN4:BN66,0.16)</f>
        <v>-8.4397327955001</v>
      </c>
      <c r="BO69" s="1" t="n">
        <f aca="false">PERCENTILE(BO4:BO66,0.16)</f>
        <v>-8.78893770466446</v>
      </c>
      <c r="BP69" s="1" t="n">
        <f aca="false">PERCENTILE(BP4:BP66,0.16)</f>
        <v>-8.68731113337843</v>
      </c>
    </row>
    <row r="70" customFormat="false" ht="14.65" hidden="false" customHeight="false" outlineLevel="0" collapsed="false">
      <c r="AI70" s="1" t="s">
        <v>187</v>
      </c>
      <c r="AJ70" s="1" t="n">
        <f aca="false">PERCENTILE(AJ4:AJ66,0.5)</f>
        <v>-6.59991284218713</v>
      </c>
      <c r="AK70" s="1" t="n">
        <f aca="false">PERCENTILE(AK4:AK66,0.5)</f>
        <v>-6.70654949245763</v>
      </c>
      <c r="AL70" s="1" t="n">
        <f aca="false">PERCENTILE(AL4:AL66,0.5)</f>
        <v>-6.74805238967006</v>
      </c>
      <c r="AM70" s="1" t="n">
        <f aca="false">PERCENTILE(AM4:AM66,0.5)</f>
        <v>-7.02129994085646</v>
      </c>
      <c r="AN70" s="1" t="n">
        <f aca="false">PERCENTILE(AN4:AN66,0.5)</f>
        <v>-6.98850577004267</v>
      </c>
      <c r="AO70" s="1" t="n">
        <f aca="false">PERCENTILE(AO4:AO66,0.5)</f>
        <v>-7.35755200461809</v>
      </c>
      <c r="AP70" s="1" t="n">
        <f aca="false">PERCENTILE(AP4:AP66,0.5)</f>
        <v>-6.69716435426862</v>
      </c>
      <c r="AQ70" s="1" t="n">
        <f aca="false">PERCENTILE(AQ4:AQ66,0.5)</f>
        <v>-6.92470255047388</v>
      </c>
      <c r="AR70" s="1" t="n">
        <f aca="false">PERCENTILE(AR4:AR66,0.5)</f>
        <v>-6.49176403558255</v>
      </c>
      <c r="AS70" s="1" t="n">
        <f aca="false">PERCENTILE(AS4:AS66,0.5)</f>
        <v>-6.88862765759596</v>
      </c>
      <c r="AT70" s="1" t="n">
        <f aca="false">PERCENTILE(AT4:AT66,0.5)</f>
        <v>-7.15814076587311</v>
      </c>
      <c r="AU70" s="1" t="n">
        <f aca="false">PERCENTILE(AU4:AU66,0.5)</f>
        <v>-6.64385618977473</v>
      </c>
      <c r="AV70" s="1" t="n">
        <f aca="false">PERCENTILE(AV4:AV66,0.5)</f>
        <v>-7.16978583919235</v>
      </c>
      <c r="AW70" s="1" t="n">
        <f aca="false">PERCENTILE(AW4:AW66,0.5)</f>
        <v>-6.81995295864724</v>
      </c>
      <c r="AX70" s="1" t="n">
        <f aca="false">PERCENTILE(AX4:AX66,0.5)</f>
        <v>-7.18982455888002</v>
      </c>
      <c r="AY70" s="1" t="n">
        <f aca="false">PERCENTILE(AY4:AY66,0.5)</f>
        <v>-7.14974711950468</v>
      </c>
      <c r="AZ70" s="1" t="n">
        <f aca="false">PERCENTILE(AZ4:AZ66,0.5)</f>
        <v>-6.80643424864552</v>
      </c>
      <c r="BA70" s="1" t="n">
        <f aca="false">PERCENTILE(BA4:BA66,0.5)</f>
        <v>-6.82642248650099</v>
      </c>
      <c r="BB70" s="1" t="n">
        <f aca="false">PERCENTILE(BB4:BB66,0.5)</f>
        <v>-6.94807158038726</v>
      </c>
      <c r="BC70" s="1" t="n">
        <f aca="false">PERCENTILE(BC4:BC66,0.5)</f>
        <v>-6.79441586635011</v>
      </c>
      <c r="BD70" s="1" t="n">
        <f aca="false">PERCENTILE(BD4:BD66,0.5)</f>
        <v>-6.64270110943112</v>
      </c>
      <c r="BE70" s="1" t="n">
        <f aca="false">PERCENTILE(BE4:BE66,0.5)</f>
        <v>-7.3037807481771</v>
      </c>
      <c r="BF70" s="1" t="n">
        <f aca="false">PERCENTILE(BF4:BF66,0.5)</f>
        <v>-6.89933714941342</v>
      </c>
      <c r="BG70" s="1" t="n">
        <f aca="false">PERCENTILE(BG4:BG66,0.5)</f>
        <v>-7.28540221886225</v>
      </c>
      <c r="BH70" s="1" t="n">
        <f aca="false">PERCENTILE(BH4:BH66,0.5)</f>
        <v>-7.0926700269145</v>
      </c>
      <c r="BI70" s="1" t="n">
        <f aca="false">PERCENTILE(BI4:BI66,0.5)</f>
        <v>-7.28076331206824</v>
      </c>
      <c r="BJ70" s="1" t="n">
        <f aca="false">PERCENTILE(BJ4:BJ66,0.5)</f>
        <v>-7.55440514427603</v>
      </c>
      <c r="BK70" s="1" t="n">
        <f aca="false">PERCENTILE(BK4:BK66,0.5)</f>
        <v>-7.33974004975272</v>
      </c>
      <c r="BL70" s="1" t="n">
        <f aca="false">PERCENTILE(BL4:BL66,0.5)</f>
        <v>-7.33985000288462</v>
      </c>
      <c r="BM70" s="1" t="n">
        <f aca="false">PERCENTILE(BM4:BM66,0.5)</f>
        <v>-6.63616909207931</v>
      </c>
      <c r="BN70" s="1" t="n">
        <f aca="false">PERCENTILE(BN4:BN66,0.5)</f>
        <v>-7.07681559705083</v>
      </c>
      <c r="BO70" s="1" t="n">
        <f aca="false">PERCENTILE(BO4:BO66,0.5)</f>
        <v>-7.62935662007961</v>
      </c>
      <c r="BP70" s="1" t="n">
        <f aca="false">PERCENTILE(BP4:BP66,0.5)</f>
        <v>-7.78112121211054</v>
      </c>
    </row>
    <row r="71" customFormat="false" ht="14.65" hidden="false" customHeight="false" outlineLevel="0" collapsed="false">
      <c r="AI71" s="1" t="s">
        <v>188</v>
      </c>
      <c r="AJ71" s="1" t="n">
        <f aca="false">PERCENTILE(AJ4:AJ54,0.84)</f>
        <v>-4.52356195605701</v>
      </c>
      <c r="AK71" s="1" t="n">
        <f aca="false">PERCENTILE(AK4:AK54,0.84)</f>
        <v>-5.78135971352466</v>
      </c>
      <c r="AL71" s="1" t="n">
        <f aca="false">PERCENTILE(AL4:AL54,0.84)</f>
        <v>-5.28540221886225</v>
      </c>
      <c r="AM71" s="1" t="n">
        <f aca="false">PERCENTILE(AM4:AM54,0.84)</f>
        <v>-5.84148603625332</v>
      </c>
      <c r="AN71" s="1" t="n">
        <f aca="false">PERCENTILE(AN4:AN54,0.84)</f>
        <v>-5.32192809488736</v>
      </c>
      <c r="AO71" s="1" t="n">
        <f aca="false">PERCENTILE(AO4:AO54,0.84)</f>
        <v>-5.20945336562895</v>
      </c>
      <c r="AP71" s="1" t="n">
        <f aca="false">PERCENTILE(AP4:AP54,0.84)</f>
        <v>-4.90689059560852</v>
      </c>
      <c r="AQ71" s="1" t="n">
        <f aca="false">PERCENTILE(AQ4:AQ54,0.84)</f>
        <v>-5.4594316186373</v>
      </c>
      <c r="AR71" s="1" t="n">
        <f aca="false">PERCENTILE(AR4:AR54,0.84)</f>
        <v>-4.29760759993616</v>
      </c>
      <c r="AS71" s="1" t="n">
        <f aca="false">PERCENTILE(AS4:AS54,0.84)</f>
        <v>-5.16992500144231</v>
      </c>
      <c r="AT71" s="1" t="n">
        <f aca="false">PERCENTILE(AT4:AT54,0.84)</f>
        <v>-6.37503943134693</v>
      </c>
      <c r="AU71" s="1" t="n">
        <f aca="false">PERCENTILE(AU4:AU54,0.84)</f>
        <v>-5.80735492205761</v>
      </c>
      <c r="AV71" s="1" t="n">
        <f aca="false">PERCENTILE(AV4:AV54,0.84)</f>
        <v>-6.21289298272774</v>
      </c>
      <c r="AW71" s="1" t="n">
        <f aca="false">PERCENTILE(AW4:AW54,0.84)</f>
        <v>-5.4594316186373</v>
      </c>
      <c r="AX71" s="1" t="n">
        <f aca="false">PERCENTILE(AX4:AX54,0.84)</f>
        <v>-5.88264304936184</v>
      </c>
      <c r="AY71" s="1" t="n">
        <f aca="false">PERCENTILE(AY4:AY54,0.84)</f>
        <v>-6.58496250072116</v>
      </c>
      <c r="AZ71" s="1" t="n">
        <f aca="false">PERCENTILE(AZ4:AZ54,0.84)</f>
        <v>-5.19662610983951</v>
      </c>
      <c r="BA71" s="1" t="n">
        <f aca="false">PERCENTILE(BA4:BA54,0.84)</f>
        <v>-5.75488750216347</v>
      </c>
      <c r="BB71" s="1" t="n">
        <f aca="false">PERCENTILE(BB4:BB54,0.84)</f>
        <v>-4.9926714096619</v>
      </c>
      <c r="BC71" s="1" t="n">
        <f aca="false">PERCENTILE(BC4:BC54,0.84)</f>
        <v>-5.75488750216347</v>
      </c>
      <c r="BD71" s="1" t="n">
        <f aca="false">PERCENTILE(BD4:BD54,0.84)</f>
        <v>-5.24792751344359</v>
      </c>
      <c r="BE71" s="1" t="n">
        <f aca="false">PERCENTILE(BE4:BE54,0.84)</f>
        <v>-6.24792751344359</v>
      </c>
      <c r="BF71" s="1" t="n">
        <f aca="false">PERCENTILE(BF4:BF54,0.84)</f>
        <v>-6.02236781302845</v>
      </c>
      <c r="BG71" s="1" t="n">
        <f aca="false">PERCENTILE(BG4:BG54,0.84)</f>
        <v>-6.3037807481771</v>
      </c>
      <c r="BH71" s="1" t="n">
        <f aca="false">PERCENTILE(BH4:BH54,0.84)</f>
        <v>-5.93073733756289</v>
      </c>
      <c r="BI71" s="1" t="n">
        <f aca="false">PERCENTILE(BI4:BI54,0.84)</f>
        <v>-5.96983310974999</v>
      </c>
      <c r="BJ71" s="1" t="n">
        <f aca="false">PERCENTILE(BJ4:BJ54,0.84)</f>
        <v>-5.86643771562789</v>
      </c>
      <c r="BK71" s="1" t="n">
        <f aca="false">PERCENTILE(BK4:BK54,0.84)</f>
        <v>-6.06238676066035</v>
      </c>
      <c r="BL71" s="1" t="n">
        <f aca="false">PERCENTILE(BL4:BL54,0.84)</f>
        <v>-6.02236781302845</v>
      </c>
      <c r="BM71" s="1" t="n">
        <f aca="false">PERCENTILE(BM4:BM54,0.84)</f>
        <v>-4.8073549220576</v>
      </c>
      <c r="BN71" s="1" t="n">
        <f aca="false">PERCENTILE(BN4:BN54,0.84)</f>
        <v>-5.16992500144231</v>
      </c>
      <c r="BO71" s="1" t="n">
        <f aca="false">PERCENTILE(BO4:BO54,0.84)</f>
        <v>-6.16992500144231</v>
      </c>
      <c r="BP71" s="1" t="n">
        <f aca="false">PERCENTILE(BP4:BP54,0.84)</f>
        <v>-6.58496250072116</v>
      </c>
    </row>
    <row r="72" customFormat="false" ht="14.65" hidden="false" customHeight="false" outlineLevel="0" collapsed="false">
      <c r="AI72" s="1" t="s">
        <v>189</v>
      </c>
      <c r="AJ72" s="1" t="n">
        <f aca="false">PERCENTILE(AJ4:AJ54,0.95)</f>
        <v>-4</v>
      </c>
      <c r="AK72" s="1" t="n">
        <f aca="false">PERCENTILE(AK4:AK54,0.95)</f>
        <v>-4.24792751344359</v>
      </c>
      <c r="AL72" s="1" t="n">
        <f aca="false">PERCENTILE(AL4:AL54,0.95)</f>
        <v>-4.31290297264442</v>
      </c>
      <c r="AM72" s="1" t="n">
        <f aca="false">PERCENTILE(AM4:AM54,0.95)</f>
        <v>-4.95222256475692</v>
      </c>
      <c r="AN72" s="1" t="n">
        <f aca="false">PERCENTILE(AN4:AN54,0.95)</f>
        <v>-4.12396375672179</v>
      </c>
      <c r="AO72" s="1" t="n">
        <f aca="false">PERCENTILE(AO4:AO54,0.95)</f>
        <v>-4.33621267098575</v>
      </c>
      <c r="AP72" s="1" t="n">
        <f aca="false">PERCENTILE(AP4:AP54,0.95)</f>
        <v>-3.99717671842943</v>
      </c>
      <c r="AQ72" s="1" t="n">
        <f aca="false">PERCENTILE(AQ4:AQ54,0.95)</f>
        <v>-4.03840779852542</v>
      </c>
      <c r="AR72" s="1" t="n">
        <f aca="false">PERCENTILE(AR4:AR54,0.95)</f>
        <v>-3.70268739025052</v>
      </c>
      <c r="AS72" s="1" t="n">
        <f aca="false">PERCENTILE(AS4:AS54,0.95)</f>
        <v>-3.95344529780426</v>
      </c>
      <c r="AT72" s="1" t="n">
        <f aca="false">PERCENTILE(AT4:AT54,0.95)</f>
        <v>-6.12913578814143</v>
      </c>
      <c r="AU72" s="1" t="n">
        <f aca="false">PERCENTILE(AU4:AU54,0.95)</f>
        <v>-4.83266795859259</v>
      </c>
      <c r="AV72" s="1" t="n">
        <f aca="false">PERCENTILE(AV4:AV54,0.95)</f>
        <v>-4.92188954732017</v>
      </c>
      <c r="AW72" s="1" t="n">
        <f aca="false">PERCENTILE(AW4:AW54,0.95)</f>
        <v>-4.77537339269162</v>
      </c>
      <c r="AX72" s="1" t="n">
        <f aca="false">PERCENTILE(AX4:AX54,0.95)</f>
        <v>-4.28492780416547</v>
      </c>
      <c r="AY72" s="1" t="n">
        <f aca="false">PERCENTILE(AY4:AY54,0.95)</f>
        <v>-5.48863996174996</v>
      </c>
      <c r="AZ72" s="1" t="n">
        <f aca="false">PERCENTILE(AZ4:AZ54,0.95)</f>
        <v>-3.8352418449776</v>
      </c>
      <c r="BA72" s="1" t="n">
        <f aca="false">PERCENTILE(BA4:BA54,0.95)</f>
        <v>-5.12928301694497</v>
      </c>
      <c r="BB72" s="1" t="n">
        <f aca="false">PERCENTILE(BB4:BB54,0.95)</f>
        <v>-4.44029357751257</v>
      </c>
      <c r="BC72" s="1" t="n">
        <f aca="false">PERCENTILE(BC4:BC54,0.95)</f>
        <v>-5.17325686658282</v>
      </c>
      <c r="BD72" s="1" t="n">
        <f aca="false">PERCENTILE(BD4:BD54,0.95)</f>
        <v>-4.70043971814109</v>
      </c>
      <c r="BE72" s="1" t="n">
        <f aca="false">PERCENTILE(BE4:BE54,0.95)</f>
        <v>-4.91644500708237</v>
      </c>
      <c r="BF72" s="1" t="n">
        <f aca="false">PERCENTILE(BF4:BF54,0.95)</f>
        <v>-4.32192809488736</v>
      </c>
      <c r="BG72" s="1" t="n">
        <f aca="false">PERCENTILE(BG4:BG54,0.95)</f>
        <v>-5.75389732009935</v>
      </c>
      <c r="BH72" s="1" t="n">
        <f aca="false">PERCENTILE(BH4:BH54,0.95)</f>
        <v>-5.59983617241818</v>
      </c>
      <c r="BI72" s="1" t="n">
        <f aca="false">PERCENTILE(BI4:BI54,0.95)</f>
        <v>-4.84347918293875</v>
      </c>
      <c r="BJ72" s="1" t="n">
        <f aca="false">PERCENTILE(BJ4:BJ54,0.95)</f>
        <v>-4.4225188109151</v>
      </c>
      <c r="BK72" s="1" t="n">
        <f aca="false">PERCENTILE(BK4:BK54,0.95)</f>
        <v>-3.85214597515552</v>
      </c>
      <c r="BL72" s="1" t="n">
        <f aca="false">PERCENTILE(BL4:BL54,0.95)</f>
        <v>-3.98863996174996</v>
      </c>
      <c r="BM72" s="1" t="n">
        <f aca="false">PERCENTILE(BM4:BM54,0.95)</f>
        <v>-3.9036774610288</v>
      </c>
      <c r="BN72" s="1" t="n">
        <f aca="false">PERCENTILE(BN4:BN54,0.95)</f>
        <v>-4.24592654816484</v>
      </c>
      <c r="BO72" s="1" t="n">
        <f aca="false">PERCENTILE(BO4:BO54,0.95)</f>
        <v>-5.08683856815171</v>
      </c>
      <c r="BP72" s="1" t="n">
        <f aca="false">PERCENTILE(BP4:BP54,0.95)</f>
        <v>-5.53237138237513</v>
      </c>
    </row>
    <row r="75" customFormat="false" ht="14.65" hidden="false" customHeight="false" outlineLevel="0" collapsed="false">
      <c r="AI75" s="1" t="s">
        <v>190</v>
      </c>
      <c r="AJ75" s="1" t="n">
        <f aca="false">AJ70</f>
        <v>-6.59991284218713</v>
      </c>
      <c r="AK75" s="1" t="n">
        <f aca="false">AK70</f>
        <v>-6.70654949245763</v>
      </c>
      <c r="AL75" s="1" t="n">
        <f aca="false">AL70</f>
        <v>-6.74805238967006</v>
      </c>
      <c r="AM75" s="1" t="n">
        <f aca="false">AM70</f>
        <v>-7.02129994085646</v>
      </c>
      <c r="AN75" s="1" t="n">
        <f aca="false">AN70</f>
        <v>-6.98850577004267</v>
      </c>
      <c r="AO75" s="1" t="n">
        <f aca="false">AO70</f>
        <v>-7.35755200461809</v>
      </c>
      <c r="AP75" s="1" t="n">
        <f aca="false">AP70</f>
        <v>-6.69716435426862</v>
      </c>
      <c r="AQ75" s="1" t="n">
        <f aca="false">AQ70</f>
        <v>-6.92470255047388</v>
      </c>
      <c r="AR75" s="1" t="n">
        <f aca="false">AR70</f>
        <v>-6.49176403558255</v>
      </c>
      <c r="AS75" s="1" t="n">
        <f aca="false">AS70</f>
        <v>-6.88862765759596</v>
      </c>
      <c r="AT75" s="1" t="n">
        <f aca="false">AT70</f>
        <v>-7.15814076587311</v>
      </c>
      <c r="AU75" s="1" t="n">
        <f aca="false">AU70</f>
        <v>-6.64385618977473</v>
      </c>
      <c r="AV75" s="1" t="n">
        <f aca="false">AV70</f>
        <v>-7.16978583919235</v>
      </c>
      <c r="AW75" s="1" t="n">
        <f aca="false">AW70</f>
        <v>-6.81995295864724</v>
      </c>
      <c r="AX75" s="1" t="n">
        <f aca="false">AX70</f>
        <v>-7.18982455888002</v>
      </c>
      <c r="AY75" s="1" t="n">
        <f aca="false">AY70</f>
        <v>-7.14974711950468</v>
      </c>
      <c r="AZ75" s="1" t="n">
        <f aca="false">AZ70</f>
        <v>-6.80643424864552</v>
      </c>
      <c r="BA75" s="1" t="n">
        <f aca="false">BA70</f>
        <v>-6.82642248650099</v>
      </c>
      <c r="BB75" s="1" t="n">
        <f aca="false">BB70</f>
        <v>-6.94807158038726</v>
      </c>
      <c r="BC75" s="1" t="n">
        <f aca="false">BC70</f>
        <v>-6.79441586635011</v>
      </c>
      <c r="BD75" s="1" t="n">
        <f aca="false">BD70</f>
        <v>-6.64270110943112</v>
      </c>
      <c r="BE75" s="1" t="n">
        <f aca="false">BE70</f>
        <v>-7.3037807481771</v>
      </c>
      <c r="BF75" s="1" t="n">
        <f aca="false">BF70</f>
        <v>-6.89933714941342</v>
      </c>
      <c r="BG75" s="1" t="n">
        <f aca="false">BG70</f>
        <v>-7.28540221886225</v>
      </c>
      <c r="BH75" s="1" t="n">
        <f aca="false">BH70</f>
        <v>-7.0926700269145</v>
      </c>
      <c r="BI75" s="1" t="n">
        <f aca="false">BI70</f>
        <v>-7.28076331206824</v>
      </c>
      <c r="BJ75" s="1" t="n">
        <f aca="false">BJ70</f>
        <v>-7.55440514427603</v>
      </c>
      <c r="BK75" s="1" t="n">
        <f aca="false">BK70</f>
        <v>-7.33974004975272</v>
      </c>
      <c r="BL75" s="1" t="n">
        <f aca="false">BL70</f>
        <v>-7.33985000288462</v>
      </c>
      <c r="BM75" s="1" t="n">
        <f aca="false">BM70</f>
        <v>-6.63616909207931</v>
      </c>
      <c r="BN75" s="1" t="n">
        <f aca="false">BN70</f>
        <v>-7.07681559705083</v>
      </c>
      <c r="BO75" s="1" t="n">
        <f aca="false">BO70</f>
        <v>-7.62935662007961</v>
      </c>
      <c r="BP75" s="1" t="n">
        <f aca="false">BP70</f>
        <v>-7.78112121211054</v>
      </c>
    </row>
    <row r="76" customFormat="false" ht="14.65" hidden="false" customHeight="false" outlineLevel="0" collapsed="false">
      <c r="AI76" s="1" t="s">
        <v>191</v>
      </c>
      <c r="AJ76" s="1" t="n">
        <f aca="false">MODE(AJ4:AJ65)</f>
        <v>-5.58496250072116</v>
      </c>
      <c r="AK76" s="1" t="n">
        <f aca="false">MODE(AK4:AK65)</f>
        <v>-5.80735492205761</v>
      </c>
      <c r="AL76" s="1" t="n">
        <f aca="false">MODE(AL4:AL65)</f>
        <v>-6.6582114827518</v>
      </c>
      <c r="AM76" s="1" t="n">
        <f aca="false">MODE(AM4:AM65)</f>
        <v>-8.37068740680722</v>
      </c>
      <c r="AN76" s="1" t="n">
        <f aca="false">MODE(AN4:AN65)</f>
        <v>-8.56985560833095</v>
      </c>
      <c r="AO76" s="1" t="n">
        <f aca="false">MODE(AO4:AO65)</f>
        <v>-7.01122725542325</v>
      </c>
      <c r="AP76" s="1" t="n">
        <f aca="false">MODE(AP4:AP65)</f>
        <v>-6.20945336562895</v>
      </c>
      <c r="AQ76" s="1" t="n">
        <f aca="false">MODE(AQ4:AQ65)</f>
        <v>-6.20945336562895</v>
      </c>
      <c r="AR76" s="1" t="n">
        <f aca="false">MODE(AR4:AR65)</f>
        <v>-4.32192809488736</v>
      </c>
      <c r="AS76" s="1" t="n">
        <f aca="false">MODE(AS4:AS65)</f>
        <v>-4</v>
      </c>
      <c r="AT76" s="1" t="n">
        <f aca="false">MODE(AT4:AT65)</f>
        <v>-6.95419631038688</v>
      </c>
      <c r="AU76" s="1" t="n">
        <f aca="false">MODE(AU4:AU65)</f>
        <v>-6.28540221886225</v>
      </c>
      <c r="AV76" s="1" t="n">
        <f aca="false">MODE(AV4:AV65)</f>
        <v>-7.4757334309664</v>
      </c>
      <c r="AW76" s="1" t="n">
        <f aca="false">MODE(AW4:AW65)</f>
        <v>-6.84549005094438</v>
      </c>
      <c r="AX76" s="1" t="n">
        <f aca="false">MODE(AX4:AX65)</f>
        <v>-5.88264304936184</v>
      </c>
      <c r="AY76" s="1" t="n">
        <f aca="false">MODE(AY4:AY65)</f>
        <v>-7.14974711950468</v>
      </c>
      <c r="AZ76" s="1" t="n">
        <f aca="false">MODE(AZ4:AZ65)</f>
        <v>-7.61470984411521</v>
      </c>
      <c r="BA76" s="1" t="n">
        <f aca="false">MODE(BA4:BA65)</f>
        <v>-6.6582114827518</v>
      </c>
      <c r="BB76" s="1" t="n">
        <f aca="false">MODE(BB4:BB65)</f>
        <v>-6.9188632372746</v>
      </c>
      <c r="BC76" s="1" t="n">
        <f aca="false">MODE(BC4:BC65)</f>
        <v>-7.62935662007961</v>
      </c>
      <c r="BD76" s="1" t="n">
        <f aca="false">MODE(BD4:BD65)</f>
        <v>-7.71424551766612</v>
      </c>
      <c r="BE76" s="1" t="n">
        <f aca="false">MODE(BE4:BE65)</f>
        <v>-7.3037807481771</v>
      </c>
      <c r="BF76" s="1" t="n">
        <f aca="false">MODE(BF4:BF65)</f>
        <v>-7.2667865406949</v>
      </c>
      <c r="BG76" s="1" t="n">
        <f aca="false">MODE(BG4:BG65)</f>
        <v>-7.28540221886225</v>
      </c>
      <c r="BH76" s="1" t="n">
        <f aca="false">MODE(BH4:BH65)</f>
        <v>-7.07681559705083</v>
      </c>
      <c r="BI76" s="1" t="n">
        <f aca="false">MODE(BI4:BI65)</f>
        <v>-6.71424551766612</v>
      </c>
      <c r="BJ76" s="1" t="n">
        <f aca="false">MODE(BJ4:BJ65)</f>
        <v>-9.55074678538324</v>
      </c>
      <c r="BK76" s="1" t="n">
        <f aca="false">MODE(BK4:BK65)</f>
        <v>-7.85798099512757</v>
      </c>
      <c r="BL76" s="1" t="n">
        <f aca="false">MODE(BL4:BL65)</f>
        <v>-8.33985000288462</v>
      </c>
      <c r="BM76" s="1" t="n">
        <f aca="false">MODE(BM4:BM65)</f>
        <v>-7.4757334309664</v>
      </c>
      <c r="BN76" s="1" t="n">
        <f aca="false">MODE(BN4:BN65)</f>
        <v>-7.33091687811462</v>
      </c>
      <c r="BO76" s="1" t="n">
        <f aca="false">MODE(BO4:BO65)</f>
        <v>-8.81378119121704</v>
      </c>
      <c r="BP76" s="1" t="n">
        <f aca="false">MODE(BP4:BP65)</f>
        <v>-8.24792751344359</v>
      </c>
    </row>
    <row r="77" customFormat="false" ht="14.65" hidden="false" customHeight="false" outlineLevel="0" collapsed="false">
      <c r="AI77" s="1" t="s">
        <v>192</v>
      </c>
      <c r="AJ77" s="1" t="n">
        <f aca="false">(AJ69+AJ70+AJ71)/3</f>
        <v>-6.40716896040156</v>
      </c>
      <c r="AK77" s="1" t="n">
        <f aca="false">(AK69+AK70+AK71)/3</f>
        <v>-7.12223611708582</v>
      </c>
      <c r="AL77" s="1" t="n">
        <f aca="false">(AL69+AL70+AL71)/3</f>
        <v>-6.64909992297647</v>
      </c>
      <c r="AM77" s="1" t="n">
        <f aca="false">(AM69+AM70+AM71)/3</f>
        <v>-7.08223050256923</v>
      </c>
      <c r="AN77" s="1" t="n">
        <f aca="false">(AN69+AN70+AN71)/3</f>
        <v>-6.87375997794249</v>
      </c>
      <c r="AO77" s="1" t="n">
        <f aca="false">(AO69+AO70+AO71)/3</f>
        <v>-7.0678766635969</v>
      </c>
      <c r="AP77" s="1" t="n">
        <f aca="false">(AP69+AP70+AP71)/3</f>
        <v>-6.53973623352701</v>
      </c>
      <c r="AQ77" s="1" t="n">
        <f aca="false">(AQ69+AQ70+AQ71)/3</f>
        <v>-6.87753490629582</v>
      </c>
      <c r="AR77" s="1" t="n">
        <f aca="false">(AR69+AR70+AR71)/3</f>
        <v>-6.20472357467964</v>
      </c>
      <c r="AS77" s="1" t="n">
        <f aca="false">(AS69+AS70+AS71)/3</f>
        <v>-6.7487026519579</v>
      </c>
      <c r="AT77" s="1" t="n">
        <f aca="false">(AT69+AT70+AT71)/3</f>
        <v>-7.24596882625025</v>
      </c>
      <c r="AU77" s="1" t="n">
        <f aca="false">(AU69+AU70+AU71)/3</f>
        <v>-6.744190275119</v>
      </c>
      <c r="AV77" s="1" t="n">
        <f aca="false">(AV69+AV70+AV71)/3</f>
        <v>-7.13705971131133</v>
      </c>
      <c r="AW77" s="1" t="n">
        <f aca="false">(AW69+AW70+AW71)/3</f>
        <v>-6.82312181442245</v>
      </c>
      <c r="AX77" s="1" t="n">
        <f aca="false">(AX69+AX70+AX71)/3</f>
        <v>-7.05858513888463</v>
      </c>
      <c r="AY77" s="1" t="n">
        <f aca="false">(AY69+AY70+AY71)/3</f>
        <v>-7.17637516219198</v>
      </c>
      <c r="AZ77" s="1" t="n">
        <f aca="false">(AZ69+AZ70+AZ71)/3</f>
        <v>-6.67790178982922</v>
      </c>
      <c r="BA77" s="1" t="n">
        <f aca="false">(BA69+BA70+BA71)/3</f>
        <v>-6.77691769735524</v>
      </c>
      <c r="BB77" s="1" t="n">
        <f aca="false">(BB69+BB70+BB71)/3</f>
        <v>-6.73232994251427</v>
      </c>
      <c r="BC77" s="1" t="n">
        <f aca="false">(BC69+BC70+BC71)/3</f>
        <v>-6.77469680937158</v>
      </c>
      <c r="BD77" s="1" t="n">
        <f aca="false">(BD69+BD70+BD71)/3</f>
        <v>-6.5592162688477</v>
      </c>
      <c r="BE77" s="1" t="n">
        <f aca="false">(BE69+BE70+BE71)/3</f>
        <v>-7.36039732124145</v>
      </c>
      <c r="BF77" s="1" t="n">
        <f aca="false">(BF69+BF70+BF71)/3</f>
        <v>-7.02922436912607</v>
      </c>
      <c r="BG77" s="1" t="n">
        <f aca="false">(BG69+BG70+BG71)/3</f>
        <v>-7.21271960255839</v>
      </c>
      <c r="BH77" s="1" t="n">
        <f aca="false">(BH69+BH70+BH71)/3</f>
        <v>-7.12897577003032</v>
      </c>
      <c r="BI77" s="1" t="n">
        <f aca="false">(BI69+BI70+BI71)/3</f>
        <v>-7.25626843988648</v>
      </c>
      <c r="BJ77" s="1" t="n">
        <f aca="false">(BJ69+BJ70+BJ71)/3</f>
        <v>-7.50804355610531</v>
      </c>
      <c r="BK77" s="1" t="n">
        <f aca="false">(BK69+BK70+BK71)/3</f>
        <v>-7.27737641610032</v>
      </c>
      <c r="BL77" s="1" t="n">
        <f aca="false">(BL69+BL70+BL71)/3</f>
        <v>-7.2340226062659</v>
      </c>
      <c r="BM77" s="1" t="n">
        <f aca="false">(BM69+BM70+BM71)/3</f>
        <v>-6.22730958448733</v>
      </c>
      <c r="BN77" s="1" t="n">
        <f aca="false">(BN69+BN70+BN71)/3</f>
        <v>-6.89549113133108</v>
      </c>
      <c r="BO77" s="1" t="n">
        <f aca="false">(BO69+BO70+BO71)/3</f>
        <v>-7.52940644206213</v>
      </c>
      <c r="BP77" s="1" t="n">
        <f aca="false">(BP69+BP70+BP71)/3</f>
        <v>-7.68446494873671</v>
      </c>
    </row>
    <row r="78" customFormat="false" ht="14.65" hidden="false" customHeight="false" outlineLevel="0" collapsed="false">
      <c r="AI78" s="1" t="s">
        <v>193</v>
      </c>
      <c r="AJ78" s="1" t="n">
        <f aca="false">((AJ71-AJ69)/4)+((AJ72-AJ68)/6.6)</f>
        <v>1.75537323027132</v>
      </c>
      <c r="AK78" s="1" t="n">
        <f aca="false">((AK71-AK69)/4)+((AK72-AK68)/6.6)</f>
        <v>1.54505037574342</v>
      </c>
      <c r="AL78" s="1" t="n">
        <f aca="false">((AL71-AL69)/4)+((AL72-AL68)/6.6)</f>
        <v>1.28333754582899</v>
      </c>
      <c r="AM78" s="1" t="n">
        <f aca="false">((AM71-AM69)/4)+((AM72-AM68)/6.6)</f>
        <v>1.32556444442378</v>
      </c>
      <c r="AN78" s="1" t="n">
        <f aca="false">((AN71-AN69)/4)+((AN72-AN68)/6.6)</f>
        <v>1.42832386814459</v>
      </c>
      <c r="AO78" s="1" t="n">
        <f aca="false">((AO71-AO69)/4)+((AO72-AO68)/6.6)</f>
        <v>1.532258185611</v>
      </c>
      <c r="AP78" s="1" t="n">
        <f aca="false">((AP71-AP69)/4)+((AP72-AP68)/6.6)</f>
        <v>1.48382356950437</v>
      </c>
      <c r="AQ78" s="1" t="n">
        <f aca="false">((AQ71-AQ69)/4)+((AQ72-AQ68)/6.6)</f>
        <v>1.4348923709631</v>
      </c>
      <c r="AR78" s="1" t="n">
        <f aca="false">((AR71-AR69)/4)+((AR72-AR68)/6.6)</f>
        <v>1.55574332449416</v>
      </c>
      <c r="AS78" s="1" t="n">
        <f aca="false">((AS71-AS69)/4)+((AS72-AS68)/6.6)</f>
        <v>1.47955551905273</v>
      </c>
      <c r="AT78" s="1" t="n">
        <f aca="false">((AT71-AT69)/4)+((AT72-AT68)/6.6)</f>
        <v>0.831041747158451</v>
      </c>
      <c r="AU78" s="1" t="n">
        <f aca="false">((AU71-AU69)/4)+((AU72-AU68)/6.6)</f>
        <v>1.08371771657411</v>
      </c>
      <c r="AV78" s="1" t="n">
        <f aca="false">((AV71-AV69)/4)+((AV72-AV68)/6.6)</f>
        <v>1.02841477939544</v>
      </c>
      <c r="AW78" s="1" t="n">
        <f aca="false">((AW71-AW69)/4)+((AW72-AW68)/6.6)</f>
        <v>1.28908599568737</v>
      </c>
      <c r="AX78" s="1" t="n">
        <f aca="false">((AX71-AX69)/4)+((AX72-AX68)/6.6)</f>
        <v>1.21028602074263</v>
      </c>
      <c r="AY78" s="1" t="n">
        <f aca="false">((AY71-AY69)/4)+((AY72-AY68)/6.6)</f>
        <v>0.757066241433787</v>
      </c>
      <c r="AZ78" s="1" t="n">
        <f aca="false">((AZ71-AZ69)/4)+((AZ72-AZ68)/6.6)</f>
        <v>1.48517198912631</v>
      </c>
      <c r="BA78" s="1" t="n">
        <f aca="false">((BA71-BA69)/4)+((BA72-BA68)/6.6)</f>
        <v>0.994605817382865</v>
      </c>
      <c r="BB78" s="1" t="n">
        <f aca="false">((BB71-BB69)/4)+((BB72-BB68)/6.6)</f>
        <v>1.48754847421946</v>
      </c>
      <c r="BC78" s="1" t="n">
        <f aca="false">((BC71-BC69)/4)+((BC72-BC68)/6.6)</f>
        <v>1.00777141473774</v>
      </c>
      <c r="BD78" s="1" t="n">
        <f aca="false">((BD71-BD69)/4)+((BD72-BD68)/6.6)</f>
        <v>1.18059549204203</v>
      </c>
      <c r="BE78" s="1" t="n">
        <f aca="false">((BE71-BE69)/4)+((BE72-BE68)/6.6)</f>
        <v>1.18457576004388</v>
      </c>
      <c r="BF78" s="1" t="n">
        <f aca="false">((BF71-BF69)/4)+((BF72-BF68)/6.6)</f>
        <v>1.22431690093838</v>
      </c>
      <c r="BG78" s="1" t="n">
        <f aca="false">((BG71-BG69)/4)+((BG72-BG68)/6.6)</f>
        <v>0.857074976661349</v>
      </c>
      <c r="BH78" s="1" t="n">
        <f aca="false">((BH71-BH69)/4)+((BH72-BH68)/6.6)</f>
        <v>1.0958106127357</v>
      </c>
      <c r="BI78" s="1" t="n">
        <f aca="false">((BI71-BI69)/4)+((BI72-BI68)/6.6)</f>
        <v>1.26379978083146</v>
      </c>
      <c r="BJ78" s="1" t="n">
        <f aca="false">((BJ71-BJ69)/4)+((BJ72-BJ68)/6.6)</f>
        <v>1.64992151447445</v>
      </c>
      <c r="BK78" s="1" t="n">
        <f aca="false">((BK71-BK69)/4)+((BK72-BK68)/6.6)</f>
        <v>1.31147627755421</v>
      </c>
      <c r="BL78" s="1" t="n">
        <f aca="false">((BL71-BL69)/4)+((BL72-BL68)/6.6)</f>
        <v>1.31033104543613</v>
      </c>
      <c r="BM78" s="1" t="n">
        <f aca="false">((BM71-BM69)/4)+((BM72-BM68)/6.6)</f>
        <v>1.18361489621703</v>
      </c>
      <c r="BN78" s="1" t="n">
        <f aca="false">((BN71-BN69)/4)+((BN72-BN68)/6.6)</f>
        <v>1.5167046931658</v>
      </c>
      <c r="BO78" s="1" t="n">
        <f aca="false">((BO71-BO69)/4)+((BO72-BO68)/6.6)</f>
        <v>1.3595886610924</v>
      </c>
      <c r="BP78" s="1" t="n">
        <f aca="false">((BP71-BP69)/4)+((BP72-BP68)/6.6)</f>
        <v>1.07095667352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64"/>
  <sheetViews>
    <sheetView showFormulas="false" showGridLines="true" showRowColHeaders="true" showZeros="true" rightToLeft="false" tabSelected="false" showOutlineSymbols="true" defaultGridColor="true" view="normal" topLeftCell="AE139" colorId="64" zoomScale="75" zoomScaleNormal="75" zoomScalePageLayoutView="100" workbookViewId="0">
      <selection pane="topLeft" activeCell="AJ161" activeCellId="0" sqref="AJ161:AJ164 AJ161:AJ16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94</v>
      </c>
      <c r="AJ1" s="1" t="s">
        <v>195</v>
      </c>
    </row>
    <row r="2" customFormat="false" ht="25.35" hidden="false" customHeight="false" outlineLevel="0" collapsed="false">
      <c r="A2" s="1" t="s">
        <v>196</v>
      </c>
    </row>
    <row r="4" customFormat="false" ht="14.65" hidden="false" customHeight="false" outlineLevel="0" collapsed="false">
      <c r="A4" s="1" t="s">
        <v>72</v>
      </c>
      <c r="B4" s="1" t="s">
        <v>78</v>
      </c>
      <c r="C4" s="1" t="s">
        <v>66</v>
      </c>
      <c r="D4" s="1" t="s">
        <v>82</v>
      </c>
      <c r="E4" s="1" t="s">
        <v>84</v>
      </c>
      <c r="F4" s="1" t="s">
        <v>75</v>
      </c>
      <c r="G4" s="1" t="s">
        <v>73</v>
      </c>
      <c r="H4" s="1" t="s">
        <v>71</v>
      </c>
      <c r="I4" s="1" t="s">
        <v>79</v>
      </c>
      <c r="J4" s="1" t="s">
        <v>69</v>
      </c>
      <c r="K4" s="1" t="s">
        <v>61</v>
      </c>
      <c r="L4" s="1" t="s">
        <v>80</v>
      </c>
      <c r="M4" s="1" t="s">
        <v>53</v>
      </c>
      <c r="N4" s="1" t="s">
        <v>70</v>
      </c>
      <c r="O4" s="1" t="s">
        <v>83</v>
      </c>
      <c r="P4" s="1" t="s">
        <v>77</v>
      </c>
      <c r="Q4" s="1" t="s">
        <v>63</v>
      </c>
      <c r="R4" s="1" t="s">
        <v>67</v>
      </c>
      <c r="S4" s="1" t="s">
        <v>68</v>
      </c>
      <c r="T4" s="1" t="s">
        <v>55</v>
      </c>
      <c r="U4" s="1" t="s">
        <v>64</v>
      </c>
      <c r="V4" s="1" t="s">
        <v>58</v>
      </c>
      <c r="W4" s="1" t="s">
        <v>81</v>
      </c>
      <c r="X4" s="1" t="s">
        <v>62</v>
      </c>
      <c r="Y4" s="1" t="s">
        <v>76</v>
      </c>
      <c r="Z4" s="1" t="s">
        <v>65</v>
      </c>
      <c r="AA4" s="1" t="s">
        <v>59</v>
      </c>
      <c r="AB4" s="1" t="s">
        <v>54</v>
      </c>
      <c r="AC4" s="1" t="s">
        <v>56</v>
      </c>
      <c r="AD4" s="1" t="s">
        <v>52</v>
      </c>
      <c r="AE4" s="1" t="s">
        <v>60</v>
      </c>
      <c r="AF4" s="1" t="s">
        <v>57</v>
      </c>
      <c r="AG4" s="1" t="s">
        <v>74</v>
      </c>
      <c r="AJ4" s="1" t="s">
        <v>72</v>
      </c>
      <c r="AK4" s="1" t="s">
        <v>78</v>
      </c>
      <c r="AL4" s="1" t="s">
        <v>66</v>
      </c>
      <c r="AM4" s="1" t="s">
        <v>82</v>
      </c>
      <c r="AN4" s="1" t="s">
        <v>84</v>
      </c>
      <c r="AO4" s="1" t="s">
        <v>75</v>
      </c>
      <c r="AP4" s="1" t="s">
        <v>73</v>
      </c>
      <c r="AQ4" s="1" t="s">
        <v>71</v>
      </c>
      <c r="AR4" s="1" t="s">
        <v>79</v>
      </c>
      <c r="AS4" s="1" t="s">
        <v>69</v>
      </c>
      <c r="AT4" s="1" t="s">
        <v>61</v>
      </c>
      <c r="AU4" s="1" t="s">
        <v>80</v>
      </c>
      <c r="AV4" s="1" t="s">
        <v>53</v>
      </c>
      <c r="AW4" s="1" t="s">
        <v>70</v>
      </c>
      <c r="AX4" s="1" t="s">
        <v>83</v>
      </c>
      <c r="AY4" s="1" t="s">
        <v>77</v>
      </c>
      <c r="AZ4" s="1" t="s">
        <v>63</v>
      </c>
      <c r="BA4" s="1" t="s">
        <v>67</v>
      </c>
      <c r="BB4" s="1" t="s">
        <v>68</v>
      </c>
      <c r="BC4" s="1" t="s">
        <v>55</v>
      </c>
      <c r="BD4" s="1" t="s">
        <v>64</v>
      </c>
      <c r="BE4" s="1" t="s">
        <v>58</v>
      </c>
      <c r="BF4" s="1" t="s">
        <v>81</v>
      </c>
      <c r="BG4" s="1" t="s">
        <v>62</v>
      </c>
      <c r="BH4" s="1" t="s">
        <v>76</v>
      </c>
      <c r="BI4" s="1" t="s">
        <v>65</v>
      </c>
      <c r="BJ4" s="1" t="s">
        <v>59</v>
      </c>
      <c r="BK4" s="1" t="s">
        <v>54</v>
      </c>
      <c r="BL4" s="1" t="s">
        <v>56</v>
      </c>
      <c r="BM4" s="1" t="s">
        <v>52</v>
      </c>
      <c r="BN4" s="1" t="s">
        <v>60</v>
      </c>
      <c r="BO4" s="1" t="s">
        <v>57</v>
      </c>
      <c r="BP4" s="1" t="s">
        <v>74</v>
      </c>
    </row>
    <row r="5" customFormat="false" ht="14.65" hidden="false" customHeight="false" outlineLevel="0" collapsed="false">
      <c r="A5" s="1" t="n">
        <v>88</v>
      </c>
      <c r="B5" s="1" t="n">
        <v>166</v>
      </c>
      <c r="C5" s="1" t="n">
        <v>195</v>
      </c>
      <c r="D5" s="1" t="n">
        <v>98</v>
      </c>
      <c r="E5" s="1" t="n">
        <v>42</v>
      </c>
      <c r="F5" s="1" t="n">
        <v>59</v>
      </c>
      <c r="G5" s="1" t="n">
        <v>148</v>
      </c>
      <c r="H5" s="1" t="n">
        <v>59</v>
      </c>
      <c r="I5" s="1" t="n">
        <v>136</v>
      </c>
      <c r="J5" s="1" t="n">
        <v>168</v>
      </c>
      <c r="K5" s="1" t="n">
        <v>255</v>
      </c>
      <c r="L5" s="1" t="n">
        <v>89</v>
      </c>
      <c r="M5" s="1" t="n">
        <v>220</v>
      </c>
      <c r="N5" s="1" t="n">
        <v>179</v>
      </c>
      <c r="O5" s="1" t="n">
        <v>326</v>
      </c>
      <c r="P5" s="1" t="n">
        <v>128</v>
      </c>
      <c r="Q5" s="1" t="n">
        <v>590</v>
      </c>
      <c r="R5" s="1" t="n">
        <v>59</v>
      </c>
      <c r="S5" s="1" t="n">
        <v>85</v>
      </c>
      <c r="T5" s="1" t="n">
        <v>630</v>
      </c>
      <c r="U5" s="1" t="n">
        <v>243</v>
      </c>
      <c r="V5" s="1" t="n">
        <v>150</v>
      </c>
      <c r="W5" s="1" t="n">
        <v>104</v>
      </c>
      <c r="X5" s="1" t="n">
        <v>450</v>
      </c>
      <c r="Y5" s="1" t="n">
        <v>95</v>
      </c>
      <c r="Z5" s="1" t="n">
        <v>125</v>
      </c>
      <c r="AA5" s="1" t="n">
        <v>135</v>
      </c>
      <c r="AB5" s="1" t="n">
        <v>84</v>
      </c>
      <c r="AC5" s="1" t="n">
        <v>116</v>
      </c>
      <c r="AD5" s="1" t="n">
        <v>115</v>
      </c>
      <c r="AE5" s="1" t="n">
        <v>154</v>
      </c>
      <c r="AF5" s="1" t="n">
        <v>398</v>
      </c>
      <c r="AG5" s="1" t="n">
        <v>35</v>
      </c>
      <c r="AJ5" s="1" t="n">
        <f aca="false">-LOG(A5,2)</f>
        <v>-6.4594316186373</v>
      </c>
      <c r="AK5" s="1" t="n">
        <f aca="false">-LOG(B5,2)</f>
        <v>-7.37503943134693</v>
      </c>
      <c r="AL5" s="1" t="n">
        <f aca="false">-LOG(C5,2)</f>
        <v>-7.60733031374961</v>
      </c>
      <c r="AM5" s="1" t="n">
        <f aca="false">-LOG(D5,2)</f>
        <v>-6.61470984411521</v>
      </c>
      <c r="AN5" s="1" t="n">
        <f aca="false">-LOG(E5,2)</f>
        <v>-5.39231742277876</v>
      </c>
      <c r="AO5" s="1" t="n">
        <f aca="false">-LOG(F5,2)</f>
        <v>-5.88264304936184</v>
      </c>
      <c r="AP5" s="1" t="n">
        <f aca="false">-LOG(G5,2)</f>
        <v>-7.20945336562895</v>
      </c>
      <c r="AQ5" s="1" t="n">
        <f aca="false">-LOG(H5,2)</f>
        <v>-5.88264304936184</v>
      </c>
      <c r="AR5" s="1" t="n">
        <f aca="false">-LOG(I5,2)</f>
        <v>-7.08746284125034</v>
      </c>
      <c r="AS5" s="1" t="n">
        <f aca="false">-LOG(J5,2)</f>
        <v>-7.39231742277876</v>
      </c>
      <c r="AT5" s="1" t="n">
        <f aca="false">-LOG(K5,2)</f>
        <v>-7.99435343685886</v>
      </c>
      <c r="AU5" s="1" t="n">
        <f aca="false">-LOG(L5,2)</f>
        <v>-6.4757334309664</v>
      </c>
      <c r="AV5" s="1" t="n">
        <f aca="false">-LOG(M5,2)</f>
        <v>-7.78135971352466</v>
      </c>
      <c r="AW5" s="1" t="n">
        <f aca="false">-LOG(N5,2)</f>
        <v>-7.48381577726426</v>
      </c>
      <c r="AX5" s="1" t="n">
        <f aca="false">-LOG(O5,2)</f>
        <v>-8.34872815423108</v>
      </c>
      <c r="AY5" s="1" t="n">
        <f aca="false">-LOG(P5,2)</f>
        <v>-7</v>
      </c>
      <c r="AZ5" s="1" t="n">
        <f aca="false">-LOG(Q5,2)</f>
        <v>-9.2045711442492</v>
      </c>
      <c r="BA5" s="1" t="n">
        <f aca="false">-LOG(R5,2)</f>
        <v>-5.88264304936184</v>
      </c>
      <c r="BB5" s="1" t="n">
        <f aca="false">-LOG(S5,2)</f>
        <v>-6.4093909361377</v>
      </c>
      <c r="BC5" s="1" t="n">
        <f aca="false">-LOG(T5,2)</f>
        <v>-9.29920801838728</v>
      </c>
      <c r="BD5" s="1" t="n">
        <f aca="false">-LOG(U5,2)</f>
        <v>-7.92481250360578</v>
      </c>
      <c r="BE5" s="1" t="n">
        <f aca="false">-LOG(V5,2)</f>
        <v>-7.22881869049588</v>
      </c>
      <c r="BF5" s="1" t="n">
        <f aca="false">-LOG(W5,2)</f>
        <v>-6.70043971814109</v>
      </c>
      <c r="BG5" s="1" t="n">
        <f aca="false">-LOG(X5,2)</f>
        <v>-8.81378119121704</v>
      </c>
      <c r="BH5" s="1" t="n">
        <f aca="false">-LOG(Y5,2)</f>
        <v>-6.56985560833095</v>
      </c>
      <c r="BI5" s="1" t="n">
        <f aca="false">-LOG(Z5,2)</f>
        <v>-6.96578428466209</v>
      </c>
      <c r="BJ5" s="1" t="n">
        <f aca="false">-LOG(AA5,2)</f>
        <v>-7.07681559705083</v>
      </c>
      <c r="BK5" s="1" t="n">
        <f aca="false">-LOG(AB5,2)</f>
        <v>-6.39231742277876</v>
      </c>
      <c r="BL5" s="1" t="n">
        <f aca="false">-LOG(AC5,2)</f>
        <v>-6.85798099512757</v>
      </c>
      <c r="BM5" s="1" t="n">
        <f aca="false">-LOG(AD5,2)</f>
        <v>-6.84549005094438</v>
      </c>
      <c r="BN5" s="1" t="n">
        <f aca="false">-LOG(AE5,2)</f>
        <v>-7.2667865406949</v>
      </c>
      <c r="BO5" s="1" t="n">
        <f aca="false">-LOG(AF5,2)</f>
        <v>-8.63662462054365</v>
      </c>
      <c r="BP5" s="1" t="n">
        <f aca="false">-LOG(AG5,2)</f>
        <v>-5.12928301694497</v>
      </c>
    </row>
    <row r="6" customFormat="false" ht="14.65" hidden="false" customHeight="false" outlineLevel="0" collapsed="false">
      <c r="A6" s="1" t="n">
        <v>110</v>
      </c>
      <c r="B6" s="1" t="n">
        <v>108</v>
      </c>
      <c r="C6" s="1" t="n">
        <v>18</v>
      </c>
      <c r="D6" s="1" t="n">
        <v>180</v>
      </c>
      <c r="E6" s="1" t="n">
        <v>79</v>
      </c>
      <c r="F6" s="1" t="n">
        <v>130</v>
      </c>
      <c r="G6" s="1" t="n">
        <v>52</v>
      </c>
      <c r="H6" s="1" t="n">
        <v>224</v>
      </c>
      <c r="I6" s="1" t="n">
        <v>820</v>
      </c>
      <c r="J6" s="1" t="n">
        <v>104</v>
      </c>
      <c r="K6" s="1" t="n">
        <v>140</v>
      </c>
      <c r="L6" s="1" t="n">
        <v>31</v>
      </c>
      <c r="M6" s="1" t="n">
        <v>15</v>
      </c>
      <c r="N6" s="1" t="n">
        <v>88</v>
      </c>
      <c r="O6" s="1" t="n">
        <v>166</v>
      </c>
      <c r="P6" s="1" t="n">
        <v>123</v>
      </c>
      <c r="Q6" s="1" t="n">
        <v>140</v>
      </c>
      <c r="R6" s="1" t="n">
        <v>18</v>
      </c>
      <c r="S6" s="1" t="n">
        <v>320</v>
      </c>
      <c r="T6" s="1" t="n">
        <v>21</v>
      </c>
      <c r="U6" s="1" t="n">
        <v>212</v>
      </c>
      <c r="V6" s="1" t="n">
        <v>300</v>
      </c>
      <c r="W6" s="1" t="n">
        <v>345</v>
      </c>
      <c r="X6" s="1" t="n">
        <v>175</v>
      </c>
      <c r="Y6" s="1" t="n">
        <v>24</v>
      </c>
      <c r="Z6" s="1" t="n">
        <v>34</v>
      </c>
      <c r="AA6" s="1" t="n">
        <v>170</v>
      </c>
      <c r="AB6" s="1" t="n">
        <v>22</v>
      </c>
      <c r="AC6" s="1" t="n">
        <v>261</v>
      </c>
      <c r="AD6" s="1" t="n">
        <v>131</v>
      </c>
      <c r="AE6" s="1" t="n">
        <v>178</v>
      </c>
      <c r="AF6" s="1" t="n">
        <v>162</v>
      </c>
      <c r="AG6" s="1" t="n">
        <v>120</v>
      </c>
      <c r="AJ6" s="1" t="n">
        <f aca="false">-LOG(A6,2)</f>
        <v>-6.78135971352466</v>
      </c>
      <c r="AK6" s="1" t="n">
        <f aca="false">-LOG(B6,2)</f>
        <v>-6.75488750216347</v>
      </c>
      <c r="AL6" s="1" t="n">
        <f aca="false">-LOG(C6,2)</f>
        <v>-4.16992500144231</v>
      </c>
      <c r="AM6" s="1" t="n">
        <f aca="false">-LOG(D6,2)</f>
        <v>-7.49185309632968</v>
      </c>
      <c r="AN6" s="1" t="n">
        <f aca="false">-LOG(E6,2)</f>
        <v>-6.3037807481771</v>
      </c>
      <c r="AO6" s="1" t="n">
        <f aca="false">-LOG(F6,2)</f>
        <v>-7.02236781302845</v>
      </c>
      <c r="AP6" s="1" t="n">
        <f aca="false">-LOG(G6,2)</f>
        <v>-5.70043971814109</v>
      </c>
      <c r="AQ6" s="1" t="n">
        <f aca="false">-LOG(H6,2)</f>
        <v>-7.8073549220576</v>
      </c>
      <c r="AR6" s="1" t="n">
        <f aca="false">-LOG(I6,2)</f>
        <v>-9.67948009950545</v>
      </c>
      <c r="AS6" s="1" t="n">
        <f aca="false">-LOG(J6,2)</f>
        <v>-6.70043971814109</v>
      </c>
      <c r="AT6" s="1" t="n">
        <f aca="false">-LOG(K6,2)</f>
        <v>-7.12928301694497</v>
      </c>
      <c r="AU6" s="1" t="n">
        <f aca="false">-LOG(L6,2)</f>
        <v>-4.95419631038688</v>
      </c>
      <c r="AV6" s="1" t="n">
        <f aca="false">-LOG(M6,2)</f>
        <v>-3.90689059560852</v>
      </c>
      <c r="AW6" s="1" t="n">
        <f aca="false">-LOG(N6,2)</f>
        <v>-6.4594316186373</v>
      </c>
      <c r="AX6" s="1" t="n">
        <f aca="false">-LOG(O6,2)</f>
        <v>-7.37503943134693</v>
      </c>
      <c r="AY6" s="1" t="n">
        <f aca="false">-LOG(P6,2)</f>
        <v>-6.94251450533924</v>
      </c>
      <c r="AZ6" s="1" t="n">
        <f aca="false">-LOG(Q6,2)</f>
        <v>-7.12928301694497</v>
      </c>
      <c r="BA6" s="1" t="n">
        <f aca="false">-LOG(R6,2)</f>
        <v>-4.16992500144231</v>
      </c>
      <c r="BB6" s="1" t="n">
        <f aca="false">-LOG(S6,2)</f>
        <v>-8.32192809488736</v>
      </c>
      <c r="BC6" s="1" t="n">
        <f aca="false">-LOG(T6,2)</f>
        <v>-4.39231742277876</v>
      </c>
      <c r="BD6" s="1" t="n">
        <f aca="false">-LOG(U6,2)</f>
        <v>-7.7279204545632</v>
      </c>
      <c r="BE6" s="1" t="n">
        <f aca="false">-LOG(V6,2)</f>
        <v>-8.22881869049588</v>
      </c>
      <c r="BF6" s="1" t="n">
        <f aca="false">-LOG(W6,2)</f>
        <v>-8.43045255166553</v>
      </c>
      <c r="BG6" s="1" t="n">
        <f aca="false">-LOG(X6,2)</f>
        <v>-7.45121111183233</v>
      </c>
      <c r="BH6" s="1" t="n">
        <f aca="false">-LOG(Y6,2)</f>
        <v>-4.58496250072116</v>
      </c>
      <c r="BI6" s="1" t="n">
        <f aca="false">-LOG(Z6,2)</f>
        <v>-5.08746284125034</v>
      </c>
      <c r="BJ6" s="1" t="n">
        <f aca="false">-LOG(AA6,2)</f>
        <v>-7.4093909361377</v>
      </c>
      <c r="BK6" s="1" t="n">
        <f aca="false">-LOG(AB6,2)</f>
        <v>-4.4594316186373</v>
      </c>
      <c r="BL6" s="1" t="n">
        <f aca="false">-LOG(AC6,2)</f>
        <v>-8.02790599656989</v>
      </c>
      <c r="BM6" s="1" t="n">
        <f aca="false">-LOG(AD6,2)</f>
        <v>-7.03342300153745</v>
      </c>
      <c r="BN6" s="1" t="n">
        <f aca="false">-LOG(AE6,2)</f>
        <v>-7.4757334309664</v>
      </c>
      <c r="BO6" s="1" t="n">
        <f aca="false">-LOG(AF6,2)</f>
        <v>-7.33985000288462</v>
      </c>
      <c r="BP6" s="1" t="n">
        <f aca="false">-LOG(AG6,2)</f>
        <v>-6.90689059560852</v>
      </c>
    </row>
    <row r="7" customFormat="false" ht="14.65" hidden="false" customHeight="false" outlineLevel="0" collapsed="false">
      <c r="A7" s="1" t="n">
        <v>85</v>
      </c>
      <c r="B7" s="1" t="n">
        <v>29</v>
      </c>
      <c r="C7" s="1" t="n">
        <v>68</v>
      </c>
      <c r="D7" s="1" t="n">
        <v>305</v>
      </c>
      <c r="E7" s="1" t="n">
        <v>258</v>
      </c>
      <c r="F7" s="1" t="n">
        <v>120</v>
      </c>
      <c r="G7" s="1" t="n">
        <v>92</v>
      </c>
      <c r="H7" s="1" t="n">
        <v>112</v>
      </c>
      <c r="I7" s="1" t="n">
        <v>100</v>
      </c>
      <c r="J7" s="1" t="n">
        <v>19</v>
      </c>
      <c r="K7" s="1" t="n">
        <v>135</v>
      </c>
      <c r="L7" s="1" t="n">
        <v>1590</v>
      </c>
      <c r="M7" s="1" t="n">
        <v>69</v>
      </c>
      <c r="N7" s="1" t="n">
        <v>98</v>
      </c>
      <c r="O7" s="1" t="n">
        <v>170</v>
      </c>
      <c r="P7" s="1" t="n">
        <v>85</v>
      </c>
      <c r="Q7" s="1" t="n">
        <v>95</v>
      </c>
      <c r="R7" s="1" t="n">
        <v>105</v>
      </c>
      <c r="S7" s="1" t="n">
        <v>310</v>
      </c>
      <c r="T7" s="1" t="n">
        <v>94</v>
      </c>
      <c r="U7" s="1" t="n">
        <v>145</v>
      </c>
      <c r="V7" s="1" t="n">
        <v>230</v>
      </c>
      <c r="W7" s="1" t="n">
        <v>125</v>
      </c>
      <c r="X7" s="1" t="n">
        <v>250</v>
      </c>
      <c r="Y7" s="1" t="n">
        <v>155</v>
      </c>
      <c r="Z7" s="1" t="n">
        <v>125</v>
      </c>
      <c r="AA7" s="1" t="n">
        <v>354</v>
      </c>
      <c r="AB7" s="1" t="n">
        <v>344</v>
      </c>
      <c r="AC7" s="1" t="n">
        <v>139</v>
      </c>
      <c r="AD7" s="1" t="n">
        <v>106</v>
      </c>
      <c r="AE7" s="1" t="n">
        <v>128</v>
      </c>
      <c r="AF7" s="1" t="n">
        <v>86</v>
      </c>
      <c r="AG7" s="1" t="n">
        <v>70</v>
      </c>
      <c r="AJ7" s="1" t="n">
        <f aca="false">-LOG(A7,2)</f>
        <v>-6.4093909361377</v>
      </c>
      <c r="AK7" s="1" t="n">
        <f aca="false">-LOG(B7,2)</f>
        <v>-4.85798099512757</v>
      </c>
      <c r="AL7" s="1" t="n">
        <f aca="false">-LOG(C7,2)</f>
        <v>-6.08746284125034</v>
      </c>
      <c r="AM7" s="1" t="n">
        <f aca="false">-LOG(D7,2)</f>
        <v>-8.25266543245025</v>
      </c>
      <c r="AN7" s="1" t="n">
        <f aca="false">-LOG(E7,2)</f>
        <v>-8.01122725542325</v>
      </c>
      <c r="AO7" s="1" t="n">
        <f aca="false">-LOG(F7,2)</f>
        <v>-6.90689059560852</v>
      </c>
      <c r="AP7" s="1" t="n">
        <f aca="false">-LOG(G7,2)</f>
        <v>-6.52356195605701</v>
      </c>
      <c r="AQ7" s="1" t="n">
        <f aca="false">-LOG(H7,2)</f>
        <v>-6.8073549220576</v>
      </c>
      <c r="AR7" s="1" t="n">
        <f aca="false">-LOG(I7,2)</f>
        <v>-6.64385618977473</v>
      </c>
      <c r="AS7" s="1" t="n">
        <f aca="false">-LOG(J7,2)</f>
        <v>-4.24792751344359</v>
      </c>
      <c r="AT7" s="1" t="n">
        <f aca="false">-LOG(K7,2)</f>
        <v>-7.07681559705083</v>
      </c>
      <c r="AU7" s="1" t="n">
        <f aca="false">-LOG(L7,2)</f>
        <v>-10.6348110501717</v>
      </c>
      <c r="AV7" s="1" t="n">
        <f aca="false">-LOG(M7,2)</f>
        <v>-6.10852445677817</v>
      </c>
      <c r="AW7" s="1" t="n">
        <f aca="false">-LOG(N7,2)</f>
        <v>-6.61470984411521</v>
      </c>
      <c r="AX7" s="1" t="n">
        <f aca="false">-LOG(O7,2)</f>
        <v>-7.4093909361377</v>
      </c>
      <c r="AY7" s="1" t="n">
        <f aca="false">-LOG(P7,2)</f>
        <v>-6.4093909361377</v>
      </c>
      <c r="AZ7" s="1" t="n">
        <f aca="false">-LOG(Q7,2)</f>
        <v>-6.56985560833095</v>
      </c>
      <c r="BA7" s="1" t="n">
        <f aca="false">-LOG(R7,2)</f>
        <v>-6.71424551766612</v>
      </c>
      <c r="BB7" s="1" t="n">
        <f aca="false">-LOG(S7,2)</f>
        <v>-8.27612440527424</v>
      </c>
      <c r="BC7" s="1" t="n">
        <f aca="false">-LOG(T7,2)</f>
        <v>-6.55458885167764</v>
      </c>
      <c r="BD7" s="1" t="n">
        <f aca="false">-LOG(U7,2)</f>
        <v>-7.17990909001493</v>
      </c>
      <c r="BE7" s="1" t="n">
        <f aca="false">-LOG(V7,2)</f>
        <v>-7.84549005094438</v>
      </c>
      <c r="BF7" s="1" t="n">
        <f aca="false">-LOG(W7,2)</f>
        <v>-6.96578428466209</v>
      </c>
      <c r="BG7" s="1" t="n">
        <f aca="false">-LOG(X7,2)</f>
        <v>-7.96578428466209</v>
      </c>
      <c r="BH7" s="1" t="n">
        <f aca="false">-LOG(Y7,2)</f>
        <v>-7.27612440527424</v>
      </c>
      <c r="BI7" s="1" t="n">
        <f aca="false">-LOG(Z7,2)</f>
        <v>-6.96578428466209</v>
      </c>
      <c r="BJ7" s="1" t="n">
        <f aca="false">-LOG(AA7,2)</f>
        <v>-8.467605550083</v>
      </c>
      <c r="BK7" s="1" t="n">
        <f aca="false">-LOG(AB7,2)</f>
        <v>-8.4262647547021</v>
      </c>
      <c r="BL7" s="1" t="n">
        <f aca="false">-LOG(AC7,2)</f>
        <v>-7.11894107272351</v>
      </c>
      <c r="BM7" s="1" t="n">
        <f aca="false">-LOG(AD7,2)</f>
        <v>-6.7279204545632</v>
      </c>
      <c r="BN7" s="1" t="n">
        <f aca="false">-LOG(AE7,2)</f>
        <v>-7</v>
      </c>
      <c r="BO7" s="1" t="n">
        <f aca="false">-LOG(AF7,2)</f>
        <v>-6.4262647547021</v>
      </c>
      <c r="BP7" s="1" t="n">
        <f aca="false">-LOG(AG7,2)</f>
        <v>-6.12928301694497</v>
      </c>
    </row>
    <row r="8" customFormat="false" ht="14.65" hidden="false" customHeight="false" outlineLevel="0" collapsed="false">
      <c r="A8" s="1" t="n">
        <v>115</v>
      </c>
      <c r="B8" s="1" t="n">
        <v>83</v>
      </c>
      <c r="C8" s="1" t="n">
        <v>23</v>
      </c>
      <c r="D8" s="1" t="n">
        <v>106</v>
      </c>
      <c r="E8" s="1" t="n">
        <v>42</v>
      </c>
      <c r="F8" s="1" t="n">
        <v>96</v>
      </c>
      <c r="G8" s="1" t="n">
        <v>363</v>
      </c>
      <c r="H8" s="1" t="n">
        <v>112</v>
      </c>
      <c r="I8" s="1" t="n">
        <v>198</v>
      </c>
      <c r="J8" s="1" t="n">
        <v>24</v>
      </c>
      <c r="K8" s="1" t="n">
        <v>172</v>
      </c>
      <c r="L8" s="1" t="n">
        <v>78</v>
      </c>
      <c r="M8" s="1" t="n">
        <v>600</v>
      </c>
      <c r="N8" s="1" t="n">
        <v>60</v>
      </c>
      <c r="O8" s="1" t="n">
        <v>99</v>
      </c>
      <c r="P8" s="1" t="n">
        <v>139</v>
      </c>
      <c r="Q8" s="1" t="n">
        <v>100</v>
      </c>
      <c r="R8" s="1" t="n">
        <v>81</v>
      </c>
      <c r="S8" s="1" t="n">
        <v>620</v>
      </c>
      <c r="T8" s="1" t="n">
        <v>190</v>
      </c>
      <c r="U8" s="1" t="n">
        <v>359</v>
      </c>
      <c r="V8" s="1" t="n">
        <v>365</v>
      </c>
      <c r="W8" s="1" t="n">
        <v>232</v>
      </c>
      <c r="X8" s="1" t="n">
        <v>165</v>
      </c>
      <c r="Y8" s="1" t="n">
        <v>380</v>
      </c>
      <c r="Z8" s="1" t="n">
        <v>115</v>
      </c>
      <c r="AA8" s="1" t="n">
        <v>137</v>
      </c>
      <c r="AB8" s="1" t="n">
        <v>297</v>
      </c>
      <c r="AC8" s="1" t="n">
        <v>273</v>
      </c>
      <c r="AD8" s="1" t="n">
        <v>86</v>
      </c>
      <c r="AE8" s="1" t="n">
        <v>980</v>
      </c>
      <c r="AF8" s="1" t="n">
        <v>66</v>
      </c>
      <c r="AG8" s="1" t="n">
        <v>214</v>
      </c>
      <c r="AJ8" s="1" t="n">
        <f aca="false">-LOG(A8,2)</f>
        <v>-6.84549005094438</v>
      </c>
      <c r="AK8" s="1" t="n">
        <f aca="false">-LOG(B8,2)</f>
        <v>-6.37503943134693</v>
      </c>
      <c r="AL8" s="1" t="n">
        <f aca="false">-LOG(C8,2)</f>
        <v>-4.52356195605701</v>
      </c>
      <c r="AM8" s="1" t="n">
        <f aca="false">-LOG(D8,2)</f>
        <v>-6.7279204545632</v>
      </c>
      <c r="AN8" s="1" t="n">
        <f aca="false">-LOG(E8,2)</f>
        <v>-5.39231742277876</v>
      </c>
      <c r="AO8" s="1" t="n">
        <f aca="false">-LOG(F8,2)</f>
        <v>-6.58496250072116</v>
      </c>
      <c r="AP8" s="1" t="n">
        <f aca="false">-LOG(G8,2)</f>
        <v>-8.50382573799575</v>
      </c>
      <c r="AQ8" s="1" t="n">
        <f aca="false">-LOG(H8,2)</f>
        <v>-6.8073549220576</v>
      </c>
      <c r="AR8" s="1" t="n">
        <f aca="false">-LOG(I8,2)</f>
        <v>-7.62935662007961</v>
      </c>
      <c r="AS8" s="1" t="n">
        <f aca="false">-LOG(J8,2)</f>
        <v>-4.58496250072116</v>
      </c>
      <c r="AT8" s="1" t="n">
        <f aca="false">-LOG(K8,2)</f>
        <v>-7.4262647547021</v>
      </c>
      <c r="AU8" s="1" t="n">
        <f aca="false">-LOG(L8,2)</f>
        <v>-6.28540221886225</v>
      </c>
      <c r="AV8" s="1" t="n">
        <f aca="false">-LOG(M8,2)</f>
        <v>-9.22881869049588</v>
      </c>
      <c r="AW8" s="1" t="n">
        <f aca="false">-LOG(N8,2)</f>
        <v>-5.90689059560852</v>
      </c>
      <c r="AX8" s="1" t="n">
        <f aca="false">-LOG(O8,2)</f>
        <v>-6.62935662007961</v>
      </c>
      <c r="AY8" s="1" t="n">
        <f aca="false">-LOG(P8,2)</f>
        <v>-7.11894107272351</v>
      </c>
      <c r="AZ8" s="1" t="n">
        <f aca="false">-LOG(Q8,2)</f>
        <v>-6.64385618977473</v>
      </c>
      <c r="BA8" s="1" t="n">
        <f aca="false">-LOG(R8,2)</f>
        <v>-6.33985000288463</v>
      </c>
      <c r="BB8" s="1" t="n">
        <f aca="false">-LOG(S8,2)</f>
        <v>-9.27612440527424</v>
      </c>
      <c r="BC8" s="1" t="n">
        <f aca="false">-LOG(T8,2)</f>
        <v>-7.56985560833095</v>
      </c>
      <c r="BD8" s="1" t="n">
        <f aca="false">-LOG(U8,2)</f>
        <v>-8.48784003382305</v>
      </c>
      <c r="BE8" s="1" t="n">
        <f aca="false">-LOG(V8,2)</f>
        <v>-8.51175265376738</v>
      </c>
      <c r="BF8" s="1" t="n">
        <f aca="false">-LOG(W8,2)</f>
        <v>-7.85798099512757</v>
      </c>
      <c r="BG8" s="1" t="n">
        <f aca="false">-LOG(X8,2)</f>
        <v>-7.36632221424582</v>
      </c>
      <c r="BH8" s="1" t="n">
        <f aca="false">-LOG(Y8,2)</f>
        <v>-8.56985560833095</v>
      </c>
      <c r="BI8" s="1" t="n">
        <f aca="false">-LOG(Z8,2)</f>
        <v>-6.84549005094438</v>
      </c>
      <c r="BJ8" s="1" t="n">
        <f aca="false">-LOG(AA8,2)</f>
        <v>-7.09803208296053</v>
      </c>
      <c r="BK8" s="1" t="n">
        <f aca="false">-LOG(AB8,2)</f>
        <v>-8.21431912080077</v>
      </c>
      <c r="BL8" s="1" t="n">
        <f aca="false">-LOG(AC8,2)</f>
        <v>-8.09275714091985</v>
      </c>
      <c r="BM8" s="1" t="n">
        <f aca="false">-LOG(AD8,2)</f>
        <v>-6.4262647547021</v>
      </c>
      <c r="BN8" s="1" t="n">
        <f aca="false">-LOG(AE8,2)</f>
        <v>-9.93663793900257</v>
      </c>
      <c r="BO8" s="1" t="n">
        <f aca="false">-LOG(AF8,2)</f>
        <v>-6.04439411935845</v>
      </c>
      <c r="BP8" s="1" t="n">
        <f aca="false">-LOG(AG8,2)</f>
        <v>-7.74146698640115</v>
      </c>
    </row>
    <row r="9" customFormat="false" ht="14.65" hidden="false" customHeight="false" outlineLevel="0" collapsed="false">
      <c r="A9" s="1" t="n">
        <v>375</v>
      </c>
      <c r="B9" s="1" t="n">
        <v>30</v>
      </c>
      <c r="C9" s="1" t="n">
        <v>115</v>
      </c>
      <c r="D9" s="1" t="n">
        <v>125</v>
      </c>
      <c r="E9" s="1" t="n">
        <v>72</v>
      </c>
      <c r="F9" s="1" t="n">
        <v>67</v>
      </c>
      <c r="G9" s="1" t="n">
        <v>582</v>
      </c>
      <c r="H9" s="1" t="n">
        <v>190</v>
      </c>
      <c r="I9" s="1" t="n">
        <v>102</v>
      </c>
      <c r="J9" s="1" t="n">
        <v>36</v>
      </c>
      <c r="K9" s="1" t="n">
        <v>113</v>
      </c>
      <c r="L9" s="1" t="n">
        <v>690</v>
      </c>
      <c r="M9" s="1" t="n">
        <v>159</v>
      </c>
      <c r="N9" s="1" t="n">
        <v>169</v>
      </c>
      <c r="O9" s="1" t="n">
        <v>550</v>
      </c>
      <c r="P9" s="1" t="n">
        <v>248</v>
      </c>
      <c r="Q9" s="1" t="n">
        <v>370</v>
      </c>
      <c r="R9" s="1" t="n">
        <v>70</v>
      </c>
      <c r="S9" s="1" t="n">
        <v>400</v>
      </c>
      <c r="T9" s="1" t="n">
        <v>600</v>
      </c>
      <c r="U9" s="1" t="n">
        <v>550</v>
      </c>
      <c r="V9" s="1" t="n">
        <v>60</v>
      </c>
      <c r="W9" s="1" t="n">
        <v>84</v>
      </c>
      <c r="X9" s="1" t="n">
        <v>175</v>
      </c>
      <c r="Y9" s="1" t="n">
        <v>270</v>
      </c>
      <c r="Z9" s="1" t="n">
        <v>71</v>
      </c>
      <c r="AA9" s="1" t="n">
        <v>76</v>
      </c>
      <c r="AB9" s="1" t="n">
        <v>238</v>
      </c>
      <c r="AC9" s="1" t="n">
        <v>118</v>
      </c>
      <c r="AD9" s="1" t="n">
        <v>20</v>
      </c>
      <c r="AE9" s="1" t="n">
        <v>1330</v>
      </c>
      <c r="AF9" s="1" t="n">
        <v>130</v>
      </c>
      <c r="AG9" s="1" t="n">
        <v>45</v>
      </c>
      <c r="AJ9" s="1" t="n">
        <f aca="false">-LOG(A9,2)</f>
        <v>-8.55074678538324</v>
      </c>
      <c r="AK9" s="1" t="n">
        <f aca="false">-LOG(B9,2)</f>
        <v>-4.90689059560852</v>
      </c>
      <c r="AL9" s="1" t="n">
        <f aca="false">-LOG(C9,2)</f>
        <v>-6.84549005094438</v>
      </c>
      <c r="AM9" s="1" t="n">
        <f aca="false">-LOG(D9,2)</f>
        <v>-6.96578428466209</v>
      </c>
      <c r="AN9" s="1" t="n">
        <f aca="false">-LOG(E9,2)</f>
        <v>-6.16992500144231</v>
      </c>
      <c r="AO9" s="1" t="n">
        <f aca="false">-LOG(F9,2)</f>
        <v>-6.06608919045777</v>
      </c>
      <c r="AP9" s="1" t="n">
        <f aca="false">-LOG(G9,2)</f>
        <v>-9.18487534290829</v>
      </c>
      <c r="AQ9" s="1" t="n">
        <f aca="false">-LOG(H9,2)</f>
        <v>-7.56985560833095</v>
      </c>
      <c r="AR9" s="1" t="n">
        <f aca="false">-LOG(I9,2)</f>
        <v>-6.6724253419715</v>
      </c>
      <c r="AS9" s="1" t="n">
        <f aca="false">-LOG(J9,2)</f>
        <v>-5.16992500144231</v>
      </c>
      <c r="AT9" s="1" t="n">
        <f aca="false">-LOG(K9,2)</f>
        <v>-6.82017896241519</v>
      </c>
      <c r="AU9" s="1" t="n">
        <f aca="false">-LOG(L9,2)</f>
        <v>-9.43045255166553</v>
      </c>
      <c r="AV9" s="1" t="n">
        <f aca="false">-LOG(M9,2)</f>
        <v>-7.31288295528436</v>
      </c>
      <c r="AW9" s="1" t="n">
        <f aca="false">-LOG(N9,2)</f>
        <v>-7.40087943628218</v>
      </c>
      <c r="AX9" s="1" t="n">
        <f aca="false">-LOG(O9,2)</f>
        <v>-9.10328780841202</v>
      </c>
      <c r="AY9" s="1" t="n">
        <f aca="false">-LOG(P9,2)</f>
        <v>-7.95419631038688</v>
      </c>
      <c r="AZ9" s="1" t="n">
        <f aca="false">-LOG(Q9,2)</f>
        <v>-8.53138146051631</v>
      </c>
      <c r="BA9" s="1" t="n">
        <f aca="false">-LOG(R9,2)</f>
        <v>-6.12928301694497</v>
      </c>
      <c r="BB9" s="1" t="n">
        <f aca="false">-LOG(S9,2)</f>
        <v>-8.64385618977473</v>
      </c>
      <c r="BC9" s="1" t="n">
        <f aca="false">-LOG(T9,2)</f>
        <v>-9.22881869049588</v>
      </c>
      <c r="BD9" s="1" t="n">
        <f aca="false">-LOG(U9,2)</f>
        <v>-9.10328780841202</v>
      </c>
      <c r="BE9" s="1" t="n">
        <f aca="false">-LOG(V9,2)</f>
        <v>-5.90689059560852</v>
      </c>
      <c r="BF9" s="1" t="n">
        <f aca="false">-LOG(W9,2)</f>
        <v>-6.39231742277876</v>
      </c>
      <c r="BG9" s="1" t="n">
        <f aca="false">-LOG(X9,2)</f>
        <v>-7.45121111183233</v>
      </c>
      <c r="BH9" s="1" t="n">
        <f aca="false">-LOG(Y9,2)</f>
        <v>-8.07681559705083</v>
      </c>
      <c r="BI9" s="1" t="n">
        <f aca="false">-LOG(Z9,2)</f>
        <v>-6.14974711950468</v>
      </c>
      <c r="BJ9" s="1" t="n">
        <f aca="false">-LOG(AA9,2)</f>
        <v>-6.24792751344359</v>
      </c>
      <c r="BK9" s="1" t="n">
        <f aca="false">-LOG(AB9,2)</f>
        <v>-7.89481776330795</v>
      </c>
      <c r="BL9" s="1" t="n">
        <f aca="false">-LOG(AC9,2)</f>
        <v>-6.88264304936184</v>
      </c>
      <c r="BM9" s="1" t="n">
        <f aca="false">-LOG(AD9,2)</f>
        <v>-4.32192809488736</v>
      </c>
      <c r="BN9" s="1" t="n">
        <f aca="false">-LOG(AE9,2)</f>
        <v>-10.3772105303886</v>
      </c>
      <c r="BO9" s="1" t="n">
        <f aca="false">-LOG(AF9,2)</f>
        <v>-7.02236781302845</v>
      </c>
      <c r="BP9" s="1" t="n">
        <f aca="false">-LOG(AG9,2)</f>
        <v>-5.49185309632968</v>
      </c>
    </row>
    <row r="10" customFormat="false" ht="14.65" hidden="false" customHeight="false" outlineLevel="0" collapsed="false">
      <c r="A10" s="1" t="n">
        <v>35</v>
      </c>
      <c r="B10" s="1" t="n">
        <v>32</v>
      </c>
      <c r="C10" s="1" t="n">
        <v>32</v>
      </c>
      <c r="D10" s="1" t="n">
        <v>42</v>
      </c>
      <c r="E10" s="1" t="n">
        <v>133</v>
      </c>
      <c r="F10" s="1" t="n">
        <v>130</v>
      </c>
      <c r="G10" s="1" t="n">
        <v>420</v>
      </c>
      <c r="H10" s="1" t="n">
        <v>441</v>
      </c>
      <c r="I10" s="1" t="n">
        <v>180</v>
      </c>
      <c r="J10" s="1" t="n">
        <v>99</v>
      </c>
      <c r="K10" s="1" t="n">
        <v>224</v>
      </c>
      <c r="L10" s="1" t="n">
        <v>170</v>
      </c>
      <c r="M10" s="1" t="n">
        <v>6</v>
      </c>
      <c r="N10" s="1" t="n">
        <v>79</v>
      </c>
      <c r="O10" s="1" t="n">
        <v>129</v>
      </c>
      <c r="P10" s="1" t="n">
        <v>400</v>
      </c>
      <c r="Q10" s="1" t="n">
        <v>95</v>
      </c>
      <c r="R10" s="1" t="n">
        <v>220</v>
      </c>
      <c r="S10" s="1" t="n">
        <v>172</v>
      </c>
      <c r="T10" s="1" t="n">
        <v>1300</v>
      </c>
      <c r="U10" s="1" t="n">
        <v>390</v>
      </c>
      <c r="V10" s="1" t="n">
        <v>80</v>
      </c>
      <c r="W10" s="1" t="n">
        <v>70</v>
      </c>
      <c r="X10" s="1" t="n">
        <v>205</v>
      </c>
      <c r="Y10" s="1" t="n">
        <v>340</v>
      </c>
      <c r="Z10" s="1" t="n">
        <v>135</v>
      </c>
      <c r="AA10" s="1" t="n">
        <v>1018</v>
      </c>
      <c r="AB10" s="1" t="n">
        <v>83</v>
      </c>
      <c r="AC10" s="1" t="n">
        <v>438</v>
      </c>
      <c r="AD10" s="1" t="n">
        <v>63</v>
      </c>
      <c r="AE10" s="1" t="n">
        <v>1080</v>
      </c>
      <c r="AF10" s="1" t="n">
        <v>102</v>
      </c>
      <c r="AG10" s="1" t="n">
        <v>122</v>
      </c>
      <c r="AJ10" s="1" t="n">
        <f aca="false">-LOG(A10,2)</f>
        <v>-5.12928301694497</v>
      </c>
      <c r="AK10" s="1" t="n">
        <f aca="false">-LOG(B10,2)</f>
        <v>-5</v>
      </c>
      <c r="AL10" s="1" t="n">
        <f aca="false">-LOG(C10,2)</f>
        <v>-5</v>
      </c>
      <c r="AM10" s="1" t="n">
        <f aca="false">-LOG(D10,2)</f>
        <v>-5.39231742277876</v>
      </c>
      <c r="AN10" s="1" t="n">
        <f aca="false">-LOG(E10,2)</f>
        <v>-7.05528243550119</v>
      </c>
      <c r="AO10" s="1" t="n">
        <f aca="false">-LOG(F10,2)</f>
        <v>-7.02236781302845</v>
      </c>
      <c r="AP10" s="1" t="n">
        <f aca="false">-LOG(G10,2)</f>
        <v>-8.71424551766612</v>
      </c>
      <c r="AQ10" s="1" t="n">
        <f aca="false">-LOG(H10,2)</f>
        <v>-8.78463484555752</v>
      </c>
      <c r="AR10" s="1" t="n">
        <f aca="false">-LOG(I10,2)</f>
        <v>-7.49185309632968</v>
      </c>
      <c r="AS10" s="1" t="n">
        <f aca="false">-LOG(J10,2)</f>
        <v>-6.62935662007961</v>
      </c>
      <c r="AT10" s="1" t="n">
        <f aca="false">-LOG(K10,2)</f>
        <v>-7.8073549220576</v>
      </c>
      <c r="AU10" s="1" t="n">
        <f aca="false">-LOG(L10,2)</f>
        <v>-7.4093909361377</v>
      </c>
      <c r="AV10" s="1" t="n">
        <f aca="false">-LOG(M10,2)</f>
        <v>-2.58496250072116</v>
      </c>
      <c r="AW10" s="1" t="n">
        <f aca="false">-LOG(N10,2)</f>
        <v>-6.3037807481771</v>
      </c>
      <c r="AX10" s="1" t="n">
        <f aca="false">-LOG(O10,2)</f>
        <v>-7.01122725542325</v>
      </c>
      <c r="AY10" s="1" t="n">
        <f aca="false">-LOG(P10,2)</f>
        <v>-8.64385618977473</v>
      </c>
      <c r="AZ10" s="1" t="n">
        <f aca="false">-LOG(Q10,2)</f>
        <v>-6.56985560833095</v>
      </c>
      <c r="BA10" s="1" t="n">
        <f aca="false">-LOG(R10,2)</f>
        <v>-7.78135971352466</v>
      </c>
      <c r="BB10" s="1" t="n">
        <f aca="false">-LOG(S10,2)</f>
        <v>-7.4262647547021</v>
      </c>
      <c r="BC10" s="1" t="n">
        <f aca="false">-LOG(T10,2)</f>
        <v>-10.3442959079158</v>
      </c>
      <c r="BD10" s="1" t="n">
        <f aca="false">-LOG(U10,2)</f>
        <v>-8.60733031374961</v>
      </c>
      <c r="BE10" s="1" t="n">
        <f aca="false">-LOG(V10,2)</f>
        <v>-6.32192809488736</v>
      </c>
      <c r="BF10" s="1" t="n">
        <f aca="false">-LOG(W10,2)</f>
        <v>-6.12928301694497</v>
      </c>
      <c r="BG10" s="1" t="n">
        <f aca="false">-LOG(X10,2)</f>
        <v>-7.67948009950545</v>
      </c>
      <c r="BH10" s="1" t="n">
        <f aca="false">-LOG(Y10,2)</f>
        <v>-8.4093909361377</v>
      </c>
      <c r="BI10" s="1" t="n">
        <f aca="false">-LOG(Z10,2)</f>
        <v>-7.07681559705083</v>
      </c>
      <c r="BJ10" s="1" t="n">
        <f aca="false">-LOG(AA10,2)</f>
        <v>-9.9915218460757</v>
      </c>
      <c r="BK10" s="1" t="n">
        <f aca="false">-LOG(AB10,2)</f>
        <v>-6.37503943134693</v>
      </c>
      <c r="BL10" s="1" t="n">
        <f aca="false">-LOG(AC10,2)</f>
        <v>-8.77478705960117</v>
      </c>
      <c r="BM10" s="1" t="n">
        <f aca="false">-LOG(AD10,2)</f>
        <v>-5.97727992349992</v>
      </c>
      <c r="BN10" s="1" t="n">
        <f aca="false">-LOG(AE10,2)</f>
        <v>-10.0768155970508</v>
      </c>
      <c r="BO10" s="1" t="n">
        <f aca="false">-LOG(AF10,2)</f>
        <v>-6.6724253419715</v>
      </c>
      <c r="BP10" s="1" t="n">
        <f aca="false">-LOG(AG10,2)</f>
        <v>-6.93073733756289</v>
      </c>
    </row>
    <row r="11" customFormat="false" ht="14.65" hidden="false" customHeight="false" outlineLevel="0" collapsed="false">
      <c r="A11" s="1" t="n">
        <v>180</v>
      </c>
      <c r="B11" s="1" t="n">
        <v>66</v>
      </c>
      <c r="C11" s="1" t="n">
        <v>242</v>
      </c>
      <c r="D11" s="1" t="n">
        <v>63</v>
      </c>
      <c r="E11" s="1" t="n">
        <v>58</v>
      </c>
      <c r="F11" s="1" t="n">
        <v>151</v>
      </c>
      <c r="G11" s="1" t="n">
        <v>225</v>
      </c>
      <c r="H11" s="1" t="n">
        <v>320</v>
      </c>
      <c r="I11" s="1" t="n">
        <v>86</v>
      </c>
      <c r="J11" s="1" t="n">
        <v>42</v>
      </c>
      <c r="K11" s="1" t="n">
        <v>264</v>
      </c>
      <c r="L11" s="1" t="n">
        <v>39</v>
      </c>
      <c r="M11" s="1" t="n">
        <v>88</v>
      </c>
      <c r="N11" s="1" t="n">
        <v>106</v>
      </c>
      <c r="O11" s="1" t="n">
        <v>192</v>
      </c>
      <c r="P11" s="1" t="n">
        <v>220</v>
      </c>
      <c r="Q11" s="1" t="n">
        <v>100</v>
      </c>
      <c r="R11" s="1" t="n">
        <v>59</v>
      </c>
      <c r="S11" s="1" t="n">
        <v>350</v>
      </c>
      <c r="T11" s="1" t="n">
        <v>550</v>
      </c>
      <c r="U11" s="1" t="n">
        <v>102</v>
      </c>
      <c r="V11" s="1" t="n">
        <v>680</v>
      </c>
      <c r="W11" s="1" t="n">
        <v>190</v>
      </c>
      <c r="X11" s="1" t="n">
        <v>155</v>
      </c>
      <c r="Y11" s="1" t="n">
        <v>185</v>
      </c>
      <c r="Z11" s="1" t="n">
        <v>160</v>
      </c>
      <c r="AA11" s="1" t="n">
        <v>159</v>
      </c>
      <c r="AB11" s="1" t="n">
        <v>231</v>
      </c>
      <c r="AC11" s="1" t="n">
        <v>56</v>
      </c>
      <c r="AD11" s="1" t="n">
        <v>127</v>
      </c>
      <c r="AE11" s="1" t="n">
        <v>268</v>
      </c>
      <c r="AF11" s="1" t="n">
        <v>238</v>
      </c>
      <c r="AG11" s="1" t="n">
        <v>50</v>
      </c>
      <c r="AJ11" s="1" t="n">
        <f aca="false">-LOG(A11,2)</f>
        <v>-7.49185309632968</v>
      </c>
      <c r="AK11" s="1" t="n">
        <f aca="false">-LOG(B11,2)</f>
        <v>-6.04439411935845</v>
      </c>
      <c r="AL11" s="1" t="n">
        <f aca="false">-LOG(C11,2)</f>
        <v>-7.9188632372746</v>
      </c>
      <c r="AM11" s="1" t="n">
        <f aca="false">-LOG(D11,2)</f>
        <v>-5.97727992349992</v>
      </c>
      <c r="AN11" s="1" t="n">
        <f aca="false">-LOG(E11,2)</f>
        <v>-5.85798099512757</v>
      </c>
      <c r="AO11" s="1" t="n">
        <f aca="false">-LOG(F11,2)</f>
        <v>-7.23840473932508</v>
      </c>
      <c r="AP11" s="1" t="n">
        <f aca="false">-LOG(G11,2)</f>
        <v>-7.81378119121704</v>
      </c>
      <c r="AQ11" s="1" t="n">
        <f aca="false">-LOG(H11,2)</f>
        <v>-8.32192809488736</v>
      </c>
      <c r="AR11" s="1" t="n">
        <f aca="false">-LOG(I11,2)</f>
        <v>-6.4262647547021</v>
      </c>
      <c r="AS11" s="1" t="n">
        <f aca="false">-LOG(J11,2)</f>
        <v>-5.39231742277876</v>
      </c>
      <c r="AT11" s="1" t="n">
        <f aca="false">-LOG(K11,2)</f>
        <v>-8.04439411935845</v>
      </c>
      <c r="AU11" s="1" t="n">
        <f aca="false">-LOG(L11,2)</f>
        <v>-5.28540221886225</v>
      </c>
      <c r="AV11" s="1" t="n">
        <f aca="false">-LOG(M11,2)</f>
        <v>-6.4594316186373</v>
      </c>
      <c r="AW11" s="1" t="n">
        <f aca="false">-LOG(N11,2)</f>
        <v>-6.7279204545632</v>
      </c>
      <c r="AX11" s="1" t="n">
        <f aca="false">-LOG(O11,2)</f>
        <v>-7.58496250072116</v>
      </c>
      <c r="AY11" s="1" t="n">
        <f aca="false">-LOG(P11,2)</f>
        <v>-7.78135971352466</v>
      </c>
      <c r="AZ11" s="1" t="n">
        <f aca="false">-LOG(Q11,2)</f>
        <v>-6.64385618977473</v>
      </c>
      <c r="BA11" s="1" t="n">
        <f aca="false">-LOG(R11,2)</f>
        <v>-5.88264304936184</v>
      </c>
      <c r="BB11" s="1" t="n">
        <f aca="false">-LOG(S11,2)</f>
        <v>-8.45121111183233</v>
      </c>
      <c r="BC11" s="1" t="n">
        <f aca="false">-LOG(T11,2)</f>
        <v>-9.10328780841202</v>
      </c>
      <c r="BD11" s="1" t="n">
        <f aca="false">-LOG(U11,2)</f>
        <v>-6.6724253419715</v>
      </c>
      <c r="BE11" s="1" t="n">
        <f aca="false">-LOG(V11,2)</f>
        <v>-9.4093909361377</v>
      </c>
      <c r="BF11" s="1" t="n">
        <f aca="false">-LOG(W11,2)</f>
        <v>-7.56985560833095</v>
      </c>
      <c r="BG11" s="1" t="n">
        <f aca="false">-LOG(X11,2)</f>
        <v>-7.27612440527424</v>
      </c>
      <c r="BH11" s="1" t="n">
        <f aca="false">-LOG(Y11,2)</f>
        <v>-7.53138146051631</v>
      </c>
      <c r="BI11" s="1" t="n">
        <f aca="false">-LOG(Z11,2)</f>
        <v>-7.32192809488736</v>
      </c>
      <c r="BJ11" s="1" t="n">
        <f aca="false">-LOG(AA11,2)</f>
        <v>-7.31288295528436</v>
      </c>
      <c r="BK11" s="1" t="n">
        <f aca="false">-LOG(AB11,2)</f>
        <v>-7.85174904141606</v>
      </c>
      <c r="BL11" s="1" t="n">
        <f aca="false">-LOG(AC11,2)</f>
        <v>-5.80735492205761</v>
      </c>
      <c r="BM11" s="1" t="n">
        <f aca="false">-LOG(AD11,2)</f>
        <v>-6.98868468677217</v>
      </c>
      <c r="BN11" s="1" t="n">
        <f aca="false">-LOG(AE11,2)</f>
        <v>-8.06608919045777</v>
      </c>
      <c r="BO11" s="1" t="n">
        <f aca="false">-LOG(AF11,2)</f>
        <v>-7.89481776330795</v>
      </c>
      <c r="BP11" s="1" t="n">
        <f aca="false">-LOG(AG11,2)</f>
        <v>-5.64385618977472</v>
      </c>
    </row>
    <row r="12" customFormat="false" ht="14.65" hidden="false" customHeight="false" outlineLevel="0" collapsed="false">
      <c r="A12" s="1" t="n">
        <v>136</v>
      </c>
      <c r="B12" s="1" t="n">
        <v>98</v>
      </c>
      <c r="C12" s="1" t="n">
        <v>154</v>
      </c>
      <c r="D12" s="1" t="n">
        <v>78</v>
      </c>
      <c r="E12" s="1" t="n">
        <v>74</v>
      </c>
      <c r="F12" s="1" t="n">
        <v>315</v>
      </c>
      <c r="G12" s="1" t="n">
        <v>159</v>
      </c>
      <c r="H12" s="1" t="n">
        <v>100</v>
      </c>
      <c r="I12" s="1" t="n">
        <v>520</v>
      </c>
      <c r="J12" s="1" t="n">
        <v>29</v>
      </c>
      <c r="K12" s="1" t="n">
        <v>173</v>
      </c>
      <c r="L12" s="1" t="n">
        <v>178</v>
      </c>
      <c r="M12" s="1" t="n">
        <v>84</v>
      </c>
      <c r="N12" s="1" t="n">
        <v>136</v>
      </c>
      <c r="O12" s="1" t="n">
        <v>129</v>
      </c>
      <c r="P12" s="1" t="n">
        <v>65</v>
      </c>
      <c r="Q12" s="1" t="n">
        <v>195</v>
      </c>
      <c r="R12" s="1" t="n">
        <v>41</v>
      </c>
      <c r="S12" s="1" t="n">
        <v>120</v>
      </c>
      <c r="T12" s="1" t="n">
        <v>300</v>
      </c>
      <c r="U12" s="1" t="n">
        <v>109</v>
      </c>
      <c r="V12" s="1" t="n">
        <v>130</v>
      </c>
      <c r="W12" s="1" t="n">
        <v>49</v>
      </c>
      <c r="X12" s="1" t="n">
        <v>85</v>
      </c>
      <c r="Y12" s="1" t="n">
        <v>260</v>
      </c>
      <c r="Z12" s="1" t="n">
        <v>172</v>
      </c>
      <c r="AA12" s="1" t="n">
        <v>162</v>
      </c>
      <c r="AB12" s="1" t="n">
        <v>571</v>
      </c>
      <c r="AC12" s="1" t="n">
        <v>173</v>
      </c>
      <c r="AD12" s="1" t="n">
        <v>58</v>
      </c>
      <c r="AE12" s="1" t="n">
        <v>100</v>
      </c>
      <c r="AF12" s="1" t="n">
        <v>448</v>
      </c>
      <c r="AG12" s="1" t="n">
        <v>60</v>
      </c>
      <c r="AJ12" s="1" t="n">
        <f aca="false">-LOG(A12,2)</f>
        <v>-7.08746284125034</v>
      </c>
      <c r="AK12" s="1" t="n">
        <f aca="false">-LOG(B12,2)</f>
        <v>-6.61470984411521</v>
      </c>
      <c r="AL12" s="1" t="n">
        <f aca="false">-LOG(C12,2)</f>
        <v>-7.2667865406949</v>
      </c>
      <c r="AM12" s="1" t="n">
        <f aca="false">-LOG(D12,2)</f>
        <v>-6.28540221886225</v>
      </c>
      <c r="AN12" s="1" t="n">
        <f aca="false">-LOG(E12,2)</f>
        <v>-6.20945336562895</v>
      </c>
      <c r="AO12" s="1" t="n">
        <f aca="false">-LOG(F12,2)</f>
        <v>-8.29920801838728</v>
      </c>
      <c r="AP12" s="1" t="n">
        <f aca="false">-LOG(G12,2)</f>
        <v>-7.31288295528436</v>
      </c>
      <c r="AQ12" s="1" t="n">
        <f aca="false">-LOG(H12,2)</f>
        <v>-6.64385618977473</v>
      </c>
      <c r="AR12" s="1" t="n">
        <f aca="false">-LOG(I12,2)</f>
        <v>-9.02236781302845</v>
      </c>
      <c r="AS12" s="1" t="n">
        <f aca="false">-LOG(J12,2)</f>
        <v>-4.85798099512757</v>
      </c>
      <c r="AT12" s="1" t="n">
        <f aca="false">-LOG(K12,2)</f>
        <v>-7.43462822763673</v>
      </c>
      <c r="AU12" s="1" t="n">
        <f aca="false">-LOG(L12,2)</f>
        <v>-7.4757334309664</v>
      </c>
      <c r="AV12" s="1" t="n">
        <f aca="false">-LOG(M12,2)</f>
        <v>-6.39231742277876</v>
      </c>
      <c r="AW12" s="1" t="n">
        <f aca="false">-LOG(N12,2)</f>
        <v>-7.08746284125034</v>
      </c>
      <c r="AX12" s="1" t="n">
        <f aca="false">-LOG(O12,2)</f>
        <v>-7.01122725542325</v>
      </c>
      <c r="AY12" s="1" t="n">
        <f aca="false">-LOG(P12,2)</f>
        <v>-6.02236781302845</v>
      </c>
      <c r="AZ12" s="1" t="n">
        <f aca="false">-LOG(Q12,2)</f>
        <v>-7.60733031374961</v>
      </c>
      <c r="BA12" s="1" t="n">
        <f aca="false">-LOG(R12,2)</f>
        <v>-5.35755200461808</v>
      </c>
      <c r="BB12" s="1" t="n">
        <f aca="false">-LOG(S12,2)</f>
        <v>-6.90689059560852</v>
      </c>
      <c r="BC12" s="1" t="n">
        <f aca="false">-LOG(T12,2)</f>
        <v>-8.22881869049588</v>
      </c>
      <c r="BD12" s="1" t="n">
        <f aca="false">-LOG(U12,2)</f>
        <v>-6.76818432477693</v>
      </c>
      <c r="BE12" s="1" t="n">
        <f aca="false">-LOG(V12,2)</f>
        <v>-7.02236781302845</v>
      </c>
      <c r="BF12" s="1" t="n">
        <f aca="false">-LOG(W12,2)</f>
        <v>-5.61470984411521</v>
      </c>
      <c r="BG12" s="1" t="n">
        <f aca="false">-LOG(X12,2)</f>
        <v>-6.4093909361377</v>
      </c>
      <c r="BH12" s="1" t="n">
        <f aca="false">-LOG(Y12,2)</f>
        <v>-8.02236781302845</v>
      </c>
      <c r="BI12" s="1" t="n">
        <f aca="false">-LOG(Z12,2)</f>
        <v>-7.4262647547021</v>
      </c>
      <c r="BJ12" s="1" t="n">
        <f aca="false">-LOG(AA12,2)</f>
        <v>-7.33985000288462</v>
      </c>
      <c r="BK12" s="1" t="n">
        <f aca="false">-LOG(AB12,2)</f>
        <v>-9.15734693536284</v>
      </c>
      <c r="BL12" s="1" t="n">
        <f aca="false">-LOG(AC12,2)</f>
        <v>-7.43462822763673</v>
      </c>
      <c r="BM12" s="1" t="n">
        <f aca="false">-LOG(AD12,2)</f>
        <v>-5.85798099512757</v>
      </c>
      <c r="BN12" s="1" t="n">
        <f aca="false">-LOG(AE12,2)</f>
        <v>-6.64385618977473</v>
      </c>
      <c r="BO12" s="1" t="n">
        <f aca="false">-LOG(AF12,2)</f>
        <v>-8.8073549220576</v>
      </c>
      <c r="BP12" s="1" t="n">
        <f aca="false">-LOG(AG12,2)</f>
        <v>-5.90689059560852</v>
      </c>
    </row>
    <row r="13" customFormat="false" ht="14.65" hidden="false" customHeight="false" outlineLevel="0" collapsed="false">
      <c r="A13" s="1" t="n">
        <v>235</v>
      </c>
      <c r="B13" s="1" t="n">
        <v>116</v>
      </c>
      <c r="C13" s="1" t="n">
        <v>54</v>
      </c>
      <c r="D13" s="1" t="n">
        <v>118</v>
      </c>
      <c r="E13" s="1" t="n">
        <v>395</v>
      </c>
      <c r="F13" s="1" t="n">
        <v>134</v>
      </c>
      <c r="G13" s="1" t="n">
        <v>425</v>
      </c>
      <c r="H13" s="1" t="n">
        <v>64</v>
      </c>
      <c r="I13" s="1" t="n">
        <v>310</v>
      </c>
      <c r="J13" s="1" t="n">
        <v>66</v>
      </c>
      <c r="K13" s="1" t="n">
        <v>301</v>
      </c>
      <c r="L13" s="1" t="n">
        <v>195</v>
      </c>
      <c r="M13" s="1" t="n">
        <v>32</v>
      </c>
      <c r="N13" s="1" t="n">
        <v>78</v>
      </c>
      <c r="O13" s="1" t="n">
        <v>100</v>
      </c>
      <c r="P13" s="1" t="n">
        <v>25</v>
      </c>
      <c r="Q13" s="1" t="n">
        <v>760</v>
      </c>
      <c r="R13" s="1" t="n">
        <v>151</v>
      </c>
      <c r="S13" s="1" t="n">
        <v>550</v>
      </c>
      <c r="T13" s="1" t="n">
        <v>102</v>
      </c>
      <c r="U13" s="1" t="n">
        <v>49</v>
      </c>
      <c r="V13" s="1" t="n">
        <v>255</v>
      </c>
      <c r="W13" s="1" t="n">
        <v>162</v>
      </c>
      <c r="X13" s="1" t="n">
        <v>195</v>
      </c>
      <c r="Y13" s="1" t="n">
        <v>175</v>
      </c>
      <c r="Z13" s="1" t="n">
        <v>200</v>
      </c>
      <c r="AA13" s="1" t="n">
        <v>96</v>
      </c>
      <c r="AB13" s="1" t="n">
        <v>497</v>
      </c>
      <c r="AC13" s="1" t="n">
        <v>445</v>
      </c>
      <c r="AD13" s="1" t="n">
        <v>60</v>
      </c>
      <c r="AE13" s="1" t="n">
        <v>316</v>
      </c>
      <c r="AF13" s="1" t="n">
        <v>67</v>
      </c>
      <c r="AG13" s="1" t="n">
        <v>2000</v>
      </c>
      <c r="AJ13" s="1" t="n">
        <f aca="false">-LOG(A13,2)</f>
        <v>-7.876516946565</v>
      </c>
      <c r="AK13" s="1" t="n">
        <f aca="false">-LOG(B13,2)</f>
        <v>-6.85798099512757</v>
      </c>
      <c r="AL13" s="1" t="n">
        <f aca="false">-LOG(C13,2)</f>
        <v>-5.75488750216347</v>
      </c>
      <c r="AM13" s="1" t="n">
        <f aca="false">-LOG(D13,2)</f>
        <v>-6.88264304936184</v>
      </c>
      <c r="AN13" s="1" t="n">
        <f aca="false">-LOG(E13,2)</f>
        <v>-8.62570884306447</v>
      </c>
      <c r="AO13" s="1" t="n">
        <f aca="false">-LOG(F13,2)</f>
        <v>-7.06608919045777</v>
      </c>
      <c r="AP13" s="1" t="n">
        <f aca="false">-LOG(G13,2)</f>
        <v>-8.73131903102506</v>
      </c>
      <c r="AQ13" s="1" t="n">
        <f aca="false">-LOG(H13,2)</f>
        <v>-6</v>
      </c>
      <c r="AR13" s="1" t="n">
        <f aca="false">-LOG(I13,2)</f>
        <v>-8.27612440527424</v>
      </c>
      <c r="AS13" s="1" t="n">
        <f aca="false">-LOG(J13,2)</f>
        <v>-6.04439411935845</v>
      </c>
      <c r="AT13" s="1" t="n">
        <f aca="false">-LOG(K13,2)</f>
        <v>-8.2336196767597</v>
      </c>
      <c r="AU13" s="1" t="n">
        <f aca="false">-LOG(L13,2)</f>
        <v>-7.60733031374961</v>
      </c>
      <c r="AV13" s="1" t="n">
        <f aca="false">-LOG(M13,2)</f>
        <v>-5</v>
      </c>
      <c r="AW13" s="1" t="n">
        <f aca="false">-LOG(N13,2)</f>
        <v>-6.28540221886225</v>
      </c>
      <c r="AX13" s="1" t="n">
        <f aca="false">-LOG(O13,2)</f>
        <v>-6.64385618977473</v>
      </c>
      <c r="AY13" s="1" t="n">
        <f aca="false">-LOG(P13,2)</f>
        <v>-4.64385618977472</v>
      </c>
      <c r="AZ13" s="1" t="n">
        <f aca="false">-LOG(Q13,2)</f>
        <v>-9.56985560833095</v>
      </c>
      <c r="BA13" s="1" t="n">
        <f aca="false">-LOG(R13,2)</f>
        <v>-7.23840473932508</v>
      </c>
      <c r="BB13" s="1" t="n">
        <f aca="false">-LOG(S13,2)</f>
        <v>-9.10328780841202</v>
      </c>
      <c r="BC13" s="1" t="n">
        <f aca="false">-LOG(T13,2)</f>
        <v>-6.6724253419715</v>
      </c>
      <c r="BD13" s="1" t="n">
        <f aca="false">-LOG(U13,2)</f>
        <v>-5.61470984411521</v>
      </c>
      <c r="BE13" s="1" t="n">
        <f aca="false">-LOG(V13,2)</f>
        <v>-7.99435343685886</v>
      </c>
      <c r="BF13" s="1" t="n">
        <f aca="false">-LOG(W13,2)</f>
        <v>-7.33985000288462</v>
      </c>
      <c r="BG13" s="1" t="n">
        <f aca="false">-LOG(X13,2)</f>
        <v>-7.60733031374961</v>
      </c>
      <c r="BH13" s="1" t="n">
        <f aca="false">-LOG(Y13,2)</f>
        <v>-7.45121111183233</v>
      </c>
      <c r="BI13" s="1" t="n">
        <f aca="false">-LOG(Z13,2)</f>
        <v>-7.64385618977472</v>
      </c>
      <c r="BJ13" s="1" t="n">
        <f aca="false">-LOG(AA13,2)</f>
        <v>-6.58496250072116</v>
      </c>
      <c r="BK13" s="1" t="n">
        <f aca="false">-LOG(AB13,2)</f>
        <v>-8.95710204156229</v>
      </c>
      <c r="BL13" s="1" t="n">
        <f aca="false">-LOG(AC13,2)</f>
        <v>-8.79766152585376</v>
      </c>
      <c r="BM13" s="1" t="n">
        <f aca="false">-LOG(AD13,2)</f>
        <v>-5.90689059560852</v>
      </c>
      <c r="BN13" s="1" t="n">
        <f aca="false">-LOG(AE13,2)</f>
        <v>-8.3037807481771</v>
      </c>
      <c r="BO13" s="1" t="n">
        <f aca="false">-LOG(AF13,2)</f>
        <v>-6.06608919045777</v>
      </c>
      <c r="BP13" s="1" t="n">
        <f aca="false">-LOG(AG13,2)</f>
        <v>-10.9657842846621</v>
      </c>
    </row>
    <row r="14" customFormat="false" ht="14.65" hidden="false" customHeight="false" outlineLevel="0" collapsed="false">
      <c r="A14" s="1" t="n">
        <v>46</v>
      </c>
      <c r="B14" s="1" t="n">
        <v>172</v>
      </c>
      <c r="C14" s="1" t="n">
        <v>77</v>
      </c>
      <c r="D14" s="1" t="n">
        <v>88</v>
      </c>
      <c r="E14" s="1" t="n">
        <v>84</v>
      </c>
      <c r="F14" s="1" t="n">
        <v>28</v>
      </c>
      <c r="G14" s="1" t="n">
        <v>155</v>
      </c>
      <c r="H14" s="1" t="n">
        <v>522</v>
      </c>
      <c r="I14" s="1" t="n">
        <v>75</v>
      </c>
      <c r="J14" s="1" t="n">
        <v>48</v>
      </c>
      <c r="K14" s="1" t="n">
        <v>28</v>
      </c>
      <c r="L14" s="1" t="n">
        <v>43</v>
      </c>
      <c r="M14" s="1" t="n">
        <v>405</v>
      </c>
      <c r="N14" s="1" t="n">
        <v>50</v>
      </c>
      <c r="O14" s="1" t="n">
        <v>690</v>
      </c>
      <c r="P14" s="1" t="n">
        <v>515</v>
      </c>
      <c r="Q14" s="1" t="n">
        <v>158</v>
      </c>
      <c r="R14" s="1" t="n">
        <v>210</v>
      </c>
      <c r="S14" s="1" t="n">
        <v>1250</v>
      </c>
      <c r="T14" s="1" t="n">
        <v>520</v>
      </c>
      <c r="U14" s="1" t="n">
        <v>256</v>
      </c>
      <c r="V14" s="1" t="n">
        <v>415</v>
      </c>
      <c r="W14" s="1" t="n">
        <v>95</v>
      </c>
      <c r="X14" s="1" t="n">
        <v>18</v>
      </c>
      <c r="Y14" s="1" t="n">
        <v>280</v>
      </c>
      <c r="Z14" s="1" t="n">
        <v>54</v>
      </c>
      <c r="AA14" s="1" t="n">
        <v>93</v>
      </c>
      <c r="AB14" s="1" t="n">
        <v>163</v>
      </c>
      <c r="AC14" s="1" t="n">
        <v>50</v>
      </c>
      <c r="AD14" s="1" t="n">
        <v>69</v>
      </c>
      <c r="AE14" s="1" t="n">
        <v>292</v>
      </c>
      <c r="AF14" s="1" t="n">
        <v>95</v>
      </c>
      <c r="AG14" s="1" t="n">
        <v>100</v>
      </c>
      <c r="AJ14" s="1" t="n">
        <f aca="false">-LOG(A14,2)</f>
        <v>-5.52356195605701</v>
      </c>
      <c r="AK14" s="1" t="n">
        <f aca="false">-LOG(B14,2)</f>
        <v>-7.4262647547021</v>
      </c>
      <c r="AL14" s="1" t="n">
        <f aca="false">-LOG(C14,2)</f>
        <v>-6.2667865406949</v>
      </c>
      <c r="AM14" s="1" t="n">
        <f aca="false">-LOG(D14,2)</f>
        <v>-6.4594316186373</v>
      </c>
      <c r="AN14" s="1" t="n">
        <f aca="false">-LOG(E14,2)</f>
        <v>-6.39231742277876</v>
      </c>
      <c r="AO14" s="1" t="n">
        <f aca="false">-LOG(F14,2)</f>
        <v>-4.8073549220576</v>
      </c>
      <c r="AP14" s="1" t="n">
        <f aca="false">-LOG(G14,2)</f>
        <v>-7.27612440527424</v>
      </c>
      <c r="AQ14" s="1" t="n">
        <f aca="false">-LOG(H14,2)</f>
        <v>-9.02790599656989</v>
      </c>
      <c r="AR14" s="1" t="n">
        <f aca="false">-LOG(I14,2)</f>
        <v>-6.22881869049588</v>
      </c>
      <c r="AS14" s="1" t="n">
        <f aca="false">-LOG(J14,2)</f>
        <v>-5.58496250072116</v>
      </c>
      <c r="AT14" s="1" t="n">
        <f aca="false">-LOG(K14,2)</f>
        <v>-4.8073549220576</v>
      </c>
      <c r="AU14" s="1" t="n">
        <f aca="false">-LOG(L14,2)</f>
        <v>-5.4262647547021</v>
      </c>
      <c r="AV14" s="1" t="n">
        <f aca="false">-LOG(M14,2)</f>
        <v>-8.66177809777199</v>
      </c>
      <c r="AW14" s="1" t="n">
        <f aca="false">-LOG(N14,2)</f>
        <v>-5.64385618977472</v>
      </c>
      <c r="AX14" s="1" t="n">
        <f aca="false">-LOG(O14,2)</f>
        <v>-9.43045255166553</v>
      </c>
      <c r="AY14" s="1" t="n">
        <f aca="false">-LOG(P14,2)</f>
        <v>-9.00842862207058</v>
      </c>
      <c r="AZ14" s="1" t="n">
        <f aca="false">-LOG(Q14,2)</f>
        <v>-7.3037807481771</v>
      </c>
      <c r="BA14" s="1" t="n">
        <f aca="false">-LOG(R14,2)</f>
        <v>-7.71424551766612</v>
      </c>
      <c r="BB14" s="1" t="n">
        <f aca="false">-LOG(S14,2)</f>
        <v>-10.2877123795494</v>
      </c>
      <c r="BC14" s="1" t="n">
        <f aca="false">-LOG(T14,2)</f>
        <v>-9.02236781302845</v>
      </c>
      <c r="BD14" s="1" t="n">
        <f aca="false">-LOG(U14,2)</f>
        <v>-8</v>
      </c>
      <c r="BE14" s="1" t="n">
        <f aca="false">-LOG(V14,2)</f>
        <v>-8.69696752623429</v>
      </c>
      <c r="BF14" s="1" t="n">
        <f aca="false">-LOG(W14,2)</f>
        <v>-6.56985560833095</v>
      </c>
      <c r="BG14" s="1" t="n">
        <f aca="false">-LOG(X14,2)</f>
        <v>-4.16992500144231</v>
      </c>
      <c r="BH14" s="1" t="n">
        <f aca="false">-LOG(Y14,2)</f>
        <v>-8.12928301694497</v>
      </c>
      <c r="BI14" s="1" t="n">
        <f aca="false">-LOG(Z14,2)</f>
        <v>-5.75488750216347</v>
      </c>
      <c r="BJ14" s="1" t="n">
        <f aca="false">-LOG(AA14,2)</f>
        <v>-6.53915881110803</v>
      </c>
      <c r="BK14" s="1" t="n">
        <f aca="false">-LOG(AB14,2)</f>
        <v>-7.34872815423108</v>
      </c>
      <c r="BL14" s="1" t="n">
        <f aca="false">-LOG(AC14,2)</f>
        <v>-5.64385618977472</v>
      </c>
      <c r="BM14" s="1" t="n">
        <f aca="false">-LOG(AD14,2)</f>
        <v>-6.10852445677817</v>
      </c>
      <c r="BN14" s="1" t="n">
        <f aca="false">-LOG(AE14,2)</f>
        <v>-8.18982455888002</v>
      </c>
      <c r="BO14" s="1" t="n">
        <f aca="false">-LOG(AF14,2)</f>
        <v>-6.56985560833095</v>
      </c>
      <c r="BP14" s="1" t="n">
        <f aca="false">-LOG(AG14,2)</f>
        <v>-6.64385618977473</v>
      </c>
    </row>
    <row r="15" customFormat="false" ht="14.65" hidden="false" customHeight="false" outlineLevel="0" collapsed="false">
      <c r="A15" s="1" t="n">
        <v>392</v>
      </c>
      <c r="B15" s="1" t="n">
        <v>85</v>
      </c>
      <c r="C15" s="1" t="n">
        <v>261</v>
      </c>
      <c r="D15" s="1" t="n">
        <v>194</v>
      </c>
      <c r="E15" s="1" t="n">
        <v>135</v>
      </c>
      <c r="F15" s="1" t="n">
        <v>104</v>
      </c>
      <c r="G15" s="1" t="n">
        <v>133</v>
      </c>
      <c r="H15" s="1" t="n">
        <v>109</v>
      </c>
      <c r="I15" s="1" t="n">
        <v>195</v>
      </c>
      <c r="J15" s="1" t="n">
        <v>365</v>
      </c>
      <c r="K15" s="1" t="n">
        <v>189</v>
      </c>
      <c r="L15" s="1" t="n">
        <v>265</v>
      </c>
      <c r="M15" s="1" t="n">
        <v>125</v>
      </c>
      <c r="N15" s="1" t="n">
        <v>205</v>
      </c>
      <c r="O15" s="1" t="n">
        <v>79</v>
      </c>
      <c r="P15" s="1" t="n">
        <v>135</v>
      </c>
      <c r="Q15" s="1" t="n">
        <v>25</v>
      </c>
      <c r="R15" s="1" t="n">
        <v>110</v>
      </c>
      <c r="S15" s="1" t="n">
        <v>1300</v>
      </c>
      <c r="T15" s="1" t="n">
        <v>190</v>
      </c>
      <c r="U15" s="1" t="n">
        <v>164</v>
      </c>
      <c r="V15" s="1" t="n">
        <v>325</v>
      </c>
      <c r="W15" s="1" t="n">
        <v>235</v>
      </c>
      <c r="X15" s="1" t="n">
        <v>61</v>
      </c>
      <c r="Y15" s="1" t="n">
        <v>150</v>
      </c>
      <c r="Z15" s="1" t="n">
        <v>125</v>
      </c>
      <c r="AA15" s="1" t="n">
        <v>16</v>
      </c>
      <c r="AB15" s="1" t="n">
        <v>87</v>
      </c>
      <c r="AC15" s="1" t="n">
        <v>51</v>
      </c>
      <c r="AD15" s="1" t="n">
        <v>35</v>
      </c>
      <c r="AE15" s="1" t="n">
        <v>12</v>
      </c>
      <c r="AF15" s="1" t="n">
        <v>476</v>
      </c>
      <c r="AG15" s="1" t="n">
        <v>310</v>
      </c>
      <c r="AJ15" s="1" t="n">
        <f aca="false">-LOG(A15,2)</f>
        <v>-8.61470984411521</v>
      </c>
      <c r="AK15" s="1" t="n">
        <f aca="false">-LOG(B15,2)</f>
        <v>-6.4093909361377</v>
      </c>
      <c r="AL15" s="1" t="n">
        <f aca="false">-LOG(C15,2)</f>
        <v>-8.02790599656989</v>
      </c>
      <c r="AM15" s="1" t="n">
        <f aca="false">-LOG(D15,2)</f>
        <v>-7.59991284218713</v>
      </c>
      <c r="AN15" s="1" t="n">
        <f aca="false">-LOG(E15,2)</f>
        <v>-7.07681559705083</v>
      </c>
      <c r="AO15" s="1" t="n">
        <f aca="false">-LOG(F15,2)</f>
        <v>-6.70043971814109</v>
      </c>
      <c r="AP15" s="1" t="n">
        <f aca="false">-LOG(G15,2)</f>
        <v>-7.05528243550119</v>
      </c>
      <c r="AQ15" s="1" t="n">
        <f aca="false">-LOG(H15,2)</f>
        <v>-6.76818432477693</v>
      </c>
      <c r="AR15" s="1" t="n">
        <f aca="false">-LOG(I15,2)</f>
        <v>-7.60733031374961</v>
      </c>
      <c r="AS15" s="1" t="n">
        <f aca="false">-LOG(J15,2)</f>
        <v>-8.51175265376738</v>
      </c>
      <c r="AT15" s="1" t="n">
        <f aca="false">-LOG(K15,2)</f>
        <v>-7.56224242422107</v>
      </c>
      <c r="AU15" s="1" t="n">
        <f aca="false">-LOG(L15,2)</f>
        <v>-8.04984854945056</v>
      </c>
      <c r="AV15" s="1" t="n">
        <f aca="false">-LOG(M15,2)</f>
        <v>-6.96578428466209</v>
      </c>
      <c r="AW15" s="1" t="n">
        <f aca="false">-LOG(N15,2)</f>
        <v>-7.67948009950545</v>
      </c>
      <c r="AX15" s="1" t="n">
        <f aca="false">-LOG(O15,2)</f>
        <v>-6.3037807481771</v>
      </c>
      <c r="AY15" s="1" t="n">
        <f aca="false">-LOG(P15,2)</f>
        <v>-7.07681559705083</v>
      </c>
      <c r="AZ15" s="1" t="n">
        <f aca="false">-LOG(Q15,2)</f>
        <v>-4.64385618977472</v>
      </c>
      <c r="BA15" s="1" t="n">
        <f aca="false">-LOG(R15,2)</f>
        <v>-6.78135971352466</v>
      </c>
      <c r="BB15" s="1" t="n">
        <f aca="false">-LOG(S15,2)</f>
        <v>-10.3442959079158</v>
      </c>
      <c r="BC15" s="1" t="n">
        <f aca="false">-LOG(T15,2)</f>
        <v>-7.56985560833095</v>
      </c>
      <c r="BD15" s="1" t="n">
        <f aca="false">-LOG(U15,2)</f>
        <v>-7.35755200461809</v>
      </c>
      <c r="BE15" s="1" t="n">
        <f aca="false">-LOG(V15,2)</f>
        <v>-8.34429590791582</v>
      </c>
      <c r="BF15" s="1" t="n">
        <f aca="false">-LOG(W15,2)</f>
        <v>-7.876516946565</v>
      </c>
      <c r="BG15" s="1" t="n">
        <f aca="false">-LOG(X15,2)</f>
        <v>-5.93073733756289</v>
      </c>
      <c r="BH15" s="1" t="n">
        <f aca="false">-LOG(Y15,2)</f>
        <v>-7.22881869049588</v>
      </c>
      <c r="BI15" s="1" t="n">
        <f aca="false">-LOG(Z15,2)</f>
        <v>-6.96578428466209</v>
      </c>
      <c r="BJ15" s="1" t="n">
        <f aca="false">-LOG(AA15,2)</f>
        <v>-4</v>
      </c>
      <c r="BK15" s="1" t="n">
        <f aca="false">-LOG(AB15,2)</f>
        <v>-6.44294349584873</v>
      </c>
      <c r="BL15" s="1" t="n">
        <f aca="false">-LOG(AC15,2)</f>
        <v>-5.6724253419715</v>
      </c>
      <c r="BM15" s="1" t="n">
        <f aca="false">-LOG(AD15,2)</f>
        <v>-5.12928301694497</v>
      </c>
      <c r="BN15" s="1" t="n">
        <f aca="false">-LOG(AE15,2)</f>
        <v>-3.58496250072116</v>
      </c>
      <c r="BO15" s="1" t="n">
        <f aca="false">-LOG(AF15,2)</f>
        <v>-8.89481776330795</v>
      </c>
      <c r="BP15" s="1" t="n">
        <f aca="false">-LOG(AG15,2)</f>
        <v>-8.27612440527424</v>
      </c>
    </row>
    <row r="16" customFormat="false" ht="14.65" hidden="false" customHeight="false" outlineLevel="0" collapsed="false">
      <c r="A16" s="1" t="n">
        <v>238</v>
      </c>
      <c r="B16" s="1" t="n">
        <v>120</v>
      </c>
      <c r="C16" s="1" t="n">
        <v>134</v>
      </c>
      <c r="D16" s="1" t="n">
        <v>95</v>
      </c>
      <c r="E16" s="1" t="n">
        <v>1450</v>
      </c>
      <c r="F16" s="1" t="n">
        <v>30</v>
      </c>
      <c r="G16" s="1" t="n">
        <v>315</v>
      </c>
      <c r="H16" s="1" t="n">
        <v>55</v>
      </c>
      <c r="I16" s="1" t="n">
        <v>115</v>
      </c>
      <c r="J16" s="1" t="n">
        <v>1120</v>
      </c>
      <c r="K16" s="1" t="n">
        <v>57</v>
      </c>
      <c r="L16" s="1" t="n">
        <v>100</v>
      </c>
      <c r="M16" s="1" t="n">
        <v>180</v>
      </c>
      <c r="N16" s="1" t="n">
        <v>58</v>
      </c>
      <c r="O16" s="1" t="n">
        <v>350</v>
      </c>
      <c r="P16" s="1" t="n">
        <v>106</v>
      </c>
      <c r="Q16" s="1" t="n">
        <v>520</v>
      </c>
      <c r="R16" s="1" t="n">
        <v>178</v>
      </c>
      <c r="S16" s="1" t="n">
        <v>260</v>
      </c>
      <c r="T16" s="1" t="n">
        <v>89</v>
      </c>
      <c r="U16" s="1" t="n">
        <v>16</v>
      </c>
      <c r="V16" s="1" t="n">
        <v>92</v>
      </c>
      <c r="W16" s="1" t="n">
        <v>580</v>
      </c>
      <c r="X16" s="1" t="n">
        <v>134</v>
      </c>
      <c r="Y16" s="1" t="n">
        <v>182</v>
      </c>
      <c r="Z16" s="1" t="n">
        <v>210</v>
      </c>
      <c r="AA16" s="1" t="n">
        <v>418</v>
      </c>
      <c r="AB16" s="1" t="n">
        <v>544</v>
      </c>
      <c r="AC16" s="1" t="n">
        <v>165</v>
      </c>
      <c r="AD16" s="1" t="n">
        <v>164</v>
      </c>
      <c r="AE16" s="1" t="n">
        <v>82</v>
      </c>
      <c r="AF16" s="1" t="n">
        <v>57</v>
      </c>
      <c r="AG16" s="1" t="n">
        <v>200</v>
      </c>
      <c r="AJ16" s="1" t="n">
        <f aca="false">-LOG(A16,2)</f>
        <v>-7.89481776330795</v>
      </c>
      <c r="AK16" s="1" t="n">
        <f aca="false">-LOG(B16,2)</f>
        <v>-6.90689059560852</v>
      </c>
      <c r="AL16" s="1" t="n">
        <f aca="false">-LOG(C16,2)</f>
        <v>-7.06608919045777</v>
      </c>
      <c r="AM16" s="1" t="n">
        <f aca="false">-LOG(D16,2)</f>
        <v>-6.56985560833095</v>
      </c>
      <c r="AN16" s="1" t="n">
        <f aca="false">-LOG(E16,2)</f>
        <v>-10.5018371849023</v>
      </c>
      <c r="AO16" s="1" t="n">
        <f aca="false">-LOG(F16,2)</f>
        <v>-4.90689059560852</v>
      </c>
      <c r="AP16" s="1" t="n">
        <f aca="false">-LOG(G16,2)</f>
        <v>-8.29920801838728</v>
      </c>
      <c r="AQ16" s="1" t="n">
        <f aca="false">-LOG(H16,2)</f>
        <v>-5.78135971352466</v>
      </c>
      <c r="AR16" s="1" t="n">
        <f aca="false">-LOG(I16,2)</f>
        <v>-6.84549005094438</v>
      </c>
      <c r="AS16" s="1" t="n">
        <f aca="false">-LOG(J16,2)</f>
        <v>-10.129283016945</v>
      </c>
      <c r="AT16" s="1" t="n">
        <f aca="false">-LOG(K16,2)</f>
        <v>-5.83289001416474</v>
      </c>
      <c r="AU16" s="1" t="n">
        <f aca="false">-LOG(L16,2)</f>
        <v>-6.64385618977473</v>
      </c>
      <c r="AV16" s="1" t="n">
        <f aca="false">-LOG(M16,2)</f>
        <v>-7.49185309632968</v>
      </c>
      <c r="AW16" s="1" t="n">
        <f aca="false">-LOG(N16,2)</f>
        <v>-5.85798099512757</v>
      </c>
      <c r="AX16" s="1" t="n">
        <f aca="false">-LOG(O16,2)</f>
        <v>-8.45121111183233</v>
      </c>
      <c r="AY16" s="1" t="n">
        <f aca="false">-LOG(P16,2)</f>
        <v>-6.7279204545632</v>
      </c>
      <c r="AZ16" s="1" t="n">
        <f aca="false">-LOG(Q16,2)</f>
        <v>-9.02236781302845</v>
      </c>
      <c r="BA16" s="1" t="n">
        <f aca="false">-LOG(R16,2)</f>
        <v>-7.4757334309664</v>
      </c>
      <c r="BB16" s="1" t="n">
        <f aca="false">-LOG(S16,2)</f>
        <v>-8.02236781302845</v>
      </c>
      <c r="BC16" s="1" t="n">
        <f aca="false">-LOG(T16,2)</f>
        <v>-6.4757334309664</v>
      </c>
      <c r="BD16" s="1" t="n">
        <f aca="false">-LOG(U16,2)</f>
        <v>-4</v>
      </c>
      <c r="BE16" s="1" t="n">
        <f aca="false">-LOG(V16,2)</f>
        <v>-6.52356195605701</v>
      </c>
      <c r="BF16" s="1" t="n">
        <f aca="false">-LOG(W16,2)</f>
        <v>-9.17990909001493</v>
      </c>
      <c r="BG16" s="1" t="n">
        <f aca="false">-LOG(X16,2)</f>
        <v>-7.06608919045777</v>
      </c>
      <c r="BH16" s="1" t="n">
        <f aca="false">-LOG(Y16,2)</f>
        <v>-7.5077946401987</v>
      </c>
      <c r="BI16" s="1" t="n">
        <f aca="false">-LOG(Z16,2)</f>
        <v>-7.71424551766612</v>
      </c>
      <c r="BJ16" s="1" t="n">
        <f aca="false">-LOG(AA16,2)</f>
        <v>-8.70735913208088</v>
      </c>
      <c r="BK16" s="1" t="n">
        <f aca="false">-LOG(AB16,2)</f>
        <v>-9.08746284125034</v>
      </c>
      <c r="BL16" s="1" t="n">
        <f aca="false">-LOG(AC16,2)</f>
        <v>-7.36632221424582</v>
      </c>
      <c r="BM16" s="1" t="n">
        <f aca="false">-LOG(AD16,2)</f>
        <v>-7.35755200461809</v>
      </c>
      <c r="BN16" s="1" t="n">
        <f aca="false">-LOG(AE16,2)</f>
        <v>-6.35755200461809</v>
      </c>
      <c r="BO16" s="1" t="n">
        <f aca="false">-LOG(AF16,2)</f>
        <v>-5.83289001416474</v>
      </c>
      <c r="BP16" s="1" t="n">
        <f aca="false">-LOG(AG16,2)</f>
        <v>-7.64385618977472</v>
      </c>
    </row>
    <row r="17" customFormat="false" ht="14.65" hidden="false" customHeight="false" outlineLevel="0" collapsed="false">
      <c r="A17" s="1" t="n">
        <v>170</v>
      </c>
      <c r="B17" s="1" t="n">
        <v>152</v>
      </c>
      <c r="C17" s="1" t="n">
        <v>170</v>
      </c>
      <c r="D17" s="1" t="n">
        <v>114</v>
      </c>
      <c r="E17" s="1" t="n">
        <v>870</v>
      </c>
      <c r="F17" s="1" t="n">
        <v>50</v>
      </c>
      <c r="G17" s="1" t="n">
        <v>141</v>
      </c>
      <c r="H17" s="1" t="n">
        <v>52</v>
      </c>
      <c r="I17" s="1" t="n">
        <v>152</v>
      </c>
      <c r="J17" s="1" t="n">
        <v>38</v>
      </c>
      <c r="K17" s="1" t="n">
        <v>14</v>
      </c>
      <c r="L17" s="1" t="n">
        <v>95</v>
      </c>
      <c r="M17" s="1" t="n">
        <v>260</v>
      </c>
      <c r="N17" s="1" t="n">
        <v>300</v>
      </c>
      <c r="O17" s="1" t="n">
        <v>120</v>
      </c>
      <c r="P17" s="1" t="n">
        <v>260</v>
      </c>
      <c r="Q17" s="1" t="n">
        <v>170</v>
      </c>
      <c r="R17" s="1" t="n">
        <v>260</v>
      </c>
      <c r="S17" s="1" t="n">
        <v>550</v>
      </c>
      <c r="T17" s="1" t="n">
        <v>8.5</v>
      </c>
      <c r="U17" s="1" t="n">
        <v>104</v>
      </c>
      <c r="V17" s="1" t="n">
        <v>275</v>
      </c>
      <c r="W17" s="1" t="n">
        <v>52</v>
      </c>
      <c r="X17" s="1" t="n">
        <v>502</v>
      </c>
      <c r="Y17" s="1" t="n">
        <v>31</v>
      </c>
      <c r="Z17" s="1" t="n">
        <v>105</v>
      </c>
      <c r="AA17" s="1" t="n">
        <v>12</v>
      </c>
      <c r="AB17" s="1" t="n">
        <v>171</v>
      </c>
      <c r="AC17" s="1" t="n">
        <v>56</v>
      </c>
      <c r="AD17" s="1" t="n">
        <v>9</v>
      </c>
      <c r="AE17" s="1" t="n">
        <v>135</v>
      </c>
      <c r="AF17" s="1" t="n">
        <v>52</v>
      </c>
      <c r="AG17" s="1" t="n">
        <v>220</v>
      </c>
      <c r="AJ17" s="1" t="n">
        <f aca="false">-LOG(A17,2)</f>
        <v>-7.4093909361377</v>
      </c>
      <c r="AK17" s="1" t="n">
        <f aca="false">-LOG(B17,2)</f>
        <v>-7.24792751344359</v>
      </c>
      <c r="AL17" s="1" t="n">
        <f aca="false">-LOG(C17,2)</f>
        <v>-7.4093909361377</v>
      </c>
      <c r="AM17" s="1" t="n">
        <f aca="false">-LOG(D17,2)</f>
        <v>-6.83289001416474</v>
      </c>
      <c r="AN17" s="1" t="n">
        <f aca="false">-LOG(E17,2)</f>
        <v>-9.76487159073609</v>
      </c>
      <c r="AO17" s="1" t="n">
        <f aca="false">-LOG(F17,2)</f>
        <v>-5.64385618977472</v>
      </c>
      <c r="AP17" s="1" t="n">
        <f aca="false">-LOG(G17,2)</f>
        <v>-7.13955135239879</v>
      </c>
      <c r="AQ17" s="1" t="n">
        <f aca="false">-LOG(H17,2)</f>
        <v>-5.70043971814109</v>
      </c>
      <c r="AR17" s="1" t="n">
        <f aca="false">-LOG(I17,2)</f>
        <v>-7.24792751344359</v>
      </c>
      <c r="AS17" s="1" t="n">
        <f aca="false">-LOG(J17,2)</f>
        <v>-5.24792751344359</v>
      </c>
      <c r="AT17" s="1" t="n">
        <f aca="false">-LOG(K17,2)</f>
        <v>-3.8073549220576</v>
      </c>
      <c r="AU17" s="1" t="n">
        <f aca="false">-LOG(L17,2)</f>
        <v>-6.56985560833095</v>
      </c>
      <c r="AV17" s="1" t="n">
        <f aca="false">-LOG(M17,2)</f>
        <v>-8.02236781302845</v>
      </c>
      <c r="AW17" s="1" t="n">
        <f aca="false">-LOG(N17,2)</f>
        <v>-8.22881869049588</v>
      </c>
      <c r="AX17" s="1" t="n">
        <f aca="false">-LOG(O17,2)</f>
        <v>-6.90689059560852</v>
      </c>
      <c r="AY17" s="1" t="n">
        <f aca="false">-LOG(P17,2)</f>
        <v>-8.02236781302845</v>
      </c>
      <c r="AZ17" s="1" t="n">
        <f aca="false">-LOG(Q17,2)</f>
        <v>-7.4093909361377</v>
      </c>
      <c r="BA17" s="1" t="n">
        <f aca="false">-LOG(R17,2)</f>
        <v>-8.02236781302845</v>
      </c>
      <c r="BB17" s="1" t="n">
        <f aca="false">-LOG(S17,2)</f>
        <v>-9.10328780841202</v>
      </c>
      <c r="BC17" s="1" t="n">
        <f aca="false">-LOG(T17,2)</f>
        <v>-3.08746284125034</v>
      </c>
      <c r="BD17" s="1" t="n">
        <f aca="false">-LOG(U17,2)</f>
        <v>-6.70043971814109</v>
      </c>
      <c r="BE17" s="1" t="n">
        <f aca="false">-LOG(V17,2)</f>
        <v>-8.10328780841202</v>
      </c>
      <c r="BF17" s="1" t="n">
        <f aca="false">-LOG(W17,2)</f>
        <v>-5.70043971814109</v>
      </c>
      <c r="BG17" s="1" t="n">
        <f aca="false">-LOG(X17,2)</f>
        <v>-8.97154355395077</v>
      </c>
      <c r="BH17" s="1" t="n">
        <f aca="false">-LOG(Y17,2)</f>
        <v>-4.95419631038688</v>
      </c>
      <c r="BI17" s="1" t="n">
        <f aca="false">-LOG(Z17,2)</f>
        <v>-6.71424551766612</v>
      </c>
      <c r="BJ17" s="1" t="n">
        <f aca="false">-LOG(AA17,2)</f>
        <v>-3.58496250072116</v>
      </c>
      <c r="BK17" s="1" t="n">
        <f aca="false">-LOG(AB17,2)</f>
        <v>-7.4178525148859</v>
      </c>
      <c r="BL17" s="1" t="n">
        <f aca="false">-LOG(AC17,2)</f>
        <v>-5.80735492205761</v>
      </c>
      <c r="BM17" s="1" t="n">
        <f aca="false">-LOG(AD17,2)</f>
        <v>-3.16992500144231</v>
      </c>
      <c r="BN17" s="1" t="n">
        <f aca="false">-LOG(AE17,2)</f>
        <v>-7.07681559705083</v>
      </c>
      <c r="BO17" s="1" t="n">
        <f aca="false">-LOG(AF17,2)</f>
        <v>-5.70043971814109</v>
      </c>
      <c r="BP17" s="1" t="n">
        <f aca="false">-LOG(AG17,2)</f>
        <v>-7.78135971352466</v>
      </c>
    </row>
    <row r="18" customFormat="false" ht="14.65" hidden="false" customHeight="false" outlineLevel="0" collapsed="false">
      <c r="A18" s="1" t="n">
        <v>50</v>
      </c>
      <c r="B18" s="1" t="n">
        <v>29</v>
      </c>
      <c r="C18" s="1" t="n">
        <v>85</v>
      </c>
      <c r="D18" s="1" t="n">
        <v>60</v>
      </c>
      <c r="E18" s="1" t="n">
        <v>87</v>
      </c>
      <c r="F18" s="1" t="n">
        <v>129</v>
      </c>
      <c r="G18" s="1" t="n">
        <v>58</v>
      </c>
      <c r="H18" s="1" t="n">
        <v>650</v>
      </c>
      <c r="I18" s="1" t="n">
        <v>219</v>
      </c>
      <c r="J18" s="1" t="n">
        <v>67</v>
      </c>
      <c r="K18" s="1" t="n">
        <v>245</v>
      </c>
      <c r="L18" s="1" t="n">
        <v>82</v>
      </c>
      <c r="M18" s="1" t="n">
        <v>475</v>
      </c>
      <c r="N18" s="1" t="n">
        <v>178</v>
      </c>
      <c r="O18" s="1" t="n">
        <v>72</v>
      </c>
      <c r="P18" s="1" t="n">
        <v>82</v>
      </c>
      <c r="Q18" s="1" t="n">
        <v>90</v>
      </c>
      <c r="R18" s="1" t="n">
        <v>430</v>
      </c>
      <c r="S18" s="1" t="n">
        <v>1050</v>
      </c>
      <c r="T18" s="1" t="n">
        <v>196</v>
      </c>
      <c r="U18" s="1" t="n">
        <v>135</v>
      </c>
      <c r="V18" s="1" t="n">
        <v>130</v>
      </c>
      <c r="W18" s="1" t="n">
        <v>420</v>
      </c>
      <c r="X18" s="1" t="n">
        <v>51</v>
      </c>
      <c r="Y18" s="1" t="n">
        <v>226</v>
      </c>
      <c r="Z18" s="1" t="n">
        <v>55</v>
      </c>
      <c r="AA18" s="1" t="n">
        <v>28</v>
      </c>
      <c r="AB18" s="1" t="n">
        <v>157</v>
      </c>
      <c r="AC18" s="1" t="n">
        <v>48</v>
      </c>
      <c r="AD18" s="1" t="n">
        <v>134</v>
      </c>
      <c r="AE18" s="1" t="n">
        <v>161</v>
      </c>
      <c r="AF18" s="1" t="n">
        <v>450</v>
      </c>
      <c r="AG18" s="1" t="n">
        <v>125</v>
      </c>
      <c r="AJ18" s="1" t="n">
        <f aca="false">-LOG(A18,2)</f>
        <v>-5.64385618977472</v>
      </c>
      <c r="AK18" s="1" t="n">
        <f aca="false">-LOG(B18,2)</f>
        <v>-4.85798099512757</v>
      </c>
      <c r="AL18" s="1" t="n">
        <f aca="false">-LOG(C18,2)</f>
        <v>-6.4093909361377</v>
      </c>
      <c r="AM18" s="1" t="n">
        <f aca="false">-LOG(D18,2)</f>
        <v>-5.90689059560852</v>
      </c>
      <c r="AN18" s="1" t="n">
        <f aca="false">-LOG(E18,2)</f>
        <v>-6.44294349584873</v>
      </c>
      <c r="AO18" s="1" t="n">
        <f aca="false">-LOG(F18,2)</f>
        <v>-7.01122725542325</v>
      </c>
      <c r="AP18" s="1" t="n">
        <f aca="false">-LOG(G18,2)</f>
        <v>-5.85798099512757</v>
      </c>
      <c r="AQ18" s="1" t="n">
        <f aca="false">-LOG(H18,2)</f>
        <v>-9.34429590791582</v>
      </c>
      <c r="AR18" s="1" t="n">
        <f aca="false">-LOG(I18,2)</f>
        <v>-7.77478705960117</v>
      </c>
      <c r="AS18" s="1" t="n">
        <f aca="false">-LOG(J18,2)</f>
        <v>-6.06608919045777</v>
      </c>
      <c r="AT18" s="1" t="n">
        <f aca="false">-LOG(K18,2)</f>
        <v>-7.93663793900257</v>
      </c>
      <c r="AU18" s="1" t="n">
        <f aca="false">-LOG(L18,2)</f>
        <v>-6.35755200461809</v>
      </c>
      <c r="AV18" s="1" t="n">
        <f aca="false">-LOG(M18,2)</f>
        <v>-8.89178370321831</v>
      </c>
      <c r="AW18" s="1" t="n">
        <f aca="false">-LOG(N18,2)</f>
        <v>-7.4757334309664</v>
      </c>
      <c r="AX18" s="1" t="n">
        <f aca="false">-LOG(O18,2)</f>
        <v>-6.16992500144231</v>
      </c>
      <c r="AY18" s="1" t="n">
        <f aca="false">-LOG(P18,2)</f>
        <v>-6.35755200461809</v>
      </c>
      <c r="AZ18" s="1" t="n">
        <f aca="false">-LOG(Q18,2)</f>
        <v>-6.49185309632968</v>
      </c>
      <c r="BA18" s="1" t="n">
        <f aca="false">-LOG(R18,2)</f>
        <v>-8.74819284958946</v>
      </c>
      <c r="BB18" s="1" t="n">
        <f aca="false">-LOG(S18,2)</f>
        <v>-10.0361736125535</v>
      </c>
      <c r="BC18" s="1" t="n">
        <f aca="false">-LOG(T18,2)</f>
        <v>-7.61470984411521</v>
      </c>
      <c r="BD18" s="1" t="n">
        <f aca="false">-LOG(U18,2)</f>
        <v>-7.07681559705083</v>
      </c>
      <c r="BE18" s="1" t="n">
        <f aca="false">-LOG(V18,2)</f>
        <v>-7.02236781302845</v>
      </c>
      <c r="BF18" s="1" t="n">
        <f aca="false">-LOG(W18,2)</f>
        <v>-8.71424551766612</v>
      </c>
      <c r="BG18" s="1" t="n">
        <f aca="false">-LOG(X18,2)</f>
        <v>-5.6724253419715</v>
      </c>
      <c r="BH18" s="1" t="n">
        <f aca="false">-LOG(Y18,2)</f>
        <v>-7.82017896241519</v>
      </c>
      <c r="BI18" s="1" t="n">
        <f aca="false">-LOG(Z18,2)</f>
        <v>-5.78135971352466</v>
      </c>
      <c r="BJ18" s="1" t="n">
        <f aca="false">-LOG(AA18,2)</f>
        <v>-4.8073549220576</v>
      </c>
      <c r="BK18" s="1" t="n">
        <f aca="false">-LOG(AB18,2)</f>
        <v>-7.29462074889163</v>
      </c>
      <c r="BL18" s="1" t="n">
        <f aca="false">-LOG(AC18,2)</f>
        <v>-5.58496250072116</v>
      </c>
      <c r="BM18" s="1" t="n">
        <f aca="false">-LOG(AD18,2)</f>
        <v>-7.06608919045777</v>
      </c>
      <c r="BN18" s="1" t="n">
        <f aca="false">-LOG(AE18,2)</f>
        <v>-7.33091687811462</v>
      </c>
      <c r="BO18" s="1" t="n">
        <f aca="false">-LOG(AF18,2)</f>
        <v>-8.81378119121704</v>
      </c>
      <c r="BP18" s="1" t="n">
        <f aca="false">-LOG(AG18,2)</f>
        <v>-6.96578428466209</v>
      </c>
    </row>
    <row r="19" customFormat="false" ht="14.65" hidden="false" customHeight="false" outlineLevel="0" collapsed="false">
      <c r="A19" s="1" t="n">
        <v>112</v>
      </c>
      <c r="B19" s="1" t="n">
        <v>39</v>
      </c>
      <c r="C19" s="1" t="n">
        <v>132</v>
      </c>
      <c r="D19" s="1" t="n">
        <v>195</v>
      </c>
      <c r="E19" s="1" t="n">
        <v>1000</v>
      </c>
      <c r="F19" s="1" t="n">
        <v>60</v>
      </c>
      <c r="G19" s="1" t="n">
        <v>49</v>
      </c>
      <c r="H19" s="1" t="n">
        <v>195</v>
      </c>
      <c r="I19" s="1" t="n">
        <v>85</v>
      </c>
      <c r="J19" s="1" t="n">
        <v>71</v>
      </c>
      <c r="K19" s="1" t="n">
        <v>102</v>
      </c>
      <c r="L19" s="1" t="n">
        <v>310</v>
      </c>
      <c r="M19" s="1" t="n">
        <v>9</v>
      </c>
      <c r="N19" s="1" t="n">
        <v>390</v>
      </c>
      <c r="O19" s="1" t="n">
        <v>84</v>
      </c>
      <c r="P19" s="1" t="n">
        <v>70</v>
      </c>
      <c r="Q19" s="1" t="n">
        <v>120</v>
      </c>
      <c r="R19" s="1" t="n">
        <v>100</v>
      </c>
      <c r="S19" s="1" t="n">
        <v>700</v>
      </c>
      <c r="T19" s="1" t="n">
        <v>285</v>
      </c>
      <c r="U19" s="1" t="n">
        <v>144</v>
      </c>
      <c r="V19" s="1" t="n">
        <v>212</v>
      </c>
      <c r="W19" s="1" t="n">
        <v>141</v>
      </c>
      <c r="X19" s="1" t="n">
        <v>81</v>
      </c>
      <c r="Y19" s="1" t="n">
        <v>129</v>
      </c>
      <c r="Z19" s="1" t="n">
        <v>225</v>
      </c>
      <c r="AA19" s="1" t="n">
        <v>106</v>
      </c>
      <c r="AB19" s="1" t="n">
        <v>671</v>
      </c>
      <c r="AC19" s="1" t="n">
        <v>181</v>
      </c>
      <c r="AD19" s="1" t="n">
        <v>126</v>
      </c>
      <c r="AE19" s="1" t="n">
        <v>531</v>
      </c>
      <c r="AF19" s="1" t="n">
        <v>1180</v>
      </c>
      <c r="AG19" s="1" t="n">
        <v>155</v>
      </c>
      <c r="AJ19" s="1" t="n">
        <f aca="false">-LOG(A19,2)</f>
        <v>-6.8073549220576</v>
      </c>
      <c r="AK19" s="1" t="n">
        <f aca="false">-LOG(B19,2)</f>
        <v>-5.28540221886225</v>
      </c>
      <c r="AL19" s="1" t="n">
        <f aca="false">-LOG(C19,2)</f>
        <v>-7.04439411935845</v>
      </c>
      <c r="AM19" s="1" t="n">
        <f aca="false">-LOG(D19,2)</f>
        <v>-7.60733031374961</v>
      </c>
      <c r="AN19" s="1" t="n">
        <f aca="false">-LOG(E19,2)</f>
        <v>-9.96578428466209</v>
      </c>
      <c r="AO19" s="1" t="n">
        <f aca="false">-LOG(F19,2)</f>
        <v>-5.90689059560852</v>
      </c>
      <c r="AP19" s="1" t="n">
        <f aca="false">-LOG(G19,2)</f>
        <v>-5.61470984411521</v>
      </c>
      <c r="AQ19" s="1" t="n">
        <f aca="false">-LOG(H19,2)</f>
        <v>-7.60733031374961</v>
      </c>
      <c r="AR19" s="1" t="n">
        <f aca="false">-LOG(I19,2)</f>
        <v>-6.4093909361377</v>
      </c>
      <c r="AS19" s="1" t="n">
        <f aca="false">-LOG(J19,2)</f>
        <v>-6.14974711950468</v>
      </c>
      <c r="AT19" s="1" t="n">
        <f aca="false">-LOG(K19,2)</f>
        <v>-6.6724253419715</v>
      </c>
      <c r="AU19" s="1" t="n">
        <f aca="false">-LOG(L19,2)</f>
        <v>-8.27612440527424</v>
      </c>
      <c r="AV19" s="1" t="n">
        <f aca="false">-LOG(M19,2)</f>
        <v>-3.16992500144231</v>
      </c>
      <c r="AW19" s="1" t="n">
        <f aca="false">-LOG(N19,2)</f>
        <v>-8.60733031374961</v>
      </c>
      <c r="AX19" s="1" t="n">
        <f aca="false">-LOG(O19,2)</f>
        <v>-6.39231742277876</v>
      </c>
      <c r="AY19" s="1" t="n">
        <f aca="false">-LOG(P19,2)</f>
        <v>-6.12928301694497</v>
      </c>
      <c r="AZ19" s="1" t="n">
        <f aca="false">-LOG(Q19,2)</f>
        <v>-6.90689059560852</v>
      </c>
      <c r="BA19" s="1" t="n">
        <f aca="false">-LOG(R19,2)</f>
        <v>-6.64385618977473</v>
      </c>
      <c r="BB19" s="1" t="n">
        <f aca="false">-LOG(S19,2)</f>
        <v>-9.45121111183233</v>
      </c>
      <c r="BC19" s="1" t="n">
        <f aca="false">-LOG(T19,2)</f>
        <v>-8.15481810905211</v>
      </c>
      <c r="BD19" s="1" t="n">
        <f aca="false">-LOG(U19,2)</f>
        <v>-7.16992500144231</v>
      </c>
      <c r="BE19" s="1" t="n">
        <f aca="false">-LOG(V19,2)</f>
        <v>-7.7279204545632</v>
      </c>
      <c r="BF19" s="1" t="n">
        <f aca="false">-LOG(W19,2)</f>
        <v>-7.13955135239879</v>
      </c>
      <c r="BG19" s="1" t="n">
        <f aca="false">-LOG(X19,2)</f>
        <v>-6.33985000288463</v>
      </c>
      <c r="BH19" s="1" t="n">
        <f aca="false">-LOG(Y19,2)</f>
        <v>-7.01122725542325</v>
      </c>
      <c r="BI19" s="1" t="n">
        <f aca="false">-LOG(Z19,2)</f>
        <v>-7.81378119121704</v>
      </c>
      <c r="BJ19" s="1" t="n">
        <f aca="false">-LOG(AA19,2)</f>
        <v>-6.7279204545632</v>
      </c>
      <c r="BK19" s="1" t="n">
        <f aca="false">-LOG(AB19,2)</f>
        <v>-9.39016895620019</v>
      </c>
      <c r="BL19" s="1" t="n">
        <f aca="false">-LOG(AC19,2)</f>
        <v>-7.49984588708321</v>
      </c>
      <c r="BM19" s="1" t="n">
        <f aca="false">-LOG(AD19,2)</f>
        <v>-6.97727992349992</v>
      </c>
      <c r="BN19" s="1" t="n">
        <f aca="false">-LOG(AE19,2)</f>
        <v>-9.05256805080416</v>
      </c>
      <c r="BO19" s="1" t="n">
        <f aca="false">-LOG(AF19,2)</f>
        <v>-10.2045711442492</v>
      </c>
      <c r="BP19" s="1" t="n">
        <f aca="false">-LOG(AG19,2)</f>
        <v>-7.27612440527424</v>
      </c>
    </row>
    <row r="20" customFormat="false" ht="14.65" hidden="false" customHeight="false" outlineLevel="0" collapsed="false">
      <c r="A20" s="1" t="n">
        <v>155</v>
      </c>
      <c r="B20" s="1" t="n">
        <v>238</v>
      </c>
      <c r="C20" s="1" t="n">
        <v>185</v>
      </c>
      <c r="D20" s="1" t="n">
        <v>58</v>
      </c>
      <c r="E20" s="1" t="n">
        <v>490</v>
      </c>
      <c r="F20" s="1" t="n">
        <v>160</v>
      </c>
      <c r="G20" s="1" t="n">
        <v>28</v>
      </c>
      <c r="H20" s="1" t="n">
        <v>255</v>
      </c>
      <c r="I20" s="1" t="n">
        <v>346</v>
      </c>
      <c r="J20" s="1" t="n">
        <v>145</v>
      </c>
      <c r="K20" s="1" t="n">
        <v>145</v>
      </c>
      <c r="L20" s="1" t="n">
        <v>98</v>
      </c>
      <c r="M20" s="1" t="n">
        <v>16</v>
      </c>
      <c r="N20" s="1" t="n">
        <v>150</v>
      </c>
      <c r="O20" s="1" t="n">
        <v>110</v>
      </c>
      <c r="P20" s="1" t="n">
        <v>168</v>
      </c>
      <c r="Q20" s="1" t="n">
        <v>130</v>
      </c>
      <c r="R20" s="1" t="n">
        <v>110</v>
      </c>
      <c r="S20" s="1" t="n">
        <v>250</v>
      </c>
      <c r="T20" s="1" t="n">
        <v>46</v>
      </c>
      <c r="U20" s="1" t="n">
        <v>114</v>
      </c>
      <c r="V20" s="1" t="n">
        <v>230</v>
      </c>
      <c r="W20" s="1" t="n">
        <v>70</v>
      </c>
      <c r="X20" s="1" t="n">
        <v>135</v>
      </c>
      <c r="Y20" s="1" t="n">
        <v>51</v>
      </c>
      <c r="Z20" s="1" t="n">
        <v>176</v>
      </c>
      <c r="AA20" s="1" t="n">
        <v>54</v>
      </c>
      <c r="AB20" s="1" t="n">
        <v>236</v>
      </c>
      <c r="AC20" s="1" t="n">
        <v>177</v>
      </c>
      <c r="AD20" s="1" t="n">
        <v>142</v>
      </c>
      <c r="AE20" s="1" t="n">
        <v>229</v>
      </c>
      <c r="AF20" s="1" t="n">
        <v>1230</v>
      </c>
      <c r="AG20" s="1" t="n">
        <v>180</v>
      </c>
      <c r="AJ20" s="1" t="n">
        <f aca="false">-LOG(A20,2)</f>
        <v>-7.27612440527424</v>
      </c>
      <c r="AK20" s="1" t="n">
        <f aca="false">-LOG(B20,2)</f>
        <v>-7.89481776330795</v>
      </c>
      <c r="AL20" s="1" t="n">
        <f aca="false">-LOG(C20,2)</f>
        <v>-7.53138146051631</v>
      </c>
      <c r="AM20" s="1" t="n">
        <f aca="false">-LOG(D20,2)</f>
        <v>-5.85798099512757</v>
      </c>
      <c r="AN20" s="1" t="n">
        <f aca="false">-LOG(E20,2)</f>
        <v>-8.93663793900257</v>
      </c>
      <c r="AO20" s="1" t="n">
        <f aca="false">-LOG(F20,2)</f>
        <v>-7.32192809488736</v>
      </c>
      <c r="AP20" s="1" t="n">
        <f aca="false">-LOG(G20,2)</f>
        <v>-4.8073549220576</v>
      </c>
      <c r="AQ20" s="1" t="n">
        <f aca="false">-LOG(H20,2)</f>
        <v>-7.99435343685886</v>
      </c>
      <c r="AR20" s="1" t="n">
        <f aca="false">-LOG(I20,2)</f>
        <v>-8.43462822763673</v>
      </c>
      <c r="AS20" s="1" t="n">
        <f aca="false">-LOG(J20,2)</f>
        <v>-7.17990909001493</v>
      </c>
      <c r="AT20" s="1" t="n">
        <f aca="false">-LOG(K20,2)</f>
        <v>-7.17990909001493</v>
      </c>
      <c r="AU20" s="1" t="n">
        <f aca="false">-LOG(L20,2)</f>
        <v>-6.61470984411521</v>
      </c>
      <c r="AV20" s="1" t="n">
        <f aca="false">-LOG(M20,2)</f>
        <v>-4</v>
      </c>
      <c r="AW20" s="1" t="n">
        <f aca="false">-LOG(N20,2)</f>
        <v>-7.22881869049588</v>
      </c>
      <c r="AX20" s="1" t="n">
        <f aca="false">-LOG(O20,2)</f>
        <v>-6.78135971352466</v>
      </c>
      <c r="AY20" s="1" t="n">
        <f aca="false">-LOG(P20,2)</f>
        <v>-7.39231742277876</v>
      </c>
      <c r="AZ20" s="1" t="n">
        <f aca="false">-LOG(Q20,2)</f>
        <v>-7.02236781302845</v>
      </c>
      <c r="BA20" s="1" t="n">
        <f aca="false">-LOG(R20,2)</f>
        <v>-6.78135971352466</v>
      </c>
      <c r="BB20" s="1" t="n">
        <f aca="false">-LOG(S20,2)</f>
        <v>-7.96578428466209</v>
      </c>
      <c r="BC20" s="1" t="n">
        <f aca="false">-LOG(T20,2)</f>
        <v>-5.52356195605701</v>
      </c>
      <c r="BD20" s="1" t="n">
        <f aca="false">-LOG(U20,2)</f>
        <v>-6.83289001416474</v>
      </c>
      <c r="BE20" s="1" t="n">
        <f aca="false">-LOG(V20,2)</f>
        <v>-7.84549005094438</v>
      </c>
      <c r="BF20" s="1" t="n">
        <f aca="false">-LOG(W20,2)</f>
        <v>-6.12928301694497</v>
      </c>
      <c r="BG20" s="1" t="n">
        <f aca="false">-LOG(X20,2)</f>
        <v>-7.07681559705083</v>
      </c>
      <c r="BH20" s="1" t="n">
        <f aca="false">-LOG(Y20,2)</f>
        <v>-5.6724253419715</v>
      </c>
      <c r="BI20" s="1" t="n">
        <f aca="false">-LOG(Z20,2)</f>
        <v>-7.4594316186373</v>
      </c>
      <c r="BJ20" s="1" t="n">
        <f aca="false">-LOG(AA20,2)</f>
        <v>-5.75488750216347</v>
      </c>
      <c r="BK20" s="1" t="n">
        <f aca="false">-LOG(AB20,2)</f>
        <v>-7.88264304936184</v>
      </c>
      <c r="BL20" s="1" t="n">
        <f aca="false">-LOG(AC20,2)</f>
        <v>-7.467605550083</v>
      </c>
      <c r="BM20" s="1" t="n">
        <f aca="false">-LOG(AD20,2)</f>
        <v>-7.14974711950468</v>
      </c>
      <c r="BN20" s="1" t="n">
        <f aca="false">-LOG(AE20,2)</f>
        <v>-7.83920378809694</v>
      </c>
      <c r="BO20" s="1" t="n">
        <f aca="false">-LOG(AF20,2)</f>
        <v>-10.2644426002266</v>
      </c>
      <c r="BP20" s="1" t="n">
        <f aca="false">-LOG(AG20,2)</f>
        <v>-7.49185309632968</v>
      </c>
    </row>
    <row r="21" customFormat="false" ht="14.65" hidden="false" customHeight="false" outlineLevel="0" collapsed="false">
      <c r="A21" s="1" t="n">
        <v>75</v>
      </c>
      <c r="B21" s="1" t="n">
        <v>66</v>
      </c>
      <c r="C21" s="1" t="n">
        <v>45</v>
      </c>
      <c r="D21" s="1" t="n">
        <v>72</v>
      </c>
      <c r="E21" s="1" t="n">
        <v>305</v>
      </c>
      <c r="F21" s="1" t="n">
        <v>190</v>
      </c>
      <c r="G21" s="1" t="n">
        <v>41</v>
      </c>
      <c r="H21" s="1" t="n">
        <v>750</v>
      </c>
      <c r="I21" s="1" t="n">
        <v>395</v>
      </c>
      <c r="J21" s="1" t="n">
        <v>42</v>
      </c>
      <c r="K21" s="1" t="n">
        <v>135</v>
      </c>
      <c r="L21" s="1" t="n">
        <v>181</v>
      </c>
      <c r="M21" s="1" t="n">
        <v>45</v>
      </c>
      <c r="N21" s="1" t="n">
        <v>140</v>
      </c>
      <c r="O21" s="1" t="n">
        <v>149</v>
      </c>
      <c r="P21" s="1" t="n">
        <v>445</v>
      </c>
      <c r="Q21" s="1" t="n">
        <v>250</v>
      </c>
      <c r="R21" s="1" t="n">
        <v>215</v>
      </c>
      <c r="S21" s="1" t="n">
        <v>385</v>
      </c>
      <c r="T21" s="1" t="n">
        <v>79</v>
      </c>
      <c r="U21" s="1" t="n">
        <v>98</v>
      </c>
      <c r="V21" s="1" t="n">
        <v>128</v>
      </c>
      <c r="W21" s="1" t="n">
        <v>116</v>
      </c>
      <c r="X21" s="1" t="n">
        <v>195</v>
      </c>
      <c r="Y21" s="1" t="n">
        <v>272</v>
      </c>
      <c r="Z21" s="1" t="n">
        <v>271</v>
      </c>
      <c r="AA21" s="1" t="n">
        <v>158</v>
      </c>
      <c r="AB21" s="1" t="n">
        <v>84</v>
      </c>
      <c r="AC21" s="1" t="n">
        <v>492</v>
      </c>
      <c r="AD21" s="1" t="n">
        <v>70</v>
      </c>
      <c r="AE21" s="1" t="n">
        <v>79</v>
      </c>
      <c r="AF21" s="1" t="n">
        <v>99</v>
      </c>
      <c r="AG21" s="1" t="n">
        <v>100</v>
      </c>
      <c r="AJ21" s="1" t="n">
        <f aca="false">-LOG(A21,2)</f>
        <v>-6.22881869049588</v>
      </c>
      <c r="AK21" s="1" t="n">
        <f aca="false">-LOG(B21,2)</f>
        <v>-6.04439411935845</v>
      </c>
      <c r="AL21" s="1" t="n">
        <f aca="false">-LOG(C21,2)</f>
        <v>-5.49185309632968</v>
      </c>
      <c r="AM21" s="1" t="n">
        <f aca="false">-LOG(D21,2)</f>
        <v>-6.16992500144231</v>
      </c>
      <c r="AN21" s="1" t="n">
        <f aca="false">-LOG(E21,2)</f>
        <v>-8.25266543245025</v>
      </c>
      <c r="AO21" s="1" t="n">
        <f aca="false">-LOG(F21,2)</f>
        <v>-7.56985560833095</v>
      </c>
      <c r="AP21" s="1" t="n">
        <f aca="false">-LOG(G21,2)</f>
        <v>-5.35755200461808</v>
      </c>
      <c r="AQ21" s="1" t="n">
        <f aca="false">-LOG(H21,2)</f>
        <v>-9.55074678538324</v>
      </c>
      <c r="AR21" s="1" t="n">
        <f aca="false">-LOG(I21,2)</f>
        <v>-8.62570884306447</v>
      </c>
      <c r="AS21" s="1" t="n">
        <f aca="false">-LOG(J21,2)</f>
        <v>-5.39231742277876</v>
      </c>
      <c r="AT21" s="1" t="n">
        <f aca="false">-LOG(K21,2)</f>
        <v>-7.07681559705083</v>
      </c>
      <c r="AU21" s="1" t="n">
        <f aca="false">-LOG(L21,2)</f>
        <v>-7.49984588708321</v>
      </c>
      <c r="AV21" s="1" t="n">
        <f aca="false">-LOG(M21,2)</f>
        <v>-5.49185309632968</v>
      </c>
      <c r="AW21" s="1" t="n">
        <f aca="false">-LOG(N21,2)</f>
        <v>-7.12928301694497</v>
      </c>
      <c r="AX21" s="1" t="n">
        <f aca="false">-LOG(O21,2)</f>
        <v>-7.21916852046216</v>
      </c>
      <c r="AY21" s="1" t="n">
        <f aca="false">-LOG(P21,2)</f>
        <v>-8.79766152585376</v>
      </c>
      <c r="AZ21" s="1" t="n">
        <f aca="false">-LOG(Q21,2)</f>
        <v>-7.96578428466209</v>
      </c>
      <c r="BA21" s="1" t="n">
        <f aca="false">-LOG(R21,2)</f>
        <v>-7.74819284958946</v>
      </c>
      <c r="BB21" s="1" t="n">
        <f aca="false">-LOG(S21,2)</f>
        <v>-8.58871463558227</v>
      </c>
      <c r="BC21" s="1" t="n">
        <f aca="false">-LOG(T21,2)</f>
        <v>-6.3037807481771</v>
      </c>
      <c r="BD21" s="1" t="n">
        <f aca="false">-LOG(U21,2)</f>
        <v>-6.61470984411521</v>
      </c>
      <c r="BE21" s="1" t="n">
        <f aca="false">-LOG(V21,2)</f>
        <v>-7</v>
      </c>
      <c r="BF21" s="1" t="n">
        <f aca="false">-LOG(W21,2)</f>
        <v>-6.85798099512757</v>
      </c>
      <c r="BG21" s="1" t="n">
        <f aca="false">-LOG(X21,2)</f>
        <v>-7.60733031374961</v>
      </c>
      <c r="BH21" s="1" t="n">
        <f aca="false">-LOG(Y21,2)</f>
        <v>-8.08746284125034</v>
      </c>
      <c r="BI21" s="1" t="n">
        <f aca="false">-LOG(Z21,2)</f>
        <v>-8.08214904135387</v>
      </c>
      <c r="BJ21" s="1" t="n">
        <f aca="false">-LOG(AA21,2)</f>
        <v>-7.3037807481771</v>
      </c>
      <c r="BK21" s="1" t="n">
        <f aca="false">-LOG(AB21,2)</f>
        <v>-6.39231742277876</v>
      </c>
      <c r="BL21" s="1" t="n">
        <f aca="false">-LOG(AC21,2)</f>
        <v>-8.94251450533924</v>
      </c>
      <c r="BM21" s="1" t="n">
        <f aca="false">-LOG(AD21,2)</f>
        <v>-6.12928301694497</v>
      </c>
      <c r="BN21" s="1" t="n">
        <f aca="false">-LOG(AE21,2)</f>
        <v>-6.3037807481771</v>
      </c>
      <c r="BO21" s="1" t="n">
        <f aca="false">-LOG(AF21,2)</f>
        <v>-6.62935662007961</v>
      </c>
      <c r="BP21" s="1" t="n">
        <f aca="false">-LOG(AG21,2)</f>
        <v>-6.64385618977473</v>
      </c>
    </row>
    <row r="22" customFormat="false" ht="14.65" hidden="false" customHeight="false" outlineLevel="0" collapsed="false">
      <c r="A22" s="1" t="n">
        <v>460</v>
      </c>
      <c r="B22" s="1" t="n">
        <v>350</v>
      </c>
      <c r="C22" s="1" t="n">
        <v>101</v>
      </c>
      <c r="D22" s="1" t="n">
        <v>270</v>
      </c>
      <c r="E22" s="1" t="n">
        <v>106</v>
      </c>
      <c r="F22" s="1" t="n">
        <v>112</v>
      </c>
      <c r="G22" s="1" t="n">
        <v>89</v>
      </c>
      <c r="H22" s="1" t="n">
        <v>490</v>
      </c>
      <c r="I22" s="1" t="n">
        <v>174</v>
      </c>
      <c r="J22" s="1" t="n">
        <v>315</v>
      </c>
      <c r="K22" s="1" t="n">
        <v>174</v>
      </c>
      <c r="L22" s="1" t="n">
        <v>68</v>
      </c>
      <c r="M22" s="1" t="n">
        <v>140</v>
      </c>
      <c r="N22" s="1" t="n">
        <v>220</v>
      </c>
      <c r="O22" s="1" t="n">
        <v>41</v>
      </c>
      <c r="P22" s="1" t="n">
        <v>223</v>
      </c>
      <c r="Q22" s="1" t="n">
        <v>140</v>
      </c>
      <c r="R22" s="1" t="n">
        <v>53</v>
      </c>
      <c r="S22" s="1" t="n">
        <v>225</v>
      </c>
      <c r="T22" s="1" t="n">
        <v>70</v>
      </c>
      <c r="U22" s="1" t="n">
        <v>242</v>
      </c>
      <c r="V22" s="1" t="n">
        <v>92</v>
      </c>
      <c r="W22" s="1" t="n">
        <v>280</v>
      </c>
      <c r="X22" s="1" t="n">
        <v>485</v>
      </c>
      <c r="Y22" s="1" t="n">
        <v>69</v>
      </c>
      <c r="Z22" s="1" t="n">
        <v>105</v>
      </c>
      <c r="AA22" s="1" t="n">
        <v>128</v>
      </c>
      <c r="AB22" s="1" t="n">
        <v>95</v>
      </c>
      <c r="AC22" s="1" t="n">
        <v>218</v>
      </c>
      <c r="AD22" s="1" t="n">
        <v>146</v>
      </c>
      <c r="AE22" s="1" t="n">
        <v>388</v>
      </c>
      <c r="AF22" s="1" t="n">
        <v>63</v>
      </c>
      <c r="AG22" s="1" t="n">
        <v>115</v>
      </c>
      <c r="AJ22" s="1" t="n">
        <f aca="false">-LOG(A22,2)</f>
        <v>-8.84549005094438</v>
      </c>
      <c r="AK22" s="1" t="n">
        <f aca="false">-LOG(B22,2)</f>
        <v>-8.45121111183233</v>
      </c>
      <c r="AL22" s="1" t="n">
        <f aca="false">-LOG(C22,2)</f>
        <v>-6.6582114827518</v>
      </c>
      <c r="AM22" s="1" t="n">
        <f aca="false">-LOG(D22,2)</f>
        <v>-8.07681559705083</v>
      </c>
      <c r="AN22" s="1" t="n">
        <f aca="false">-LOG(E22,2)</f>
        <v>-6.7279204545632</v>
      </c>
      <c r="AO22" s="1" t="n">
        <f aca="false">-LOG(F22,2)</f>
        <v>-6.8073549220576</v>
      </c>
      <c r="AP22" s="1" t="n">
        <f aca="false">-LOG(G22,2)</f>
        <v>-6.4757334309664</v>
      </c>
      <c r="AQ22" s="1" t="n">
        <f aca="false">-LOG(H22,2)</f>
        <v>-8.93663793900257</v>
      </c>
      <c r="AR22" s="1" t="n">
        <f aca="false">-LOG(I22,2)</f>
        <v>-7.44294349584873</v>
      </c>
      <c r="AS22" s="1" t="n">
        <f aca="false">-LOG(J22,2)</f>
        <v>-8.29920801838728</v>
      </c>
      <c r="AT22" s="1" t="n">
        <f aca="false">-LOG(K22,2)</f>
        <v>-7.44294349584873</v>
      </c>
      <c r="AU22" s="1" t="n">
        <f aca="false">-LOG(L22,2)</f>
        <v>-6.08746284125034</v>
      </c>
      <c r="AV22" s="1" t="n">
        <f aca="false">-LOG(M22,2)</f>
        <v>-7.12928301694497</v>
      </c>
      <c r="AW22" s="1" t="n">
        <f aca="false">-LOG(N22,2)</f>
        <v>-7.78135971352466</v>
      </c>
      <c r="AX22" s="1" t="n">
        <f aca="false">-LOG(O22,2)</f>
        <v>-5.35755200461808</v>
      </c>
      <c r="AY22" s="1" t="n">
        <f aca="false">-LOG(P22,2)</f>
        <v>-7.80089989992031</v>
      </c>
      <c r="AZ22" s="1" t="n">
        <f aca="false">-LOG(Q22,2)</f>
        <v>-7.12928301694497</v>
      </c>
      <c r="BA22" s="1" t="n">
        <f aca="false">-LOG(R22,2)</f>
        <v>-5.7279204545632</v>
      </c>
      <c r="BB22" s="1" t="n">
        <f aca="false">-LOG(S22,2)</f>
        <v>-7.81378119121704</v>
      </c>
      <c r="BC22" s="1" t="n">
        <f aca="false">-LOG(T22,2)</f>
        <v>-6.12928301694497</v>
      </c>
      <c r="BD22" s="1" t="n">
        <f aca="false">-LOG(U22,2)</f>
        <v>-7.9188632372746</v>
      </c>
      <c r="BE22" s="1" t="n">
        <f aca="false">-LOG(V22,2)</f>
        <v>-6.52356195605701</v>
      </c>
      <c r="BF22" s="1" t="n">
        <f aca="false">-LOG(W22,2)</f>
        <v>-8.12928301694497</v>
      </c>
      <c r="BG22" s="1" t="n">
        <f aca="false">-LOG(X22,2)</f>
        <v>-8.92184093707449</v>
      </c>
      <c r="BH22" s="1" t="n">
        <f aca="false">-LOG(Y22,2)</f>
        <v>-6.10852445677817</v>
      </c>
      <c r="BI22" s="1" t="n">
        <f aca="false">-LOG(Z22,2)</f>
        <v>-6.71424551766612</v>
      </c>
      <c r="BJ22" s="1" t="n">
        <f aca="false">-LOG(AA22,2)</f>
        <v>-7</v>
      </c>
      <c r="BK22" s="1" t="n">
        <f aca="false">-LOG(AB22,2)</f>
        <v>-6.56985560833095</v>
      </c>
      <c r="BL22" s="1" t="n">
        <f aca="false">-LOG(AC22,2)</f>
        <v>-7.76818432477693</v>
      </c>
      <c r="BM22" s="1" t="n">
        <f aca="false">-LOG(AD22,2)</f>
        <v>-7.18982455888002</v>
      </c>
      <c r="BN22" s="1" t="n">
        <f aca="false">-LOG(AE22,2)</f>
        <v>-8.59991284218713</v>
      </c>
      <c r="BO22" s="1" t="n">
        <f aca="false">-LOG(AF22,2)</f>
        <v>-5.97727992349992</v>
      </c>
      <c r="BP22" s="1" t="n">
        <f aca="false">-LOG(AG22,2)</f>
        <v>-6.84549005094438</v>
      </c>
    </row>
    <row r="23" customFormat="false" ht="14.65" hidden="false" customHeight="false" outlineLevel="0" collapsed="false">
      <c r="A23" s="1" t="n">
        <v>296</v>
      </c>
      <c r="B23" s="1" t="n">
        <v>42</v>
      </c>
      <c r="C23" s="1" t="n">
        <v>68</v>
      </c>
      <c r="D23" s="1" t="n">
        <v>451</v>
      </c>
      <c r="E23" s="1" t="n">
        <v>328</v>
      </c>
      <c r="F23" s="1" t="n">
        <v>125</v>
      </c>
      <c r="G23" s="1" t="n">
        <v>66</v>
      </c>
      <c r="H23" s="1" t="n">
        <v>232</v>
      </c>
      <c r="I23" s="1" t="n">
        <v>44</v>
      </c>
      <c r="J23" s="1" t="n">
        <v>225</v>
      </c>
      <c r="K23" s="1" t="n">
        <v>355</v>
      </c>
      <c r="L23" s="1" t="n">
        <v>1540</v>
      </c>
      <c r="M23" s="1" t="n">
        <v>290</v>
      </c>
      <c r="N23" s="1" t="n">
        <v>200</v>
      </c>
      <c r="O23" s="1" t="n">
        <v>82</v>
      </c>
      <c r="P23" s="1" t="n">
        <v>165</v>
      </c>
      <c r="Q23" s="1" t="n">
        <v>205</v>
      </c>
      <c r="R23" s="1" t="n">
        <v>305</v>
      </c>
      <c r="S23" s="1" t="n">
        <v>353</v>
      </c>
      <c r="T23" s="1" t="n">
        <v>52</v>
      </c>
      <c r="U23" s="1" t="n">
        <v>181</v>
      </c>
      <c r="V23" s="1" t="n">
        <v>136</v>
      </c>
      <c r="W23" s="1" t="n">
        <v>184</v>
      </c>
      <c r="X23" s="1" t="n">
        <v>193</v>
      </c>
      <c r="Y23" s="1" t="n">
        <v>104</v>
      </c>
      <c r="Z23" s="1" t="n">
        <v>195</v>
      </c>
      <c r="AA23" s="1" t="n">
        <v>177</v>
      </c>
      <c r="AB23" s="1" t="n">
        <v>444</v>
      </c>
      <c r="AC23" s="1" t="n">
        <v>50</v>
      </c>
      <c r="AD23" s="1" t="n">
        <v>190</v>
      </c>
      <c r="AE23" s="1" t="n">
        <v>41</v>
      </c>
      <c r="AF23" s="1" t="n">
        <v>656</v>
      </c>
      <c r="AG23" s="1" t="n">
        <v>118</v>
      </c>
      <c r="AJ23" s="1" t="n">
        <f aca="false">-LOG(A23,2)</f>
        <v>-8.20945336562895</v>
      </c>
      <c r="AK23" s="1" t="n">
        <f aca="false">-LOG(B23,2)</f>
        <v>-5.39231742277876</v>
      </c>
      <c r="AL23" s="1" t="n">
        <f aca="false">-LOG(C23,2)</f>
        <v>-6.08746284125034</v>
      </c>
      <c r="AM23" s="1" t="n">
        <f aca="false">-LOG(D23,2)</f>
        <v>-8.81698362325538</v>
      </c>
      <c r="AN23" s="1" t="n">
        <f aca="false">-LOG(E23,2)</f>
        <v>-8.35755200461808</v>
      </c>
      <c r="AO23" s="1" t="n">
        <f aca="false">-LOG(F23,2)</f>
        <v>-6.96578428466209</v>
      </c>
      <c r="AP23" s="1" t="n">
        <f aca="false">-LOG(G23,2)</f>
        <v>-6.04439411935845</v>
      </c>
      <c r="AQ23" s="1" t="n">
        <f aca="false">-LOG(H23,2)</f>
        <v>-7.85798099512757</v>
      </c>
      <c r="AR23" s="1" t="n">
        <f aca="false">-LOG(I23,2)</f>
        <v>-5.4594316186373</v>
      </c>
      <c r="AS23" s="1" t="n">
        <f aca="false">-LOG(J23,2)</f>
        <v>-7.81378119121704</v>
      </c>
      <c r="AT23" s="1" t="n">
        <f aca="false">-LOG(K23,2)</f>
        <v>-8.47167521439205</v>
      </c>
      <c r="AU23" s="1" t="n">
        <f aca="false">-LOG(L23,2)</f>
        <v>-10.5887146355823</v>
      </c>
      <c r="AV23" s="1" t="n">
        <f aca="false">-LOG(M23,2)</f>
        <v>-8.17990909001493</v>
      </c>
      <c r="AW23" s="1" t="n">
        <f aca="false">-LOG(N23,2)</f>
        <v>-7.64385618977472</v>
      </c>
      <c r="AX23" s="1" t="n">
        <f aca="false">-LOG(O23,2)</f>
        <v>-6.35755200461809</v>
      </c>
      <c r="AY23" s="1" t="n">
        <f aca="false">-LOG(P23,2)</f>
        <v>-7.36632221424582</v>
      </c>
      <c r="AZ23" s="1" t="n">
        <f aca="false">-LOG(Q23,2)</f>
        <v>-7.67948009950545</v>
      </c>
      <c r="BA23" s="1" t="n">
        <f aca="false">-LOG(R23,2)</f>
        <v>-8.25266543245025</v>
      </c>
      <c r="BB23" s="1" t="n">
        <f aca="false">-LOG(S23,2)</f>
        <v>-8.46352437327118</v>
      </c>
      <c r="BC23" s="1" t="n">
        <f aca="false">-LOG(T23,2)</f>
        <v>-5.70043971814109</v>
      </c>
      <c r="BD23" s="1" t="n">
        <f aca="false">-LOG(U23,2)</f>
        <v>-7.49984588708321</v>
      </c>
      <c r="BE23" s="1" t="n">
        <f aca="false">-LOG(V23,2)</f>
        <v>-7.08746284125034</v>
      </c>
      <c r="BF23" s="1" t="n">
        <f aca="false">-LOG(W23,2)</f>
        <v>-7.52356195605701</v>
      </c>
      <c r="BG23" s="1" t="n">
        <f aca="false">-LOG(X23,2)</f>
        <v>-7.59245703726808</v>
      </c>
      <c r="BH23" s="1" t="n">
        <f aca="false">-LOG(Y23,2)</f>
        <v>-6.70043971814109</v>
      </c>
      <c r="BI23" s="1" t="n">
        <f aca="false">-LOG(Z23,2)</f>
        <v>-7.60733031374961</v>
      </c>
      <c r="BJ23" s="1" t="n">
        <f aca="false">-LOG(AA23,2)</f>
        <v>-7.467605550083</v>
      </c>
      <c r="BK23" s="1" t="n">
        <f aca="false">-LOG(AB23,2)</f>
        <v>-8.79441586635011</v>
      </c>
      <c r="BL23" s="1" t="n">
        <f aca="false">-LOG(AC23,2)</f>
        <v>-5.64385618977472</v>
      </c>
      <c r="BM23" s="1" t="n">
        <f aca="false">-LOG(AD23,2)</f>
        <v>-7.56985560833095</v>
      </c>
      <c r="BN23" s="1" t="n">
        <f aca="false">-LOG(AE23,2)</f>
        <v>-5.35755200461808</v>
      </c>
      <c r="BO23" s="1" t="n">
        <f aca="false">-LOG(AF23,2)</f>
        <v>-9.35755200461808</v>
      </c>
      <c r="BP23" s="1" t="n">
        <f aca="false">-LOG(AG23,2)</f>
        <v>-6.88264304936184</v>
      </c>
    </row>
    <row r="24" customFormat="false" ht="14.65" hidden="false" customHeight="false" outlineLevel="0" collapsed="false">
      <c r="A24" s="1" t="n">
        <v>60</v>
      </c>
      <c r="B24" s="1" t="n">
        <v>143</v>
      </c>
      <c r="C24" s="1" t="n">
        <v>138</v>
      </c>
      <c r="D24" s="1" t="n">
        <v>32</v>
      </c>
      <c r="E24" s="1" t="n">
        <v>245</v>
      </c>
      <c r="F24" s="1" t="n">
        <v>35</v>
      </c>
      <c r="G24" s="1" t="n">
        <v>109</v>
      </c>
      <c r="H24" s="1" t="n">
        <v>410</v>
      </c>
      <c r="I24" s="1" t="n">
        <v>156</v>
      </c>
      <c r="J24" s="1" t="n">
        <v>325</v>
      </c>
      <c r="K24" s="1" t="n">
        <v>196</v>
      </c>
      <c r="L24" s="1" t="n">
        <v>91</v>
      </c>
      <c r="M24" s="1" t="n">
        <v>150</v>
      </c>
      <c r="N24" s="1" t="n">
        <v>70</v>
      </c>
      <c r="O24" s="1" t="n">
        <v>71</v>
      </c>
      <c r="P24" s="1" t="n">
        <v>58</v>
      </c>
      <c r="Q24" s="1" t="n">
        <v>15</v>
      </c>
      <c r="R24" s="1" t="n">
        <v>230</v>
      </c>
      <c r="S24" s="1" t="n">
        <v>665</v>
      </c>
      <c r="T24" s="1" t="n">
        <v>980</v>
      </c>
      <c r="U24" s="1" t="n">
        <v>199</v>
      </c>
      <c r="V24" s="1" t="n">
        <v>202</v>
      </c>
      <c r="W24" s="1" t="n">
        <v>1030</v>
      </c>
      <c r="X24" s="1" t="n">
        <v>135</v>
      </c>
      <c r="Y24" s="1" t="n">
        <v>215</v>
      </c>
      <c r="Z24" s="1" t="n">
        <v>800</v>
      </c>
      <c r="AA24" s="1" t="n">
        <v>60</v>
      </c>
      <c r="AB24" s="1" t="n">
        <v>114</v>
      </c>
      <c r="AC24" s="1" t="n">
        <v>100</v>
      </c>
      <c r="AD24" s="1" t="n">
        <v>5</v>
      </c>
      <c r="AE24" s="1" t="n">
        <v>316</v>
      </c>
      <c r="AF24" s="1" t="n">
        <v>865</v>
      </c>
      <c r="AG24" s="1" t="n">
        <v>28</v>
      </c>
      <c r="AJ24" s="1" t="n">
        <f aca="false">-LOG(A24,2)</f>
        <v>-5.90689059560852</v>
      </c>
      <c r="AK24" s="1" t="n">
        <f aca="false">-LOG(B24,2)</f>
        <v>-7.15987133677839</v>
      </c>
      <c r="AL24" s="1" t="n">
        <f aca="false">-LOG(C24,2)</f>
        <v>-7.10852445677817</v>
      </c>
      <c r="AM24" s="1" t="n">
        <f aca="false">-LOG(D24,2)</f>
        <v>-5</v>
      </c>
      <c r="AN24" s="1" t="n">
        <f aca="false">-LOG(E24,2)</f>
        <v>-7.93663793900257</v>
      </c>
      <c r="AO24" s="1" t="n">
        <f aca="false">-LOG(F24,2)</f>
        <v>-5.12928301694497</v>
      </c>
      <c r="AP24" s="1" t="n">
        <f aca="false">-LOG(G24,2)</f>
        <v>-6.76818432477693</v>
      </c>
      <c r="AQ24" s="1" t="n">
        <f aca="false">-LOG(H24,2)</f>
        <v>-8.67948009950545</v>
      </c>
      <c r="AR24" s="1" t="n">
        <f aca="false">-LOG(I24,2)</f>
        <v>-7.28540221886225</v>
      </c>
      <c r="AS24" s="1" t="n">
        <f aca="false">-LOG(J24,2)</f>
        <v>-8.34429590791582</v>
      </c>
      <c r="AT24" s="1" t="n">
        <f aca="false">-LOG(K24,2)</f>
        <v>-7.61470984411521</v>
      </c>
      <c r="AU24" s="1" t="n">
        <f aca="false">-LOG(L24,2)</f>
        <v>-6.5077946401987</v>
      </c>
      <c r="AV24" s="1" t="n">
        <f aca="false">-LOG(M24,2)</f>
        <v>-7.22881869049588</v>
      </c>
      <c r="AW24" s="1" t="n">
        <f aca="false">-LOG(N24,2)</f>
        <v>-6.12928301694497</v>
      </c>
      <c r="AX24" s="1" t="n">
        <f aca="false">-LOG(O24,2)</f>
        <v>-6.14974711950468</v>
      </c>
      <c r="AY24" s="1" t="n">
        <f aca="false">-LOG(P24,2)</f>
        <v>-5.85798099512757</v>
      </c>
      <c r="AZ24" s="1" t="n">
        <f aca="false">-LOG(Q24,2)</f>
        <v>-3.90689059560852</v>
      </c>
      <c r="BA24" s="1" t="n">
        <f aca="false">-LOG(R24,2)</f>
        <v>-7.84549005094438</v>
      </c>
      <c r="BB24" s="1" t="n">
        <f aca="false">-LOG(S24,2)</f>
        <v>-9.37721053038855</v>
      </c>
      <c r="BC24" s="1" t="n">
        <f aca="false">-LOG(T24,2)</f>
        <v>-9.93663793900257</v>
      </c>
      <c r="BD24" s="1" t="n">
        <f aca="false">-LOG(U24,2)</f>
        <v>-7.63662462054365</v>
      </c>
      <c r="BE24" s="1" t="n">
        <f aca="false">-LOG(V24,2)</f>
        <v>-7.6582114827518</v>
      </c>
      <c r="BF24" s="1" t="n">
        <f aca="false">-LOG(W24,2)</f>
        <v>-10.0084286220706</v>
      </c>
      <c r="BG24" s="1" t="n">
        <f aca="false">-LOG(X24,2)</f>
        <v>-7.07681559705083</v>
      </c>
      <c r="BH24" s="1" t="n">
        <f aca="false">-LOG(Y24,2)</f>
        <v>-7.74819284958946</v>
      </c>
      <c r="BI24" s="1" t="n">
        <f aca="false">-LOG(Z24,2)</f>
        <v>-9.64385618977473</v>
      </c>
      <c r="BJ24" s="1" t="n">
        <f aca="false">-LOG(AA24,2)</f>
        <v>-5.90689059560852</v>
      </c>
      <c r="BK24" s="1" t="n">
        <f aca="false">-LOG(AB24,2)</f>
        <v>-6.83289001416474</v>
      </c>
      <c r="BL24" s="1" t="n">
        <f aca="false">-LOG(AC24,2)</f>
        <v>-6.64385618977473</v>
      </c>
      <c r="BM24" s="1" t="n">
        <f aca="false">-LOG(AD24,2)</f>
        <v>-2.32192809488736</v>
      </c>
      <c r="BN24" s="1" t="n">
        <f aca="false">-LOG(AE24,2)</f>
        <v>-8.3037807481771</v>
      </c>
      <c r="BO24" s="1" t="n">
        <f aca="false">-LOG(AF24,2)</f>
        <v>-9.75655632252409</v>
      </c>
      <c r="BP24" s="1" t="n">
        <f aca="false">-LOG(AG24,2)</f>
        <v>-4.8073549220576</v>
      </c>
    </row>
    <row r="25" customFormat="false" ht="14.65" hidden="false" customHeight="false" outlineLevel="0" collapsed="false">
      <c r="A25" s="1" t="n">
        <v>170</v>
      </c>
      <c r="B25" s="1" t="n">
        <v>172</v>
      </c>
      <c r="C25" s="1" t="n">
        <v>94</v>
      </c>
      <c r="D25" s="1" t="n">
        <v>495</v>
      </c>
      <c r="E25" s="1" t="n">
        <v>428</v>
      </c>
      <c r="F25" s="1" t="n">
        <v>110</v>
      </c>
      <c r="G25" s="1" t="n">
        <v>131</v>
      </c>
      <c r="H25" s="1" t="n">
        <v>101</v>
      </c>
      <c r="I25" s="1" t="n">
        <v>250</v>
      </c>
      <c r="J25" s="1" t="n">
        <v>276</v>
      </c>
      <c r="K25" s="1" t="n">
        <v>140</v>
      </c>
      <c r="L25" s="1" t="n">
        <v>460</v>
      </c>
      <c r="M25" s="1" t="n">
        <v>180</v>
      </c>
      <c r="N25" s="1" t="n">
        <v>75</v>
      </c>
      <c r="O25" s="1" t="n">
        <v>79</v>
      </c>
      <c r="P25" s="1" t="n">
        <v>105</v>
      </c>
      <c r="Q25" s="1" t="n">
        <v>145</v>
      </c>
      <c r="R25" s="1" t="n">
        <v>60</v>
      </c>
      <c r="S25" s="1" t="n">
        <v>56</v>
      </c>
      <c r="T25" s="1" t="n">
        <v>535</v>
      </c>
      <c r="U25" s="1" t="n">
        <v>85</v>
      </c>
      <c r="V25" s="1" t="n">
        <v>79</v>
      </c>
      <c r="W25" s="1" t="n">
        <v>190</v>
      </c>
      <c r="X25" s="1" t="n">
        <v>196</v>
      </c>
      <c r="Y25" s="1" t="n">
        <v>56</v>
      </c>
      <c r="Z25" s="1" t="n">
        <v>132</v>
      </c>
      <c r="AA25" s="1" t="n">
        <v>114</v>
      </c>
      <c r="AB25" s="1" t="n">
        <v>107</v>
      </c>
      <c r="AC25" s="1" t="n">
        <v>88</v>
      </c>
      <c r="AD25" s="1" t="n">
        <v>154</v>
      </c>
      <c r="AE25" s="1" t="n">
        <v>135</v>
      </c>
      <c r="AF25" s="1" t="n">
        <v>72</v>
      </c>
      <c r="AG25" s="1" t="n">
        <v>125</v>
      </c>
      <c r="AJ25" s="1" t="n">
        <f aca="false">-LOG(A25,2)</f>
        <v>-7.4093909361377</v>
      </c>
      <c r="AK25" s="1" t="n">
        <f aca="false">-LOG(B25,2)</f>
        <v>-7.4262647547021</v>
      </c>
      <c r="AL25" s="1" t="n">
        <f aca="false">-LOG(C25,2)</f>
        <v>-6.55458885167764</v>
      </c>
      <c r="AM25" s="1" t="n">
        <f aca="false">-LOG(D25,2)</f>
        <v>-8.95128471496697</v>
      </c>
      <c r="AN25" s="1" t="n">
        <f aca="false">-LOG(E25,2)</f>
        <v>-8.74146698640115</v>
      </c>
      <c r="AO25" s="1" t="n">
        <f aca="false">-LOG(F25,2)</f>
        <v>-6.78135971352466</v>
      </c>
      <c r="AP25" s="1" t="n">
        <f aca="false">-LOG(G25,2)</f>
        <v>-7.03342300153745</v>
      </c>
      <c r="AQ25" s="1" t="n">
        <f aca="false">-LOG(H25,2)</f>
        <v>-6.6582114827518</v>
      </c>
      <c r="AR25" s="1" t="n">
        <f aca="false">-LOG(I25,2)</f>
        <v>-7.96578428466209</v>
      </c>
      <c r="AS25" s="1" t="n">
        <f aca="false">-LOG(J25,2)</f>
        <v>-8.10852445677817</v>
      </c>
      <c r="AT25" s="1" t="n">
        <f aca="false">-LOG(K25,2)</f>
        <v>-7.12928301694497</v>
      </c>
      <c r="AU25" s="1" t="n">
        <f aca="false">-LOG(L25,2)</f>
        <v>-8.84549005094438</v>
      </c>
      <c r="AV25" s="1" t="n">
        <f aca="false">-LOG(M25,2)</f>
        <v>-7.49185309632968</v>
      </c>
      <c r="AW25" s="1" t="n">
        <f aca="false">-LOG(N25,2)</f>
        <v>-6.22881869049588</v>
      </c>
      <c r="AX25" s="1" t="n">
        <f aca="false">-LOG(O25,2)</f>
        <v>-6.3037807481771</v>
      </c>
      <c r="AY25" s="1" t="n">
        <f aca="false">-LOG(P25,2)</f>
        <v>-6.71424551766612</v>
      </c>
      <c r="AZ25" s="1" t="n">
        <f aca="false">-LOG(Q25,2)</f>
        <v>-7.17990909001493</v>
      </c>
      <c r="BA25" s="1" t="n">
        <f aca="false">-LOG(R25,2)</f>
        <v>-5.90689059560852</v>
      </c>
      <c r="BB25" s="1" t="n">
        <f aca="false">-LOG(S25,2)</f>
        <v>-5.80735492205761</v>
      </c>
      <c r="BC25" s="1" t="n">
        <f aca="false">-LOG(T25,2)</f>
        <v>-9.06339508128851</v>
      </c>
      <c r="BD25" s="1" t="n">
        <f aca="false">-LOG(U25,2)</f>
        <v>-6.4093909361377</v>
      </c>
      <c r="BE25" s="1" t="n">
        <f aca="false">-LOG(V25,2)</f>
        <v>-6.3037807481771</v>
      </c>
      <c r="BF25" s="1" t="n">
        <f aca="false">-LOG(W25,2)</f>
        <v>-7.56985560833095</v>
      </c>
      <c r="BG25" s="1" t="n">
        <f aca="false">-LOG(X25,2)</f>
        <v>-7.61470984411521</v>
      </c>
      <c r="BH25" s="1" t="n">
        <f aca="false">-LOG(Y25,2)</f>
        <v>-5.80735492205761</v>
      </c>
      <c r="BI25" s="1" t="n">
        <f aca="false">-LOG(Z25,2)</f>
        <v>-7.04439411935845</v>
      </c>
      <c r="BJ25" s="1" t="n">
        <f aca="false">-LOG(AA25,2)</f>
        <v>-6.83289001416474</v>
      </c>
      <c r="BK25" s="1" t="n">
        <f aca="false">-LOG(AB25,2)</f>
        <v>-6.74146698640115</v>
      </c>
      <c r="BL25" s="1" t="n">
        <f aca="false">-LOG(AC25,2)</f>
        <v>-6.4594316186373</v>
      </c>
      <c r="BM25" s="1" t="n">
        <f aca="false">-LOG(AD25,2)</f>
        <v>-7.2667865406949</v>
      </c>
      <c r="BN25" s="1" t="n">
        <f aca="false">-LOG(AE25,2)</f>
        <v>-7.07681559705083</v>
      </c>
      <c r="BO25" s="1" t="n">
        <f aca="false">-LOG(AF25,2)</f>
        <v>-6.16992500144231</v>
      </c>
      <c r="BP25" s="1" t="n">
        <f aca="false">-LOG(AG25,2)</f>
        <v>-6.96578428466209</v>
      </c>
    </row>
    <row r="26" customFormat="false" ht="14.65" hidden="false" customHeight="false" outlineLevel="0" collapsed="false">
      <c r="A26" s="1" t="n">
        <v>155</v>
      </c>
      <c r="B26" s="1" t="n">
        <v>88</v>
      </c>
      <c r="C26" s="1" t="n">
        <v>88</v>
      </c>
      <c r="D26" s="1" t="n">
        <v>175</v>
      </c>
      <c r="E26" s="1" t="n">
        <v>145</v>
      </c>
      <c r="F26" s="1" t="n">
        <v>165</v>
      </c>
      <c r="G26" s="1" t="n">
        <v>265</v>
      </c>
      <c r="H26" s="1" t="n">
        <v>170</v>
      </c>
      <c r="I26" s="1" t="n">
        <v>125</v>
      </c>
      <c r="J26" s="1" t="n">
        <v>180</v>
      </c>
      <c r="K26" s="1" t="n">
        <v>24</v>
      </c>
      <c r="L26" s="1" t="n">
        <v>540</v>
      </c>
      <c r="M26" s="1" t="n">
        <v>150</v>
      </c>
      <c r="N26" s="1" t="n">
        <v>66</v>
      </c>
      <c r="O26" s="1" t="n">
        <v>135</v>
      </c>
      <c r="P26" s="1" t="n">
        <v>90</v>
      </c>
      <c r="Q26" s="1" t="n">
        <v>280</v>
      </c>
      <c r="R26" s="1" t="n">
        <v>135</v>
      </c>
      <c r="S26" s="1" t="n">
        <v>255</v>
      </c>
      <c r="T26" s="1" t="n">
        <v>2680</v>
      </c>
      <c r="U26" s="1" t="n">
        <v>392</v>
      </c>
      <c r="V26" s="1" t="n">
        <v>61</v>
      </c>
      <c r="W26" s="1" t="n">
        <v>900</v>
      </c>
      <c r="X26" s="1" t="n">
        <v>228</v>
      </c>
      <c r="Y26" s="1" t="n">
        <v>122</v>
      </c>
      <c r="Z26" s="1" t="n">
        <v>260</v>
      </c>
      <c r="AA26" s="1" t="n">
        <v>116</v>
      </c>
      <c r="AB26" s="1" t="n">
        <v>7</v>
      </c>
      <c r="AC26" s="1" t="n">
        <v>122</v>
      </c>
      <c r="AD26" s="1" t="n">
        <v>521</v>
      </c>
      <c r="AE26" s="1" t="n">
        <v>258</v>
      </c>
      <c r="AF26" s="1" t="n">
        <v>82</v>
      </c>
      <c r="AG26" s="1" t="n">
        <v>127</v>
      </c>
      <c r="AJ26" s="1" t="n">
        <f aca="false">-LOG(A26,2)</f>
        <v>-7.27612440527424</v>
      </c>
      <c r="AK26" s="1" t="n">
        <f aca="false">-LOG(B26,2)</f>
        <v>-6.4594316186373</v>
      </c>
      <c r="AL26" s="1" t="n">
        <f aca="false">-LOG(C26,2)</f>
        <v>-6.4594316186373</v>
      </c>
      <c r="AM26" s="1" t="n">
        <f aca="false">-LOG(D26,2)</f>
        <v>-7.45121111183233</v>
      </c>
      <c r="AN26" s="1" t="n">
        <f aca="false">-LOG(E26,2)</f>
        <v>-7.17990909001493</v>
      </c>
      <c r="AO26" s="1" t="n">
        <f aca="false">-LOG(F26,2)</f>
        <v>-7.36632221424582</v>
      </c>
      <c r="AP26" s="1" t="n">
        <f aca="false">-LOG(G26,2)</f>
        <v>-8.04984854945056</v>
      </c>
      <c r="AQ26" s="1" t="n">
        <f aca="false">-LOG(H26,2)</f>
        <v>-7.4093909361377</v>
      </c>
      <c r="AR26" s="1" t="n">
        <f aca="false">-LOG(I26,2)</f>
        <v>-6.96578428466209</v>
      </c>
      <c r="AS26" s="1" t="n">
        <f aca="false">-LOG(J26,2)</f>
        <v>-7.49185309632968</v>
      </c>
      <c r="AT26" s="1" t="n">
        <f aca="false">-LOG(K26,2)</f>
        <v>-4.58496250072116</v>
      </c>
      <c r="AU26" s="1" t="n">
        <f aca="false">-LOG(L26,2)</f>
        <v>-9.07681559705083</v>
      </c>
      <c r="AV26" s="1" t="n">
        <f aca="false">-LOG(M26,2)</f>
        <v>-7.22881869049588</v>
      </c>
      <c r="AW26" s="1" t="n">
        <f aca="false">-LOG(N26,2)</f>
        <v>-6.04439411935845</v>
      </c>
      <c r="AX26" s="1" t="n">
        <f aca="false">-LOG(O26,2)</f>
        <v>-7.07681559705083</v>
      </c>
      <c r="AY26" s="1" t="n">
        <f aca="false">-LOG(P26,2)</f>
        <v>-6.49185309632968</v>
      </c>
      <c r="AZ26" s="1" t="n">
        <f aca="false">-LOG(Q26,2)</f>
        <v>-8.12928301694497</v>
      </c>
      <c r="BA26" s="1" t="n">
        <f aca="false">-LOG(R26,2)</f>
        <v>-7.07681559705083</v>
      </c>
      <c r="BB26" s="1" t="n">
        <f aca="false">-LOG(S26,2)</f>
        <v>-7.99435343685886</v>
      </c>
      <c r="BC26" s="1" t="n">
        <f aca="false">-LOG(T26,2)</f>
        <v>-11.3880172853451</v>
      </c>
      <c r="BD26" s="1" t="n">
        <f aca="false">-LOG(U26,2)</f>
        <v>-8.61470984411521</v>
      </c>
      <c r="BE26" s="1" t="n">
        <f aca="false">-LOG(V26,2)</f>
        <v>-5.93073733756289</v>
      </c>
      <c r="BF26" s="1" t="n">
        <f aca="false">-LOG(W26,2)</f>
        <v>-9.81378119121704</v>
      </c>
      <c r="BG26" s="1" t="n">
        <f aca="false">-LOG(X26,2)</f>
        <v>-7.83289001416474</v>
      </c>
      <c r="BH26" s="1" t="n">
        <f aca="false">-LOG(Y26,2)</f>
        <v>-6.93073733756289</v>
      </c>
      <c r="BI26" s="1" t="n">
        <f aca="false">-LOG(Z26,2)</f>
        <v>-8.02236781302845</v>
      </c>
      <c r="BJ26" s="1" t="n">
        <f aca="false">-LOG(AA26,2)</f>
        <v>-6.85798099512757</v>
      </c>
      <c r="BK26" s="1" t="n">
        <f aca="false">-LOG(AB26,2)</f>
        <v>-2.8073549220576</v>
      </c>
      <c r="BL26" s="1" t="n">
        <f aca="false">-LOG(AC26,2)</f>
        <v>-6.93073733756289</v>
      </c>
      <c r="BM26" s="1" t="n">
        <f aca="false">-LOG(AD26,2)</f>
        <v>-9.02513956227851</v>
      </c>
      <c r="BN26" s="1" t="n">
        <f aca="false">-LOG(AE26,2)</f>
        <v>-8.01122725542325</v>
      </c>
      <c r="BO26" s="1" t="n">
        <f aca="false">-LOG(AF26,2)</f>
        <v>-6.35755200461809</v>
      </c>
      <c r="BP26" s="1" t="n">
        <f aca="false">-LOG(AG26,2)</f>
        <v>-6.98868468677217</v>
      </c>
    </row>
    <row r="27" customFormat="false" ht="14.65" hidden="false" customHeight="false" outlineLevel="0" collapsed="false">
      <c r="A27" s="1" t="n">
        <v>255</v>
      </c>
      <c r="B27" s="1" t="n">
        <v>172</v>
      </c>
      <c r="C27" s="1" t="n">
        <v>193</v>
      </c>
      <c r="D27" s="1" t="n">
        <v>178</v>
      </c>
      <c r="E27" s="1" t="n">
        <v>312</v>
      </c>
      <c r="F27" s="1" t="n">
        <v>155</v>
      </c>
      <c r="G27" s="1" t="n">
        <v>152</v>
      </c>
      <c r="H27" s="1" t="n">
        <v>148</v>
      </c>
      <c r="I27" s="1" t="n">
        <v>180</v>
      </c>
      <c r="J27" s="1" t="n">
        <v>195</v>
      </c>
      <c r="K27" s="1" t="n">
        <v>130</v>
      </c>
      <c r="L27" s="1" t="n">
        <v>140</v>
      </c>
      <c r="M27" s="1" t="n">
        <v>1200</v>
      </c>
      <c r="N27" s="1" t="n">
        <v>135</v>
      </c>
      <c r="O27" s="1" t="n">
        <v>37</v>
      </c>
      <c r="P27" s="1" t="n">
        <v>28</v>
      </c>
      <c r="Q27" s="1" t="n">
        <v>260</v>
      </c>
      <c r="R27" s="1" t="n">
        <v>200</v>
      </c>
      <c r="S27" s="1" t="n">
        <v>65</v>
      </c>
      <c r="T27" s="1" t="n">
        <v>295</v>
      </c>
      <c r="U27" s="1" t="n">
        <v>50</v>
      </c>
      <c r="V27" s="1" t="n">
        <v>345</v>
      </c>
      <c r="W27" s="1" t="n">
        <v>80</v>
      </c>
      <c r="X27" s="1" t="n">
        <v>120</v>
      </c>
      <c r="Y27" s="1" t="n">
        <v>100</v>
      </c>
      <c r="Z27" s="1" t="n">
        <v>55</v>
      </c>
      <c r="AA27" s="1" t="n">
        <v>55</v>
      </c>
      <c r="AB27" s="1" t="n">
        <v>216</v>
      </c>
      <c r="AC27" s="1" t="n">
        <v>121</v>
      </c>
      <c r="AD27" s="1" t="n">
        <v>139</v>
      </c>
      <c r="AE27" s="1" t="n">
        <v>26</v>
      </c>
      <c r="AF27" s="1" t="n">
        <v>49</v>
      </c>
      <c r="AG27" s="1" t="n">
        <v>68</v>
      </c>
      <c r="AJ27" s="1" t="n">
        <f aca="false">-LOG(A27,2)</f>
        <v>-7.99435343685886</v>
      </c>
      <c r="AK27" s="1" t="n">
        <f aca="false">-LOG(B27,2)</f>
        <v>-7.4262647547021</v>
      </c>
      <c r="AL27" s="1" t="n">
        <f aca="false">-LOG(C27,2)</f>
        <v>-7.59245703726808</v>
      </c>
      <c r="AM27" s="1" t="n">
        <f aca="false">-LOG(D27,2)</f>
        <v>-7.4757334309664</v>
      </c>
      <c r="AN27" s="1" t="n">
        <f aca="false">-LOG(E27,2)</f>
        <v>-8.28540221886225</v>
      </c>
      <c r="AO27" s="1" t="n">
        <f aca="false">-LOG(F27,2)</f>
        <v>-7.27612440527424</v>
      </c>
      <c r="AP27" s="1" t="n">
        <f aca="false">-LOG(G27,2)</f>
        <v>-7.24792751344359</v>
      </c>
      <c r="AQ27" s="1" t="n">
        <f aca="false">-LOG(H27,2)</f>
        <v>-7.20945336562895</v>
      </c>
      <c r="AR27" s="1" t="n">
        <f aca="false">-LOG(I27,2)</f>
        <v>-7.49185309632968</v>
      </c>
      <c r="AS27" s="1" t="n">
        <f aca="false">-LOG(J27,2)</f>
        <v>-7.60733031374961</v>
      </c>
      <c r="AT27" s="1" t="n">
        <f aca="false">-LOG(K27,2)</f>
        <v>-7.02236781302845</v>
      </c>
      <c r="AU27" s="1" t="n">
        <f aca="false">-LOG(L27,2)</f>
        <v>-7.12928301694497</v>
      </c>
      <c r="AV27" s="1" t="n">
        <f aca="false">-LOG(M27,2)</f>
        <v>-10.2288186904959</v>
      </c>
      <c r="AW27" s="1" t="n">
        <f aca="false">-LOG(N27,2)</f>
        <v>-7.07681559705083</v>
      </c>
      <c r="AX27" s="1" t="n">
        <f aca="false">-LOG(O27,2)</f>
        <v>-5.20945336562895</v>
      </c>
      <c r="AY27" s="1" t="n">
        <f aca="false">-LOG(P27,2)</f>
        <v>-4.8073549220576</v>
      </c>
      <c r="AZ27" s="1" t="n">
        <f aca="false">-LOG(Q27,2)</f>
        <v>-8.02236781302845</v>
      </c>
      <c r="BA27" s="1" t="n">
        <f aca="false">-LOG(R27,2)</f>
        <v>-7.64385618977472</v>
      </c>
      <c r="BB27" s="1" t="n">
        <f aca="false">-LOG(S27,2)</f>
        <v>-6.02236781302845</v>
      </c>
      <c r="BC27" s="1" t="n">
        <f aca="false">-LOG(T27,2)</f>
        <v>-8.2045711442492</v>
      </c>
      <c r="BD27" s="1" t="n">
        <f aca="false">-LOG(U27,2)</f>
        <v>-5.64385618977472</v>
      </c>
      <c r="BE27" s="1" t="n">
        <f aca="false">-LOG(V27,2)</f>
        <v>-8.43045255166553</v>
      </c>
      <c r="BF27" s="1" t="n">
        <f aca="false">-LOG(W27,2)</f>
        <v>-6.32192809488736</v>
      </c>
      <c r="BG27" s="1" t="n">
        <f aca="false">-LOG(X27,2)</f>
        <v>-6.90689059560852</v>
      </c>
      <c r="BH27" s="1" t="n">
        <f aca="false">-LOG(Y27,2)</f>
        <v>-6.64385618977473</v>
      </c>
      <c r="BI27" s="1" t="n">
        <f aca="false">-LOG(Z27,2)</f>
        <v>-5.78135971352466</v>
      </c>
      <c r="BJ27" s="1" t="n">
        <f aca="false">-LOG(AA27,2)</f>
        <v>-5.78135971352466</v>
      </c>
      <c r="BK27" s="1" t="n">
        <f aca="false">-LOG(AB27,2)</f>
        <v>-7.75488750216347</v>
      </c>
      <c r="BL27" s="1" t="n">
        <f aca="false">-LOG(AC27,2)</f>
        <v>-6.9188632372746</v>
      </c>
      <c r="BM27" s="1" t="n">
        <f aca="false">-LOG(AD27,2)</f>
        <v>-7.11894107272351</v>
      </c>
      <c r="BN27" s="1" t="n">
        <f aca="false">-LOG(AE27,2)</f>
        <v>-4.70043971814109</v>
      </c>
      <c r="BO27" s="1" t="n">
        <f aca="false">-LOG(AF27,2)</f>
        <v>-5.61470984411521</v>
      </c>
      <c r="BP27" s="1" t="n">
        <f aca="false">-LOG(AG27,2)</f>
        <v>-6.08746284125034</v>
      </c>
    </row>
    <row r="28" customFormat="false" ht="14.65" hidden="false" customHeight="false" outlineLevel="0" collapsed="false">
      <c r="A28" s="1" t="n">
        <v>180</v>
      </c>
      <c r="B28" s="1" t="n">
        <v>170</v>
      </c>
      <c r="C28" s="1" t="n">
        <v>71</v>
      </c>
      <c r="D28" s="1" t="n">
        <v>79</v>
      </c>
      <c r="E28" s="1" t="n">
        <v>118</v>
      </c>
      <c r="F28" s="1" t="n">
        <v>36</v>
      </c>
      <c r="G28" s="1" t="n">
        <v>115</v>
      </c>
      <c r="H28" s="1" t="n">
        <v>37</v>
      </c>
      <c r="I28" s="1" t="n">
        <v>190</v>
      </c>
      <c r="J28" s="1" t="n">
        <v>62</v>
      </c>
      <c r="K28" s="1" t="n">
        <v>225</v>
      </c>
      <c r="L28" s="1" t="n">
        <v>92</v>
      </c>
      <c r="M28" s="1" t="n">
        <v>150</v>
      </c>
      <c r="N28" s="1" t="n">
        <v>50</v>
      </c>
      <c r="O28" s="1" t="n">
        <v>230</v>
      </c>
      <c r="P28" s="1" t="n">
        <v>55</v>
      </c>
      <c r="Q28" s="1" t="n">
        <v>225</v>
      </c>
      <c r="R28" s="1" t="n">
        <v>89</v>
      </c>
      <c r="S28" s="1" t="n">
        <v>110</v>
      </c>
      <c r="T28" s="1" t="n">
        <v>140</v>
      </c>
      <c r="U28" s="1" t="n">
        <v>16</v>
      </c>
      <c r="V28" s="1" t="n">
        <v>124</v>
      </c>
      <c r="W28" s="1" t="n">
        <v>150</v>
      </c>
      <c r="X28" s="1" t="n">
        <v>14</v>
      </c>
      <c r="Y28" s="1" t="n">
        <v>65</v>
      </c>
      <c r="Z28" s="1" t="n">
        <v>119</v>
      </c>
      <c r="AA28" s="1" t="n">
        <v>140</v>
      </c>
      <c r="AB28" s="1" t="n">
        <v>519</v>
      </c>
      <c r="AC28" s="1" t="n">
        <v>102</v>
      </c>
      <c r="AD28" s="1" t="n">
        <v>293</v>
      </c>
      <c r="AE28" s="1" t="n">
        <v>188</v>
      </c>
      <c r="AF28" s="1" t="n">
        <v>451</v>
      </c>
      <c r="AG28" s="1" t="n">
        <v>390</v>
      </c>
      <c r="AJ28" s="1" t="n">
        <f aca="false">-LOG(A28,2)</f>
        <v>-7.49185309632968</v>
      </c>
      <c r="AK28" s="1" t="n">
        <f aca="false">-LOG(B28,2)</f>
        <v>-7.4093909361377</v>
      </c>
      <c r="AL28" s="1" t="n">
        <f aca="false">-LOG(C28,2)</f>
        <v>-6.14974711950468</v>
      </c>
      <c r="AM28" s="1" t="n">
        <f aca="false">-LOG(D28,2)</f>
        <v>-6.3037807481771</v>
      </c>
      <c r="AN28" s="1" t="n">
        <f aca="false">-LOG(E28,2)</f>
        <v>-6.88264304936184</v>
      </c>
      <c r="AO28" s="1" t="n">
        <f aca="false">-LOG(F28,2)</f>
        <v>-5.16992500144231</v>
      </c>
      <c r="AP28" s="1" t="n">
        <f aca="false">-LOG(G28,2)</f>
        <v>-6.84549005094438</v>
      </c>
      <c r="AQ28" s="1" t="n">
        <f aca="false">-LOG(H28,2)</f>
        <v>-5.20945336562895</v>
      </c>
      <c r="AR28" s="1" t="n">
        <f aca="false">-LOG(I28,2)</f>
        <v>-7.56985560833095</v>
      </c>
      <c r="AS28" s="1" t="n">
        <f aca="false">-LOG(J28,2)</f>
        <v>-5.95419631038688</v>
      </c>
      <c r="AT28" s="1" t="n">
        <f aca="false">-LOG(K28,2)</f>
        <v>-7.81378119121704</v>
      </c>
      <c r="AU28" s="1" t="n">
        <f aca="false">-LOG(L28,2)</f>
        <v>-6.52356195605701</v>
      </c>
      <c r="AV28" s="1" t="n">
        <f aca="false">-LOG(M28,2)</f>
        <v>-7.22881869049588</v>
      </c>
      <c r="AW28" s="1" t="n">
        <f aca="false">-LOG(N28,2)</f>
        <v>-5.64385618977472</v>
      </c>
      <c r="AX28" s="1" t="n">
        <f aca="false">-LOG(O28,2)</f>
        <v>-7.84549005094438</v>
      </c>
      <c r="AY28" s="1" t="n">
        <f aca="false">-LOG(P28,2)</f>
        <v>-5.78135971352466</v>
      </c>
      <c r="AZ28" s="1" t="n">
        <f aca="false">-LOG(Q28,2)</f>
        <v>-7.81378119121704</v>
      </c>
      <c r="BA28" s="1" t="n">
        <f aca="false">-LOG(R28,2)</f>
        <v>-6.4757334309664</v>
      </c>
      <c r="BB28" s="1" t="n">
        <f aca="false">-LOG(S28,2)</f>
        <v>-6.78135971352466</v>
      </c>
      <c r="BC28" s="1" t="n">
        <f aca="false">-LOG(T28,2)</f>
        <v>-7.12928301694497</v>
      </c>
      <c r="BD28" s="1" t="n">
        <f aca="false">-LOG(U28,2)</f>
        <v>-4</v>
      </c>
      <c r="BE28" s="1" t="n">
        <f aca="false">-LOG(V28,2)</f>
        <v>-6.95419631038688</v>
      </c>
      <c r="BF28" s="1" t="n">
        <f aca="false">-LOG(W28,2)</f>
        <v>-7.22881869049588</v>
      </c>
      <c r="BG28" s="1" t="n">
        <f aca="false">-LOG(X28,2)</f>
        <v>-3.8073549220576</v>
      </c>
      <c r="BH28" s="1" t="n">
        <f aca="false">-LOG(Y28,2)</f>
        <v>-6.02236781302845</v>
      </c>
      <c r="BI28" s="1" t="n">
        <f aca="false">-LOG(Z28,2)</f>
        <v>-6.89481776330794</v>
      </c>
      <c r="BJ28" s="1" t="n">
        <f aca="false">-LOG(AA28,2)</f>
        <v>-7.12928301694497</v>
      </c>
      <c r="BK28" s="1" t="n">
        <f aca="false">-LOG(AB28,2)</f>
        <v>-9.01959072835788</v>
      </c>
      <c r="BL28" s="1" t="n">
        <f aca="false">-LOG(AC28,2)</f>
        <v>-6.6724253419715</v>
      </c>
      <c r="BM28" s="1" t="n">
        <f aca="false">-LOG(AD28,2)</f>
        <v>-8.19475685442225</v>
      </c>
      <c r="BN28" s="1" t="n">
        <f aca="false">-LOG(AE28,2)</f>
        <v>-7.55458885167764</v>
      </c>
      <c r="BO28" s="1" t="n">
        <f aca="false">-LOG(AF28,2)</f>
        <v>-8.81698362325538</v>
      </c>
      <c r="BP28" s="1" t="n">
        <f aca="false">-LOG(AG28,2)</f>
        <v>-8.60733031374961</v>
      </c>
    </row>
    <row r="29" customFormat="false" ht="14.65" hidden="false" customHeight="false" outlineLevel="0" collapsed="false">
      <c r="A29" s="1" t="n">
        <v>22</v>
      </c>
      <c r="B29" s="1" t="n">
        <v>96</v>
      </c>
      <c r="C29" s="1" t="n">
        <v>83</v>
      </c>
      <c r="D29" s="1" t="n">
        <v>1245</v>
      </c>
      <c r="E29" s="1" t="n">
        <v>78</v>
      </c>
      <c r="F29" s="1" t="n">
        <v>132</v>
      </c>
      <c r="G29" s="1" t="n">
        <v>65</v>
      </c>
      <c r="H29" s="1" t="n">
        <v>385</v>
      </c>
      <c r="I29" s="1" t="n">
        <v>295</v>
      </c>
      <c r="J29" s="1" t="n">
        <v>36</v>
      </c>
      <c r="K29" s="1" t="n">
        <v>56</v>
      </c>
      <c r="L29" s="1" t="n">
        <v>49</v>
      </c>
      <c r="M29" s="1" t="n">
        <v>590</v>
      </c>
      <c r="N29" s="1" t="n">
        <v>64</v>
      </c>
      <c r="O29" s="1" t="n">
        <v>40</v>
      </c>
      <c r="P29" s="1" t="n">
        <v>48</v>
      </c>
      <c r="Q29" s="1" t="n">
        <v>215</v>
      </c>
      <c r="R29" s="1" t="n">
        <v>330</v>
      </c>
      <c r="S29" s="1" t="n">
        <v>240</v>
      </c>
      <c r="T29" s="1" t="n">
        <v>272</v>
      </c>
      <c r="U29" s="1" t="n">
        <v>200</v>
      </c>
      <c r="V29" s="1" t="n">
        <v>142</v>
      </c>
      <c r="W29" s="1" t="n">
        <v>31</v>
      </c>
      <c r="X29" s="1" t="n">
        <v>24</v>
      </c>
      <c r="Y29" s="1" t="n">
        <v>127</v>
      </c>
      <c r="Z29" s="1" t="n">
        <v>245</v>
      </c>
      <c r="AA29" s="1" t="n">
        <v>58</v>
      </c>
      <c r="AB29" s="1" t="n">
        <v>89</v>
      </c>
      <c r="AC29" s="1" t="n">
        <v>42</v>
      </c>
      <c r="AD29" s="1" t="n">
        <v>168</v>
      </c>
      <c r="AE29" s="1" t="n">
        <v>62</v>
      </c>
      <c r="AF29" s="1" t="n">
        <v>192</v>
      </c>
      <c r="AG29" s="1" t="n">
        <v>177</v>
      </c>
      <c r="AJ29" s="1" t="n">
        <f aca="false">-LOG(A29,2)</f>
        <v>-4.4594316186373</v>
      </c>
      <c r="AK29" s="1" t="n">
        <f aca="false">-LOG(B29,2)</f>
        <v>-6.58496250072116</v>
      </c>
      <c r="AL29" s="1" t="n">
        <f aca="false">-LOG(C29,2)</f>
        <v>-6.37503943134693</v>
      </c>
      <c r="AM29" s="1" t="n">
        <f aca="false">-LOG(D29,2)</f>
        <v>-10.2819300269554</v>
      </c>
      <c r="AN29" s="1" t="n">
        <f aca="false">-LOG(E29,2)</f>
        <v>-6.28540221886225</v>
      </c>
      <c r="AO29" s="1" t="n">
        <f aca="false">-LOG(F29,2)</f>
        <v>-7.04439411935845</v>
      </c>
      <c r="AP29" s="1" t="n">
        <f aca="false">-LOG(G29,2)</f>
        <v>-6.02236781302845</v>
      </c>
      <c r="AQ29" s="1" t="n">
        <f aca="false">-LOG(H29,2)</f>
        <v>-8.58871463558227</v>
      </c>
      <c r="AR29" s="1" t="n">
        <f aca="false">-LOG(I29,2)</f>
        <v>-8.2045711442492</v>
      </c>
      <c r="AS29" s="1" t="n">
        <f aca="false">-LOG(J29,2)</f>
        <v>-5.16992500144231</v>
      </c>
      <c r="AT29" s="1" t="n">
        <f aca="false">-LOG(K29,2)</f>
        <v>-5.80735492205761</v>
      </c>
      <c r="AU29" s="1" t="n">
        <f aca="false">-LOG(L29,2)</f>
        <v>-5.61470984411521</v>
      </c>
      <c r="AV29" s="1" t="n">
        <f aca="false">-LOG(M29,2)</f>
        <v>-9.2045711442492</v>
      </c>
      <c r="AW29" s="1" t="n">
        <f aca="false">-LOG(N29,2)</f>
        <v>-6</v>
      </c>
      <c r="AX29" s="1" t="n">
        <f aca="false">-LOG(O29,2)</f>
        <v>-5.32192809488736</v>
      </c>
      <c r="AY29" s="1" t="n">
        <f aca="false">-LOG(P29,2)</f>
        <v>-5.58496250072116</v>
      </c>
      <c r="AZ29" s="1" t="n">
        <f aca="false">-LOG(Q29,2)</f>
        <v>-7.74819284958946</v>
      </c>
      <c r="BA29" s="1" t="n">
        <f aca="false">-LOG(R29,2)</f>
        <v>-8.36632221424582</v>
      </c>
      <c r="BB29" s="1" t="n">
        <f aca="false">-LOG(S29,2)</f>
        <v>-7.90689059560852</v>
      </c>
      <c r="BC29" s="1" t="n">
        <f aca="false">-LOG(T29,2)</f>
        <v>-8.08746284125034</v>
      </c>
      <c r="BD29" s="1" t="n">
        <f aca="false">-LOG(U29,2)</f>
        <v>-7.64385618977472</v>
      </c>
      <c r="BE29" s="1" t="n">
        <f aca="false">-LOG(V29,2)</f>
        <v>-7.14974711950468</v>
      </c>
      <c r="BF29" s="1" t="n">
        <f aca="false">-LOG(W29,2)</f>
        <v>-4.95419631038688</v>
      </c>
      <c r="BG29" s="1" t="n">
        <f aca="false">-LOG(X29,2)</f>
        <v>-4.58496250072116</v>
      </c>
      <c r="BH29" s="1" t="n">
        <f aca="false">-LOG(Y29,2)</f>
        <v>-6.98868468677217</v>
      </c>
      <c r="BI29" s="1" t="n">
        <f aca="false">-LOG(Z29,2)</f>
        <v>-7.93663793900257</v>
      </c>
      <c r="BJ29" s="1" t="n">
        <f aca="false">-LOG(AA29,2)</f>
        <v>-5.85798099512757</v>
      </c>
      <c r="BK29" s="1" t="n">
        <f aca="false">-LOG(AB29,2)</f>
        <v>-6.4757334309664</v>
      </c>
      <c r="BL29" s="1" t="n">
        <f aca="false">-LOG(AC29,2)</f>
        <v>-5.39231742277876</v>
      </c>
      <c r="BM29" s="1" t="n">
        <f aca="false">-LOG(AD29,2)</f>
        <v>-7.39231742277876</v>
      </c>
      <c r="BN29" s="1" t="n">
        <f aca="false">-LOG(AE29,2)</f>
        <v>-5.95419631038688</v>
      </c>
      <c r="BO29" s="1" t="n">
        <f aca="false">-LOG(AF29,2)</f>
        <v>-7.58496250072116</v>
      </c>
      <c r="BP29" s="1" t="n">
        <f aca="false">-LOG(AG29,2)</f>
        <v>-7.467605550083</v>
      </c>
    </row>
    <row r="30" customFormat="false" ht="14.65" hidden="false" customHeight="false" outlineLevel="0" collapsed="false">
      <c r="A30" s="1" t="n">
        <v>140</v>
      </c>
      <c r="B30" s="1" t="n">
        <v>115</v>
      </c>
      <c r="C30" s="1" t="n">
        <v>152</v>
      </c>
      <c r="D30" s="1" t="n">
        <v>445</v>
      </c>
      <c r="E30" s="1" t="n">
        <v>484</v>
      </c>
      <c r="F30" s="1" t="n">
        <v>195</v>
      </c>
      <c r="G30" s="1" t="n">
        <v>265</v>
      </c>
      <c r="H30" s="1" t="n">
        <v>152</v>
      </c>
      <c r="I30" s="1" t="n">
        <v>220</v>
      </c>
      <c r="J30" s="1" t="n">
        <v>170</v>
      </c>
      <c r="K30" s="1" t="n">
        <v>192</v>
      </c>
      <c r="L30" s="1" t="n">
        <v>58</v>
      </c>
      <c r="M30" s="1" t="n">
        <v>340</v>
      </c>
      <c r="N30" s="1" t="n">
        <v>180</v>
      </c>
      <c r="O30" s="1" t="n">
        <v>65</v>
      </c>
      <c r="P30" s="1" t="n">
        <v>130</v>
      </c>
      <c r="Q30" s="1" t="n">
        <v>19</v>
      </c>
      <c r="R30" s="1" t="n">
        <v>100</v>
      </c>
      <c r="S30" s="1" t="n">
        <v>350</v>
      </c>
      <c r="T30" s="1" t="n">
        <v>49</v>
      </c>
      <c r="U30" s="1" t="n">
        <v>20</v>
      </c>
      <c r="V30" s="1" t="n">
        <v>301</v>
      </c>
      <c r="W30" s="1" t="n">
        <v>156</v>
      </c>
      <c r="X30" s="1" t="n">
        <v>600</v>
      </c>
      <c r="Y30" s="1" t="n">
        <v>260</v>
      </c>
      <c r="Z30" s="1" t="n">
        <v>320</v>
      </c>
      <c r="AA30" s="1" t="n">
        <v>75</v>
      </c>
      <c r="AB30" s="1" t="n">
        <v>105</v>
      </c>
      <c r="AC30" s="1" t="n">
        <v>82</v>
      </c>
      <c r="AD30" s="1" t="n">
        <v>15</v>
      </c>
      <c r="AE30" s="1" t="n">
        <v>92</v>
      </c>
      <c r="AF30" s="1" t="n">
        <v>780</v>
      </c>
      <c r="AG30" s="1" t="n">
        <v>83</v>
      </c>
      <c r="AJ30" s="1" t="n">
        <f aca="false">-LOG(A30,2)</f>
        <v>-7.12928301694497</v>
      </c>
      <c r="AK30" s="1" t="n">
        <f aca="false">-LOG(B30,2)</f>
        <v>-6.84549005094438</v>
      </c>
      <c r="AL30" s="1" t="n">
        <f aca="false">-LOG(C30,2)</f>
        <v>-7.24792751344359</v>
      </c>
      <c r="AM30" s="1" t="n">
        <f aca="false">-LOG(D30,2)</f>
        <v>-8.79766152585376</v>
      </c>
      <c r="AN30" s="1" t="n">
        <f aca="false">-LOG(E30,2)</f>
        <v>-8.9188632372746</v>
      </c>
      <c r="AO30" s="1" t="n">
        <f aca="false">-LOG(F30,2)</f>
        <v>-7.60733031374961</v>
      </c>
      <c r="AP30" s="1" t="n">
        <f aca="false">-LOG(G30,2)</f>
        <v>-8.04984854945056</v>
      </c>
      <c r="AQ30" s="1" t="n">
        <f aca="false">-LOG(H30,2)</f>
        <v>-7.24792751344359</v>
      </c>
      <c r="AR30" s="1" t="n">
        <f aca="false">-LOG(I30,2)</f>
        <v>-7.78135971352466</v>
      </c>
      <c r="AS30" s="1" t="n">
        <f aca="false">-LOG(J30,2)</f>
        <v>-7.4093909361377</v>
      </c>
      <c r="AT30" s="1" t="n">
        <f aca="false">-LOG(K30,2)</f>
        <v>-7.58496250072116</v>
      </c>
      <c r="AU30" s="1" t="n">
        <f aca="false">-LOG(L30,2)</f>
        <v>-5.85798099512757</v>
      </c>
      <c r="AV30" s="1" t="n">
        <f aca="false">-LOG(M30,2)</f>
        <v>-8.4093909361377</v>
      </c>
      <c r="AW30" s="1" t="n">
        <f aca="false">-LOG(N30,2)</f>
        <v>-7.49185309632968</v>
      </c>
      <c r="AX30" s="1" t="n">
        <f aca="false">-LOG(O30,2)</f>
        <v>-6.02236781302845</v>
      </c>
      <c r="AY30" s="1" t="n">
        <f aca="false">-LOG(P30,2)</f>
        <v>-7.02236781302845</v>
      </c>
      <c r="AZ30" s="1" t="n">
        <f aca="false">-LOG(Q30,2)</f>
        <v>-4.24792751344359</v>
      </c>
      <c r="BA30" s="1" t="n">
        <f aca="false">-LOG(R30,2)</f>
        <v>-6.64385618977473</v>
      </c>
      <c r="BB30" s="1" t="n">
        <f aca="false">-LOG(S30,2)</f>
        <v>-8.45121111183233</v>
      </c>
      <c r="BC30" s="1" t="n">
        <f aca="false">-LOG(T30,2)</f>
        <v>-5.61470984411521</v>
      </c>
      <c r="BD30" s="1" t="n">
        <f aca="false">-LOG(U30,2)</f>
        <v>-4.32192809488736</v>
      </c>
      <c r="BE30" s="1" t="n">
        <f aca="false">-LOG(V30,2)</f>
        <v>-8.2336196767597</v>
      </c>
      <c r="BF30" s="1" t="n">
        <f aca="false">-LOG(W30,2)</f>
        <v>-7.28540221886225</v>
      </c>
      <c r="BG30" s="1" t="n">
        <f aca="false">-LOG(X30,2)</f>
        <v>-9.22881869049588</v>
      </c>
      <c r="BH30" s="1" t="n">
        <f aca="false">-LOG(Y30,2)</f>
        <v>-8.02236781302845</v>
      </c>
      <c r="BI30" s="1" t="n">
        <f aca="false">-LOG(Z30,2)</f>
        <v>-8.32192809488736</v>
      </c>
      <c r="BJ30" s="1" t="n">
        <f aca="false">-LOG(AA30,2)</f>
        <v>-6.22881869049588</v>
      </c>
      <c r="BK30" s="1" t="n">
        <f aca="false">-LOG(AB30,2)</f>
        <v>-6.71424551766612</v>
      </c>
      <c r="BL30" s="1" t="n">
        <f aca="false">-LOG(AC30,2)</f>
        <v>-6.35755200461809</v>
      </c>
      <c r="BM30" s="1" t="n">
        <f aca="false">-LOG(AD30,2)</f>
        <v>-3.90689059560852</v>
      </c>
      <c r="BN30" s="1" t="n">
        <f aca="false">-LOG(AE30,2)</f>
        <v>-6.52356195605701</v>
      </c>
      <c r="BO30" s="1" t="n">
        <f aca="false">-LOG(AF30,2)</f>
        <v>-9.60733031374961</v>
      </c>
      <c r="BP30" s="1" t="n">
        <f aca="false">-LOG(AG30,2)</f>
        <v>-6.37503943134693</v>
      </c>
    </row>
    <row r="31" customFormat="false" ht="14.65" hidden="false" customHeight="false" outlineLevel="0" collapsed="false">
      <c r="A31" s="1" t="n">
        <v>525</v>
      </c>
      <c r="B31" s="1" t="n">
        <v>495</v>
      </c>
      <c r="C31" s="1" t="n">
        <v>128</v>
      </c>
      <c r="D31" s="1" t="n">
        <v>352</v>
      </c>
      <c r="E31" s="1" t="n">
        <v>51</v>
      </c>
      <c r="F31" s="1" t="n">
        <v>130</v>
      </c>
      <c r="G31" s="1" t="n">
        <v>220</v>
      </c>
      <c r="H31" s="1" t="n">
        <v>49</v>
      </c>
      <c r="I31" s="1" t="n">
        <v>870</v>
      </c>
      <c r="J31" s="1" t="n">
        <v>92</v>
      </c>
      <c r="K31" s="1" t="n">
        <v>105</v>
      </c>
      <c r="L31" s="1" t="n">
        <v>740</v>
      </c>
      <c r="M31" s="1" t="n">
        <v>350</v>
      </c>
      <c r="N31" s="1" t="n">
        <v>20</v>
      </c>
      <c r="O31" s="1" t="n">
        <v>154</v>
      </c>
      <c r="P31" s="1" t="n">
        <v>100</v>
      </c>
      <c r="Q31" s="1" t="n">
        <v>41</v>
      </c>
      <c r="R31" s="1" t="n">
        <v>420</v>
      </c>
      <c r="S31" s="1" t="n">
        <v>34</v>
      </c>
      <c r="T31" s="1" t="n">
        <v>26</v>
      </c>
      <c r="U31" s="1" t="n">
        <v>55</v>
      </c>
      <c r="V31" s="1" t="n">
        <v>128</v>
      </c>
      <c r="W31" s="1" t="n">
        <v>200</v>
      </c>
      <c r="X31" s="1" t="n">
        <v>90</v>
      </c>
      <c r="Y31" s="1" t="n">
        <v>215</v>
      </c>
      <c r="Z31" s="1" t="n">
        <v>85</v>
      </c>
      <c r="AA31" s="1" t="n">
        <v>147</v>
      </c>
      <c r="AB31" s="1" t="n">
        <v>10</v>
      </c>
      <c r="AC31" s="1" t="n">
        <v>436</v>
      </c>
      <c r="AD31" s="1" t="n">
        <v>94</v>
      </c>
      <c r="AE31" s="1" t="n">
        <v>132</v>
      </c>
      <c r="AF31" s="1" t="n">
        <v>16</v>
      </c>
      <c r="AG31" s="1" t="n">
        <v>85</v>
      </c>
      <c r="AJ31" s="1" t="n">
        <f aca="false">-LOG(A31,2)</f>
        <v>-9.03617361255349</v>
      </c>
      <c r="AK31" s="1" t="n">
        <f aca="false">-LOG(B31,2)</f>
        <v>-8.95128471496697</v>
      </c>
      <c r="AL31" s="1" t="n">
        <f aca="false">-LOG(C31,2)</f>
        <v>-7</v>
      </c>
      <c r="AM31" s="1" t="n">
        <f aca="false">-LOG(D31,2)</f>
        <v>-8.4594316186373</v>
      </c>
      <c r="AN31" s="1" t="n">
        <f aca="false">-LOG(E31,2)</f>
        <v>-5.6724253419715</v>
      </c>
      <c r="AO31" s="1" t="n">
        <f aca="false">-LOG(F31,2)</f>
        <v>-7.02236781302845</v>
      </c>
      <c r="AP31" s="1" t="n">
        <f aca="false">-LOG(G31,2)</f>
        <v>-7.78135971352466</v>
      </c>
      <c r="AQ31" s="1" t="n">
        <f aca="false">-LOG(H31,2)</f>
        <v>-5.61470984411521</v>
      </c>
      <c r="AR31" s="1" t="n">
        <f aca="false">-LOG(I31,2)</f>
        <v>-9.76487159073609</v>
      </c>
      <c r="AS31" s="1" t="n">
        <f aca="false">-LOG(J31,2)</f>
        <v>-6.52356195605701</v>
      </c>
      <c r="AT31" s="1" t="n">
        <f aca="false">-LOG(K31,2)</f>
        <v>-6.71424551766612</v>
      </c>
      <c r="AU31" s="1" t="n">
        <f aca="false">-LOG(L31,2)</f>
        <v>-9.53138146051631</v>
      </c>
      <c r="AV31" s="1" t="n">
        <f aca="false">-LOG(M31,2)</f>
        <v>-8.45121111183233</v>
      </c>
      <c r="AW31" s="1" t="n">
        <f aca="false">-LOG(N31,2)</f>
        <v>-4.32192809488736</v>
      </c>
      <c r="AX31" s="1" t="n">
        <f aca="false">-LOG(O31,2)</f>
        <v>-7.2667865406949</v>
      </c>
      <c r="AY31" s="1" t="n">
        <f aca="false">-LOG(P31,2)</f>
        <v>-6.64385618977473</v>
      </c>
      <c r="AZ31" s="1" t="n">
        <f aca="false">-LOG(Q31,2)</f>
        <v>-5.35755200461808</v>
      </c>
      <c r="BA31" s="1" t="n">
        <f aca="false">-LOG(R31,2)</f>
        <v>-8.71424551766612</v>
      </c>
      <c r="BB31" s="1" t="n">
        <f aca="false">-LOG(S31,2)</f>
        <v>-5.08746284125034</v>
      </c>
      <c r="BC31" s="1" t="n">
        <f aca="false">-LOG(T31,2)</f>
        <v>-4.70043971814109</v>
      </c>
      <c r="BD31" s="1" t="n">
        <f aca="false">-LOG(U31,2)</f>
        <v>-5.78135971352466</v>
      </c>
      <c r="BE31" s="1" t="n">
        <f aca="false">-LOG(V31,2)</f>
        <v>-7</v>
      </c>
      <c r="BF31" s="1" t="n">
        <f aca="false">-LOG(W31,2)</f>
        <v>-7.64385618977472</v>
      </c>
      <c r="BG31" s="1" t="n">
        <f aca="false">-LOG(X31,2)</f>
        <v>-6.49185309632968</v>
      </c>
      <c r="BH31" s="1" t="n">
        <f aca="false">-LOG(Y31,2)</f>
        <v>-7.74819284958946</v>
      </c>
      <c r="BI31" s="1" t="n">
        <f aca="false">-LOG(Z31,2)</f>
        <v>-6.4093909361377</v>
      </c>
      <c r="BJ31" s="1" t="n">
        <f aca="false">-LOG(AA31,2)</f>
        <v>-7.19967234483636</v>
      </c>
      <c r="BK31" s="1" t="n">
        <f aca="false">-LOG(AB31,2)</f>
        <v>-3.32192809488736</v>
      </c>
      <c r="BL31" s="1" t="n">
        <f aca="false">-LOG(AC31,2)</f>
        <v>-8.76818432477693</v>
      </c>
      <c r="BM31" s="1" t="n">
        <f aca="false">-LOG(AD31,2)</f>
        <v>-6.55458885167764</v>
      </c>
      <c r="BN31" s="1" t="n">
        <f aca="false">-LOG(AE31,2)</f>
        <v>-7.04439411935845</v>
      </c>
      <c r="BO31" s="1" t="n">
        <f aca="false">-LOG(AF31,2)</f>
        <v>-4</v>
      </c>
      <c r="BP31" s="1" t="n">
        <f aca="false">-LOG(AG31,2)</f>
        <v>-6.4093909361377</v>
      </c>
    </row>
    <row r="32" customFormat="false" ht="14.65" hidden="false" customHeight="false" outlineLevel="0" collapsed="false">
      <c r="A32" s="1" t="n">
        <v>105</v>
      </c>
      <c r="B32" s="1" t="n">
        <v>55</v>
      </c>
      <c r="C32" s="1" t="n">
        <v>69</v>
      </c>
      <c r="D32" s="1" t="n">
        <v>86</v>
      </c>
      <c r="E32" s="1" t="n">
        <v>135</v>
      </c>
      <c r="F32" s="1" t="n">
        <v>55</v>
      </c>
      <c r="G32" s="1" t="n">
        <v>72</v>
      </c>
      <c r="H32" s="1" t="n">
        <v>65</v>
      </c>
      <c r="I32" s="1" t="n">
        <v>150</v>
      </c>
      <c r="J32" s="1" t="n">
        <v>124</v>
      </c>
      <c r="K32" s="1" t="n">
        <v>125</v>
      </c>
      <c r="L32" s="1" t="n">
        <v>70</v>
      </c>
      <c r="M32" s="1" t="n">
        <v>60</v>
      </c>
      <c r="N32" s="1" t="n">
        <v>300</v>
      </c>
      <c r="O32" s="1" t="n">
        <v>130</v>
      </c>
      <c r="P32" s="1" t="n">
        <v>155</v>
      </c>
      <c r="Q32" s="1" t="n">
        <v>218</v>
      </c>
      <c r="R32" s="1" t="n">
        <v>112</v>
      </c>
      <c r="S32" s="1" t="n">
        <v>105</v>
      </c>
      <c r="T32" s="1" t="n">
        <v>270</v>
      </c>
      <c r="U32" s="1" t="n">
        <v>1040</v>
      </c>
      <c r="V32" s="1" t="n">
        <v>91</v>
      </c>
      <c r="W32" s="1" t="n">
        <v>185</v>
      </c>
      <c r="X32" s="1" t="n">
        <v>46</v>
      </c>
      <c r="Y32" s="1" t="n">
        <v>246</v>
      </c>
      <c r="Z32" s="1" t="n">
        <v>70</v>
      </c>
      <c r="AA32" s="1" t="n">
        <v>56</v>
      </c>
      <c r="AB32" s="1" t="n">
        <v>150</v>
      </c>
      <c r="AC32" s="1" t="n">
        <v>159</v>
      </c>
      <c r="AD32" s="1" t="n">
        <v>92</v>
      </c>
      <c r="AE32" s="1" t="n">
        <v>211</v>
      </c>
      <c r="AF32" s="1" t="n">
        <v>252</v>
      </c>
      <c r="AG32" s="1" t="n">
        <v>100</v>
      </c>
      <c r="AJ32" s="1" t="n">
        <f aca="false">-LOG(A32,2)</f>
        <v>-6.71424551766612</v>
      </c>
      <c r="AK32" s="1" t="n">
        <f aca="false">-LOG(B32,2)</f>
        <v>-5.78135971352466</v>
      </c>
      <c r="AL32" s="1" t="n">
        <f aca="false">-LOG(C32,2)</f>
        <v>-6.10852445677817</v>
      </c>
      <c r="AM32" s="1" t="n">
        <f aca="false">-LOG(D32,2)</f>
        <v>-6.4262647547021</v>
      </c>
      <c r="AN32" s="1" t="n">
        <f aca="false">-LOG(E32,2)</f>
        <v>-7.07681559705083</v>
      </c>
      <c r="AO32" s="1" t="n">
        <f aca="false">-LOG(F32,2)</f>
        <v>-5.78135971352466</v>
      </c>
      <c r="AP32" s="1" t="n">
        <f aca="false">-LOG(G32,2)</f>
        <v>-6.16992500144231</v>
      </c>
      <c r="AQ32" s="1" t="n">
        <f aca="false">-LOG(H32,2)</f>
        <v>-6.02236781302845</v>
      </c>
      <c r="AR32" s="1" t="n">
        <f aca="false">-LOG(I32,2)</f>
        <v>-7.22881869049588</v>
      </c>
      <c r="AS32" s="1" t="n">
        <f aca="false">-LOG(J32,2)</f>
        <v>-6.95419631038688</v>
      </c>
      <c r="AT32" s="1" t="n">
        <f aca="false">-LOG(K32,2)</f>
        <v>-6.96578428466209</v>
      </c>
      <c r="AU32" s="1" t="n">
        <f aca="false">-LOG(L32,2)</f>
        <v>-6.12928301694497</v>
      </c>
      <c r="AV32" s="1" t="n">
        <f aca="false">-LOG(M32,2)</f>
        <v>-5.90689059560852</v>
      </c>
      <c r="AW32" s="1" t="n">
        <f aca="false">-LOG(N32,2)</f>
        <v>-8.22881869049588</v>
      </c>
      <c r="AX32" s="1" t="n">
        <f aca="false">-LOG(O32,2)</f>
        <v>-7.02236781302845</v>
      </c>
      <c r="AY32" s="1" t="n">
        <f aca="false">-LOG(P32,2)</f>
        <v>-7.27612440527424</v>
      </c>
      <c r="AZ32" s="1" t="n">
        <f aca="false">-LOG(Q32,2)</f>
        <v>-7.76818432477693</v>
      </c>
      <c r="BA32" s="1" t="n">
        <f aca="false">-LOG(R32,2)</f>
        <v>-6.8073549220576</v>
      </c>
      <c r="BB32" s="1" t="n">
        <f aca="false">-LOG(S32,2)</f>
        <v>-6.71424551766612</v>
      </c>
      <c r="BC32" s="1" t="n">
        <f aca="false">-LOG(T32,2)</f>
        <v>-8.07681559705083</v>
      </c>
      <c r="BD32" s="1" t="n">
        <f aca="false">-LOG(U32,2)</f>
        <v>-10.0223678130285</v>
      </c>
      <c r="BE32" s="1" t="n">
        <f aca="false">-LOG(V32,2)</f>
        <v>-6.5077946401987</v>
      </c>
      <c r="BF32" s="1" t="n">
        <f aca="false">-LOG(W32,2)</f>
        <v>-7.53138146051631</v>
      </c>
      <c r="BG32" s="1" t="n">
        <f aca="false">-LOG(X32,2)</f>
        <v>-5.52356195605701</v>
      </c>
      <c r="BH32" s="1" t="n">
        <f aca="false">-LOG(Y32,2)</f>
        <v>-7.94251450533924</v>
      </c>
      <c r="BI32" s="1" t="n">
        <f aca="false">-LOG(Z32,2)</f>
        <v>-6.12928301694497</v>
      </c>
      <c r="BJ32" s="1" t="n">
        <f aca="false">-LOG(AA32,2)</f>
        <v>-5.80735492205761</v>
      </c>
      <c r="BK32" s="1" t="n">
        <f aca="false">-LOG(AB32,2)</f>
        <v>-7.22881869049588</v>
      </c>
      <c r="BL32" s="1" t="n">
        <f aca="false">-LOG(AC32,2)</f>
        <v>-7.31288295528436</v>
      </c>
      <c r="BM32" s="1" t="n">
        <f aca="false">-LOG(AD32,2)</f>
        <v>-6.52356195605701</v>
      </c>
      <c r="BN32" s="1" t="n">
        <f aca="false">-LOG(AE32,2)</f>
        <v>-7.72109918870719</v>
      </c>
      <c r="BO32" s="1" t="n">
        <f aca="false">-LOG(AF32,2)</f>
        <v>-7.97727992349992</v>
      </c>
      <c r="BP32" s="1" t="n">
        <f aca="false">-LOG(AG32,2)</f>
        <v>-6.64385618977473</v>
      </c>
    </row>
    <row r="33" customFormat="false" ht="14.65" hidden="false" customHeight="false" outlineLevel="0" collapsed="false">
      <c r="A33" s="1" t="n">
        <v>305</v>
      </c>
      <c r="B33" s="1" t="n">
        <v>92</v>
      </c>
      <c r="C33" s="1" t="n">
        <v>31</v>
      </c>
      <c r="D33" s="1" t="n">
        <v>39</v>
      </c>
      <c r="E33" s="1" t="n">
        <v>46</v>
      </c>
      <c r="F33" s="1" t="n">
        <v>178</v>
      </c>
      <c r="G33" s="1" t="n">
        <v>93</v>
      </c>
      <c r="H33" s="1" t="n">
        <v>50</v>
      </c>
      <c r="I33" s="1" t="n">
        <v>75</v>
      </c>
      <c r="J33" s="1" t="n">
        <v>67</v>
      </c>
      <c r="K33" s="1" t="n">
        <v>155</v>
      </c>
      <c r="L33" s="1" t="n">
        <v>79</v>
      </c>
      <c r="M33" s="1" t="n">
        <v>210</v>
      </c>
      <c r="N33" s="1" t="n">
        <v>170</v>
      </c>
      <c r="O33" s="1" t="n">
        <v>59</v>
      </c>
      <c r="P33" s="1" t="n">
        <v>126</v>
      </c>
      <c r="Q33" s="1" t="n">
        <v>385</v>
      </c>
      <c r="R33" s="1" t="n">
        <v>65</v>
      </c>
      <c r="S33" s="1" t="n">
        <v>640</v>
      </c>
      <c r="T33" s="1" t="n">
        <v>128</v>
      </c>
      <c r="U33" s="1" t="n">
        <v>78</v>
      </c>
      <c r="V33" s="1" t="n">
        <v>24</v>
      </c>
      <c r="W33" s="1" t="n">
        <v>290</v>
      </c>
      <c r="X33" s="1" t="n">
        <v>216</v>
      </c>
      <c r="Y33" s="1" t="n">
        <v>24</v>
      </c>
      <c r="Z33" s="1" t="n">
        <v>53</v>
      </c>
      <c r="AA33" s="1" t="n">
        <v>44</v>
      </c>
      <c r="AB33" s="1" t="n">
        <v>22</v>
      </c>
      <c r="AC33" s="1" t="n">
        <v>428</v>
      </c>
      <c r="AD33" s="1" t="n">
        <v>221</v>
      </c>
      <c r="AE33" s="1" t="n">
        <v>780</v>
      </c>
      <c r="AF33" s="1" t="n">
        <v>405</v>
      </c>
      <c r="AG33" s="1" t="n">
        <v>122</v>
      </c>
      <c r="AJ33" s="1" t="n">
        <f aca="false">-LOG(A33,2)</f>
        <v>-8.25266543245025</v>
      </c>
      <c r="AK33" s="1" t="n">
        <f aca="false">-LOG(B33,2)</f>
        <v>-6.52356195605701</v>
      </c>
      <c r="AL33" s="1" t="n">
        <f aca="false">-LOG(C33,2)</f>
        <v>-4.95419631038688</v>
      </c>
      <c r="AM33" s="1" t="n">
        <f aca="false">-LOG(D33,2)</f>
        <v>-5.28540221886225</v>
      </c>
      <c r="AN33" s="1" t="n">
        <f aca="false">-LOG(E33,2)</f>
        <v>-5.52356195605701</v>
      </c>
      <c r="AO33" s="1" t="n">
        <f aca="false">-LOG(F33,2)</f>
        <v>-7.4757334309664</v>
      </c>
      <c r="AP33" s="1" t="n">
        <f aca="false">-LOG(G33,2)</f>
        <v>-6.53915881110803</v>
      </c>
      <c r="AQ33" s="1" t="n">
        <f aca="false">-LOG(H33,2)</f>
        <v>-5.64385618977472</v>
      </c>
      <c r="AR33" s="1" t="n">
        <f aca="false">-LOG(I33,2)</f>
        <v>-6.22881869049588</v>
      </c>
      <c r="AS33" s="1" t="n">
        <f aca="false">-LOG(J33,2)</f>
        <v>-6.06608919045777</v>
      </c>
      <c r="AT33" s="1" t="n">
        <f aca="false">-LOG(K33,2)</f>
        <v>-7.27612440527424</v>
      </c>
      <c r="AU33" s="1" t="n">
        <f aca="false">-LOG(L33,2)</f>
        <v>-6.3037807481771</v>
      </c>
      <c r="AV33" s="1" t="n">
        <f aca="false">-LOG(M33,2)</f>
        <v>-7.71424551766612</v>
      </c>
      <c r="AW33" s="1" t="n">
        <f aca="false">-LOG(N33,2)</f>
        <v>-7.4093909361377</v>
      </c>
      <c r="AX33" s="1" t="n">
        <f aca="false">-LOG(O33,2)</f>
        <v>-5.88264304936184</v>
      </c>
      <c r="AY33" s="1" t="n">
        <f aca="false">-LOG(P33,2)</f>
        <v>-6.97727992349992</v>
      </c>
      <c r="AZ33" s="1" t="n">
        <f aca="false">-LOG(Q33,2)</f>
        <v>-8.58871463558227</v>
      </c>
      <c r="BA33" s="1" t="n">
        <f aca="false">-LOG(R33,2)</f>
        <v>-6.02236781302845</v>
      </c>
      <c r="BB33" s="1" t="n">
        <f aca="false">-LOG(S33,2)</f>
        <v>-9.32192809488736</v>
      </c>
      <c r="BC33" s="1" t="n">
        <f aca="false">-LOG(T33,2)</f>
        <v>-7</v>
      </c>
      <c r="BD33" s="1" t="n">
        <f aca="false">-LOG(U33,2)</f>
        <v>-6.28540221886225</v>
      </c>
      <c r="BE33" s="1" t="n">
        <f aca="false">-LOG(V33,2)</f>
        <v>-4.58496250072116</v>
      </c>
      <c r="BF33" s="1" t="n">
        <f aca="false">-LOG(W33,2)</f>
        <v>-8.17990909001493</v>
      </c>
      <c r="BG33" s="1" t="n">
        <f aca="false">-LOG(X33,2)</f>
        <v>-7.75488750216347</v>
      </c>
      <c r="BH33" s="1" t="n">
        <f aca="false">-LOG(Y33,2)</f>
        <v>-4.58496250072116</v>
      </c>
      <c r="BI33" s="1" t="n">
        <f aca="false">-LOG(Z33,2)</f>
        <v>-5.7279204545632</v>
      </c>
      <c r="BJ33" s="1" t="n">
        <f aca="false">-LOG(AA33,2)</f>
        <v>-5.4594316186373</v>
      </c>
      <c r="BK33" s="1" t="n">
        <f aca="false">-LOG(AB33,2)</f>
        <v>-4.4594316186373</v>
      </c>
      <c r="BL33" s="1" t="n">
        <f aca="false">-LOG(AC33,2)</f>
        <v>-8.74146698640115</v>
      </c>
      <c r="BM33" s="1" t="n">
        <f aca="false">-LOG(AD33,2)</f>
        <v>-7.78790255939143</v>
      </c>
      <c r="BN33" s="1" t="n">
        <f aca="false">-LOG(AE33,2)</f>
        <v>-9.60733031374961</v>
      </c>
      <c r="BO33" s="1" t="n">
        <f aca="false">-LOG(AF33,2)</f>
        <v>-8.66177809777199</v>
      </c>
      <c r="BP33" s="1" t="n">
        <f aca="false">-LOG(AG33,2)</f>
        <v>-6.93073733756289</v>
      </c>
    </row>
    <row r="34" customFormat="false" ht="14.65" hidden="false" customHeight="false" outlineLevel="0" collapsed="false">
      <c r="A34" s="1" t="n">
        <v>120</v>
      </c>
      <c r="B34" s="1" t="n">
        <v>46</v>
      </c>
      <c r="C34" s="1" t="n">
        <v>180</v>
      </c>
      <c r="D34" s="1" t="n">
        <v>178</v>
      </c>
      <c r="E34" s="1" t="n">
        <v>232</v>
      </c>
      <c r="F34" s="1" t="n">
        <v>45</v>
      </c>
      <c r="G34" s="1" t="n">
        <v>77</v>
      </c>
      <c r="H34" s="1" t="n">
        <v>460</v>
      </c>
      <c r="I34" s="1" t="n">
        <v>380</v>
      </c>
      <c r="J34" s="1" t="n">
        <v>525</v>
      </c>
      <c r="K34" s="1" t="n">
        <v>29</v>
      </c>
      <c r="L34" s="1" t="n">
        <v>540</v>
      </c>
      <c r="M34" s="1" t="n">
        <v>150</v>
      </c>
      <c r="N34" s="1" t="n">
        <v>98</v>
      </c>
      <c r="O34" s="1" t="n">
        <v>65</v>
      </c>
      <c r="P34" s="1" t="n">
        <v>42</v>
      </c>
      <c r="Q34" s="1" t="n">
        <v>125</v>
      </c>
      <c r="R34" s="1" t="n">
        <v>95</v>
      </c>
      <c r="S34" s="1" t="n">
        <v>18</v>
      </c>
      <c r="T34" s="1" t="n">
        <v>123</v>
      </c>
      <c r="U34" s="1" t="n">
        <v>106</v>
      </c>
      <c r="V34" s="1" t="n">
        <v>55</v>
      </c>
      <c r="W34" s="1" t="n">
        <v>126</v>
      </c>
      <c r="X34" s="1" t="n">
        <v>172</v>
      </c>
      <c r="Y34" s="1" t="n">
        <v>222</v>
      </c>
      <c r="Z34" s="1" t="n">
        <v>205</v>
      </c>
      <c r="AA34" s="1" t="n">
        <v>71</v>
      </c>
      <c r="AB34" s="1" t="n">
        <v>222</v>
      </c>
      <c r="AC34" s="1" t="n">
        <v>432</v>
      </c>
      <c r="AD34" s="1" t="n">
        <v>72</v>
      </c>
      <c r="AE34" s="1" t="n">
        <v>352</v>
      </c>
      <c r="AF34" s="1" t="n">
        <v>16</v>
      </c>
      <c r="AG34" s="1" t="n">
        <v>190</v>
      </c>
      <c r="AJ34" s="1" t="n">
        <f aca="false">-LOG(A34,2)</f>
        <v>-6.90689059560852</v>
      </c>
      <c r="AK34" s="1" t="n">
        <f aca="false">-LOG(B34,2)</f>
        <v>-5.52356195605701</v>
      </c>
      <c r="AL34" s="1" t="n">
        <f aca="false">-LOG(C34,2)</f>
        <v>-7.49185309632968</v>
      </c>
      <c r="AM34" s="1" t="n">
        <f aca="false">-LOG(D34,2)</f>
        <v>-7.4757334309664</v>
      </c>
      <c r="AN34" s="1" t="n">
        <f aca="false">-LOG(E34,2)</f>
        <v>-7.85798099512757</v>
      </c>
      <c r="AO34" s="1" t="n">
        <f aca="false">-LOG(F34,2)</f>
        <v>-5.49185309632968</v>
      </c>
      <c r="AP34" s="1" t="n">
        <f aca="false">-LOG(G34,2)</f>
        <v>-6.2667865406949</v>
      </c>
      <c r="AQ34" s="1" t="n">
        <f aca="false">-LOG(H34,2)</f>
        <v>-8.84549005094438</v>
      </c>
      <c r="AR34" s="1" t="n">
        <f aca="false">-LOG(I34,2)</f>
        <v>-8.56985560833095</v>
      </c>
      <c r="AS34" s="1" t="n">
        <f aca="false">-LOG(J34,2)</f>
        <v>-9.03617361255349</v>
      </c>
      <c r="AT34" s="1" t="n">
        <f aca="false">-LOG(K34,2)</f>
        <v>-4.85798099512757</v>
      </c>
      <c r="AU34" s="1" t="n">
        <f aca="false">-LOG(L34,2)</f>
        <v>-9.07681559705083</v>
      </c>
      <c r="AV34" s="1" t="n">
        <f aca="false">-LOG(M34,2)</f>
        <v>-7.22881869049588</v>
      </c>
      <c r="AW34" s="1" t="n">
        <f aca="false">-LOG(N34,2)</f>
        <v>-6.61470984411521</v>
      </c>
      <c r="AX34" s="1" t="n">
        <f aca="false">-LOG(O34,2)</f>
        <v>-6.02236781302845</v>
      </c>
      <c r="AY34" s="1" t="n">
        <f aca="false">-LOG(P34,2)</f>
        <v>-5.39231742277876</v>
      </c>
      <c r="AZ34" s="1" t="n">
        <f aca="false">-LOG(Q34,2)</f>
        <v>-6.96578428466209</v>
      </c>
      <c r="BA34" s="1" t="n">
        <f aca="false">-LOG(R34,2)</f>
        <v>-6.56985560833095</v>
      </c>
      <c r="BB34" s="1" t="n">
        <f aca="false">-LOG(S34,2)</f>
        <v>-4.16992500144231</v>
      </c>
      <c r="BC34" s="1" t="n">
        <f aca="false">-LOG(T34,2)</f>
        <v>-6.94251450533924</v>
      </c>
      <c r="BD34" s="1" t="n">
        <f aca="false">-LOG(U34,2)</f>
        <v>-6.7279204545632</v>
      </c>
      <c r="BE34" s="1" t="n">
        <f aca="false">-LOG(V34,2)</f>
        <v>-5.78135971352466</v>
      </c>
      <c r="BF34" s="1" t="n">
        <f aca="false">-LOG(W34,2)</f>
        <v>-6.97727992349992</v>
      </c>
      <c r="BG34" s="1" t="n">
        <f aca="false">-LOG(X34,2)</f>
        <v>-7.4262647547021</v>
      </c>
      <c r="BH34" s="1" t="n">
        <f aca="false">-LOG(Y34,2)</f>
        <v>-7.79441586635011</v>
      </c>
      <c r="BI34" s="1" t="n">
        <f aca="false">-LOG(Z34,2)</f>
        <v>-7.67948009950545</v>
      </c>
      <c r="BJ34" s="1" t="n">
        <f aca="false">-LOG(AA34,2)</f>
        <v>-6.14974711950468</v>
      </c>
      <c r="BK34" s="1" t="n">
        <f aca="false">-LOG(AB34,2)</f>
        <v>-7.79441586635011</v>
      </c>
      <c r="BL34" s="1" t="n">
        <f aca="false">-LOG(AC34,2)</f>
        <v>-8.75488750216347</v>
      </c>
      <c r="BM34" s="1" t="n">
        <f aca="false">-LOG(AD34,2)</f>
        <v>-6.16992500144231</v>
      </c>
      <c r="BN34" s="1" t="n">
        <f aca="false">-LOG(AE34,2)</f>
        <v>-8.4594316186373</v>
      </c>
      <c r="BO34" s="1" t="n">
        <f aca="false">-LOG(AF34,2)</f>
        <v>-4</v>
      </c>
      <c r="BP34" s="1" t="n">
        <f aca="false">-LOG(AG34,2)</f>
        <v>-7.56985560833095</v>
      </c>
    </row>
    <row r="35" customFormat="false" ht="14.65" hidden="false" customHeight="false" outlineLevel="0" collapsed="false">
      <c r="A35" s="1" t="n">
        <v>292</v>
      </c>
      <c r="B35" s="1" t="n">
        <v>256</v>
      </c>
      <c r="C35" s="1" t="n">
        <v>38</v>
      </c>
      <c r="D35" s="1" t="n">
        <v>40</v>
      </c>
      <c r="E35" s="1" t="n">
        <v>111</v>
      </c>
      <c r="F35" s="1" t="n">
        <v>78</v>
      </c>
      <c r="G35" s="1" t="n">
        <v>188</v>
      </c>
      <c r="H35" s="1" t="n">
        <v>139</v>
      </c>
      <c r="I35" s="1" t="n">
        <v>350</v>
      </c>
      <c r="J35" s="1" t="n">
        <v>48</v>
      </c>
      <c r="K35" s="1" t="n">
        <v>145</v>
      </c>
      <c r="L35" s="1" t="n">
        <v>86</v>
      </c>
      <c r="M35" s="1" t="n">
        <v>500</v>
      </c>
      <c r="N35" s="1" t="n">
        <v>280</v>
      </c>
      <c r="O35" s="1" t="n">
        <v>58</v>
      </c>
      <c r="P35" s="1" t="n">
        <v>146</v>
      </c>
      <c r="Q35" s="1" t="n">
        <v>150</v>
      </c>
      <c r="R35" s="1" t="n">
        <v>300</v>
      </c>
      <c r="S35" s="1" t="n">
        <v>920</v>
      </c>
      <c r="T35" s="1" t="n">
        <v>112</v>
      </c>
      <c r="U35" s="1" t="n">
        <v>105</v>
      </c>
      <c r="V35" s="1" t="n">
        <v>194</v>
      </c>
      <c r="W35" s="1" t="n">
        <v>180</v>
      </c>
      <c r="X35" s="1" t="n">
        <v>104</v>
      </c>
      <c r="Y35" s="1" t="n">
        <v>425</v>
      </c>
      <c r="Z35" s="1" t="n">
        <v>41</v>
      </c>
      <c r="AA35" s="1" t="n">
        <v>45</v>
      </c>
      <c r="AB35" s="1" t="n">
        <v>1070</v>
      </c>
      <c r="AC35" s="1" t="n">
        <v>74</v>
      </c>
      <c r="AD35" s="1" t="n">
        <v>16</v>
      </c>
      <c r="AE35" s="1" t="n">
        <v>1105</v>
      </c>
      <c r="AF35" s="1" t="n">
        <v>175</v>
      </c>
      <c r="AG35" s="1" t="n">
        <v>150</v>
      </c>
      <c r="AJ35" s="1" t="n">
        <f aca="false">-LOG(A35,2)</f>
        <v>-8.18982455888002</v>
      </c>
      <c r="AK35" s="1" t="n">
        <f aca="false">-LOG(B35,2)</f>
        <v>-8</v>
      </c>
      <c r="AL35" s="1" t="n">
        <f aca="false">-LOG(C35,2)</f>
        <v>-5.24792751344359</v>
      </c>
      <c r="AM35" s="1" t="n">
        <f aca="false">-LOG(D35,2)</f>
        <v>-5.32192809488736</v>
      </c>
      <c r="AN35" s="1" t="n">
        <f aca="false">-LOG(E35,2)</f>
        <v>-6.79441586635011</v>
      </c>
      <c r="AO35" s="1" t="n">
        <f aca="false">-LOG(F35,2)</f>
        <v>-6.28540221886225</v>
      </c>
      <c r="AP35" s="1" t="n">
        <f aca="false">-LOG(G35,2)</f>
        <v>-7.55458885167764</v>
      </c>
      <c r="AQ35" s="1" t="n">
        <f aca="false">-LOG(H35,2)</f>
        <v>-7.11894107272351</v>
      </c>
      <c r="AR35" s="1" t="n">
        <f aca="false">-LOG(I35,2)</f>
        <v>-8.45121111183233</v>
      </c>
      <c r="AS35" s="1" t="n">
        <f aca="false">-LOG(J35,2)</f>
        <v>-5.58496250072116</v>
      </c>
      <c r="AT35" s="1" t="n">
        <f aca="false">-LOG(K35,2)</f>
        <v>-7.17990909001493</v>
      </c>
      <c r="AU35" s="1" t="n">
        <f aca="false">-LOG(L35,2)</f>
        <v>-6.4262647547021</v>
      </c>
      <c r="AV35" s="1" t="n">
        <f aca="false">-LOG(M35,2)</f>
        <v>-8.96578428466209</v>
      </c>
      <c r="AW35" s="1" t="n">
        <f aca="false">-LOG(N35,2)</f>
        <v>-8.12928301694497</v>
      </c>
      <c r="AX35" s="1" t="n">
        <f aca="false">-LOG(O35,2)</f>
        <v>-5.85798099512757</v>
      </c>
      <c r="AY35" s="1" t="n">
        <f aca="false">-LOG(P35,2)</f>
        <v>-7.18982455888002</v>
      </c>
      <c r="AZ35" s="1" t="n">
        <f aca="false">-LOG(Q35,2)</f>
        <v>-7.22881869049588</v>
      </c>
      <c r="BA35" s="1" t="n">
        <f aca="false">-LOG(R35,2)</f>
        <v>-8.22881869049588</v>
      </c>
      <c r="BB35" s="1" t="n">
        <f aca="false">-LOG(S35,2)</f>
        <v>-9.84549005094438</v>
      </c>
      <c r="BC35" s="1" t="n">
        <f aca="false">-LOG(T35,2)</f>
        <v>-6.8073549220576</v>
      </c>
      <c r="BD35" s="1" t="n">
        <f aca="false">-LOG(U35,2)</f>
        <v>-6.71424551766612</v>
      </c>
      <c r="BE35" s="1" t="n">
        <f aca="false">-LOG(V35,2)</f>
        <v>-7.59991284218713</v>
      </c>
      <c r="BF35" s="1" t="n">
        <f aca="false">-LOG(W35,2)</f>
        <v>-7.49185309632968</v>
      </c>
      <c r="BG35" s="1" t="n">
        <f aca="false">-LOG(X35,2)</f>
        <v>-6.70043971814109</v>
      </c>
      <c r="BH35" s="1" t="n">
        <f aca="false">-LOG(Y35,2)</f>
        <v>-8.73131903102506</v>
      </c>
      <c r="BI35" s="1" t="n">
        <f aca="false">-LOG(Z35,2)</f>
        <v>-5.35755200461808</v>
      </c>
      <c r="BJ35" s="1" t="n">
        <f aca="false">-LOG(AA35,2)</f>
        <v>-5.49185309632968</v>
      </c>
      <c r="BK35" s="1" t="n">
        <f aca="false">-LOG(AB35,2)</f>
        <v>-10.0633950812885</v>
      </c>
      <c r="BL35" s="1" t="n">
        <f aca="false">-LOG(AC35,2)</f>
        <v>-6.20945336562895</v>
      </c>
      <c r="BM35" s="1" t="n">
        <f aca="false">-LOG(AD35,2)</f>
        <v>-4</v>
      </c>
      <c r="BN35" s="1" t="n">
        <f aca="false">-LOG(AE35,2)</f>
        <v>-10.1098306542788</v>
      </c>
      <c r="BO35" s="1" t="n">
        <f aca="false">-LOG(AF35,2)</f>
        <v>-7.45121111183233</v>
      </c>
      <c r="BP35" s="1" t="n">
        <f aca="false">-LOG(AG35,2)</f>
        <v>-7.22881869049588</v>
      </c>
    </row>
    <row r="36" customFormat="false" ht="14.65" hidden="false" customHeight="false" outlineLevel="0" collapsed="false">
      <c r="A36" s="1" t="n">
        <v>190</v>
      </c>
      <c r="B36" s="1" t="n">
        <v>110</v>
      </c>
      <c r="C36" s="1" t="n">
        <v>40</v>
      </c>
      <c r="D36" s="1" t="n">
        <v>45</v>
      </c>
      <c r="E36" s="1" t="n">
        <v>59</v>
      </c>
      <c r="F36" s="1" t="n">
        <v>49</v>
      </c>
      <c r="G36" s="1" t="n">
        <v>315</v>
      </c>
      <c r="H36" s="1" t="n">
        <v>200</v>
      </c>
      <c r="I36" s="1" t="n">
        <v>35</v>
      </c>
      <c r="J36" s="1" t="n">
        <v>130</v>
      </c>
      <c r="K36" s="1" t="n">
        <v>109</v>
      </c>
      <c r="L36" s="1" t="n">
        <v>305</v>
      </c>
      <c r="M36" s="1" t="n">
        <v>195</v>
      </c>
      <c r="N36" s="1" t="n">
        <v>70</v>
      </c>
      <c r="O36" s="1" t="n">
        <v>49</v>
      </c>
      <c r="P36" s="1" t="n">
        <v>190</v>
      </c>
      <c r="Q36" s="1" t="n">
        <v>155</v>
      </c>
      <c r="R36" s="1" t="n">
        <v>115</v>
      </c>
      <c r="S36" s="1" t="n">
        <v>54</v>
      </c>
      <c r="T36" s="1" t="n">
        <v>56</v>
      </c>
      <c r="U36" s="1" t="n">
        <v>248</v>
      </c>
      <c r="V36" s="1" t="n">
        <v>330</v>
      </c>
      <c r="W36" s="1" t="n">
        <v>153</v>
      </c>
      <c r="X36" s="1" t="n">
        <v>172</v>
      </c>
      <c r="Y36" s="1" t="n">
        <v>121</v>
      </c>
      <c r="Z36" s="1" t="n">
        <v>175</v>
      </c>
      <c r="AA36" s="1" t="n">
        <v>89</v>
      </c>
      <c r="AB36" s="1" t="n">
        <v>258</v>
      </c>
      <c r="AC36" s="1" t="n">
        <v>134</v>
      </c>
      <c r="AD36" s="1" t="n">
        <v>215</v>
      </c>
      <c r="AE36" s="1" t="n">
        <v>162</v>
      </c>
      <c r="AF36" s="1" t="n">
        <v>992</v>
      </c>
      <c r="AG36" s="1" t="n">
        <v>113</v>
      </c>
      <c r="AJ36" s="1" t="n">
        <f aca="false">-LOG(A36,2)</f>
        <v>-7.56985560833095</v>
      </c>
      <c r="AK36" s="1" t="n">
        <f aca="false">-LOG(B36,2)</f>
        <v>-6.78135971352466</v>
      </c>
      <c r="AL36" s="1" t="n">
        <f aca="false">-LOG(C36,2)</f>
        <v>-5.32192809488736</v>
      </c>
      <c r="AM36" s="1" t="n">
        <f aca="false">-LOG(D36,2)</f>
        <v>-5.49185309632968</v>
      </c>
      <c r="AN36" s="1" t="n">
        <f aca="false">-LOG(E36,2)</f>
        <v>-5.88264304936184</v>
      </c>
      <c r="AO36" s="1" t="n">
        <f aca="false">-LOG(F36,2)</f>
        <v>-5.61470984411521</v>
      </c>
      <c r="AP36" s="1" t="n">
        <f aca="false">-LOG(G36,2)</f>
        <v>-8.29920801838728</v>
      </c>
      <c r="AQ36" s="1" t="n">
        <f aca="false">-LOG(H36,2)</f>
        <v>-7.64385618977472</v>
      </c>
      <c r="AR36" s="1" t="n">
        <f aca="false">-LOG(I36,2)</f>
        <v>-5.12928301694497</v>
      </c>
      <c r="AS36" s="1" t="n">
        <f aca="false">-LOG(J36,2)</f>
        <v>-7.02236781302845</v>
      </c>
      <c r="AT36" s="1" t="n">
        <f aca="false">-LOG(K36,2)</f>
        <v>-6.76818432477693</v>
      </c>
      <c r="AU36" s="1" t="n">
        <f aca="false">-LOG(L36,2)</f>
        <v>-8.25266543245025</v>
      </c>
      <c r="AV36" s="1" t="n">
        <f aca="false">-LOG(M36,2)</f>
        <v>-7.60733031374961</v>
      </c>
      <c r="AW36" s="1" t="n">
        <f aca="false">-LOG(N36,2)</f>
        <v>-6.12928301694497</v>
      </c>
      <c r="AX36" s="1" t="n">
        <f aca="false">-LOG(O36,2)</f>
        <v>-5.61470984411521</v>
      </c>
      <c r="AY36" s="1" t="n">
        <f aca="false">-LOG(P36,2)</f>
        <v>-7.56985560833095</v>
      </c>
      <c r="AZ36" s="1" t="n">
        <f aca="false">-LOG(Q36,2)</f>
        <v>-7.27612440527424</v>
      </c>
      <c r="BA36" s="1" t="n">
        <f aca="false">-LOG(R36,2)</f>
        <v>-6.84549005094438</v>
      </c>
      <c r="BB36" s="1" t="n">
        <f aca="false">-LOG(S36,2)</f>
        <v>-5.75488750216347</v>
      </c>
      <c r="BC36" s="1" t="n">
        <f aca="false">-LOG(T36,2)</f>
        <v>-5.80735492205761</v>
      </c>
      <c r="BD36" s="1" t="n">
        <f aca="false">-LOG(U36,2)</f>
        <v>-7.95419631038688</v>
      </c>
      <c r="BE36" s="1" t="n">
        <f aca="false">-LOG(V36,2)</f>
        <v>-8.36632221424582</v>
      </c>
      <c r="BF36" s="1" t="n">
        <f aca="false">-LOG(W36,2)</f>
        <v>-7.25738784269265</v>
      </c>
      <c r="BG36" s="1" t="n">
        <f aca="false">-LOG(X36,2)</f>
        <v>-7.4262647547021</v>
      </c>
      <c r="BH36" s="1" t="n">
        <f aca="false">-LOG(Y36,2)</f>
        <v>-6.9188632372746</v>
      </c>
      <c r="BI36" s="1" t="n">
        <f aca="false">-LOG(Z36,2)</f>
        <v>-7.45121111183233</v>
      </c>
      <c r="BJ36" s="1" t="n">
        <f aca="false">-LOG(AA36,2)</f>
        <v>-6.4757334309664</v>
      </c>
      <c r="BK36" s="1" t="n">
        <f aca="false">-LOG(AB36,2)</f>
        <v>-8.01122725542325</v>
      </c>
      <c r="BL36" s="1" t="n">
        <f aca="false">-LOG(AC36,2)</f>
        <v>-7.06608919045777</v>
      </c>
      <c r="BM36" s="1" t="n">
        <f aca="false">-LOG(AD36,2)</f>
        <v>-7.74819284958946</v>
      </c>
      <c r="BN36" s="1" t="n">
        <f aca="false">-LOG(AE36,2)</f>
        <v>-7.33985000288462</v>
      </c>
      <c r="BO36" s="1" t="n">
        <f aca="false">-LOG(AF36,2)</f>
        <v>-9.95419631038688</v>
      </c>
      <c r="BP36" s="1" t="n">
        <f aca="false">-LOG(AG36,2)</f>
        <v>-6.82017896241519</v>
      </c>
    </row>
    <row r="37" customFormat="false" ht="14.65" hidden="false" customHeight="false" outlineLevel="0" collapsed="false">
      <c r="A37" s="1" t="n">
        <v>164</v>
      </c>
      <c r="B37" s="1" t="n">
        <v>85</v>
      </c>
      <c r="C37" s="1" t="n">
        <v>58</v>
      </c>
      <c r="D37" s="1" t="n">
        <v>165</v>
      </c>
      <c r="E37" s="1" t="n">
        <v>122</v>
      </c>
      <c r="F37" s="1" t="n">
        <v>85</v>
      </c>
      <c r="G37" s="1" t="n">
        <v>95</v>
      </c>
      <c r="H37" s="1" t="n">
        <v>1030</v>
      </c>
      <c r="I37" s="1" t="n">
        <v>150</v>
      </c>
      <c r="J37" s="1" t="n">
        <v>530</v>
      </c>
      <c r="K37" s="1" t="n">
        <v>214</v>
      </c>
      <c r="L37" s="1" t="n">
        <v>80</v>
      </c>
      <c r="M37" s="1" t="n">
        <v>460</v>
      </c>
      <c r="N37" s="1" t="n">
        <v>25</v>
      </c>
      <c r="O37" s="1" t="n">
        <v>210</v>
      </c>
      <c r="P37" s="1" t="n">
        <v>124</v>
      </c>
      <c r="Q37" s="1" t="n">
        <v>115</v>
      </c>
      <c r="R37" s="1" t="n">
        <v>270</v>
      </c>
      <c r="S37" s="1" t="n">
        <v>120</v>
      </c>
      <c r="T37" s="1" t="n">
        <v>128</v>
      </c>
      <c r="U37" s="1" t="n">
        <v>2000</v>
      </c>
      <c r="V37" s="1" t="n">
        <v>33</v>
      </c>
      <c r="W37" s="1" t="n">
        <v>80</v>
      </c>
      <c r="X37" s="1" t="n">
        <v>560</v>
      </c>
      <c r="Y37" s="1" t="n">
        <v>145</v>
      </c>
      <c r="Z37" s="1" t="n">
        <v>19</v>
      </c>
      <c r="AA37" s="1" t="n">
        <v>512</v>
      </c>
      <c r="AB37" s="1" t="n">
        <v>689</v>
      </c>
      <c r="AC37" s="1" t="n">
        <v>142</v>
      </c>
      <c r="AD37" s="1" t="n">
        <v>32</v>
      </c>
      <c r="AE37" s="1" t="n">
        <v>318</v>
      </c>
      <c r="AF37" s="1" t="n">
        <v>164</v>
      </c>
      <c r="AG37" s="1" t="n">
        <v>58</v>
      </c>
      <c r="AJ37" s="1" t="n">
        <f aca="false">-LOG(A37,2)</f>
        <v>-7.35755200461809</v>
      </c>
      <c r="AK37" s="1" t="n">
        <f aca="false">-LOG(B37,2)</f>
        <v>-6.4093909361377</v>
      </c>
      <c r="AL37" s="1" t="n">
        <f aca="false">-LOG(C37,2)</f>
        <v>-5.85798099512757</v>
      </c>
      <c r="AM37" s="1" t="n">
        <f aca="false">-LOG(D37,2)</f>
        <v>-7.36632221424582</v>
      </c>
      <c r="AN37" s="1" t="n">
        <f aca="false">-LOG(E37,2)</f>
        <v>-6.93073733756289</v>
      </c>
      <c r="AO37" s="1" t="n">
        <f aca="false">-LOG(F37,2)</f>
        <v>-6.4093909361377</v>
      </c>
      <c r="AP37" s="1" t="n">
        <f aca="false">-LOG(G37,2)</f>
        <v>-6.56985560833095</v>
      </c>
      <c r="AQ37" s="1" t="n">
        <f aca="false">-LOG(H37,2)</f>
        <v>-10.0084286220706</v>
      </c>
      <c r="AR37" s="1" t="n">
        <f aca="false">-LOG(I37,2)</f>
        <v>-7.22881869049588</v>
      </c>
      <c r="AS37" s="1" t="n">
        <f aca="false">-LOG(J37,2)</f>
        <v>-9.04984854945056</v>
      </c>
      <c r="AT37" s="1" t="n">
        <f aca="false">-LOG(K37,2)</f>
        <v>-7.74146698640115</v>
      </c>
      <c r="AU37" s="1" t="n">
        <f aca="false">-LOG(L37,2)</f>
        <v>-6.32192809488736</v>
      </c>
      <c r="AV37" s="1" t="n">
        <f aca="false">-LOG(M37,2)</f>
        <v>-8.84549005094438</v>
      </c>
      <c r="AW37" s="1" t="n">
        <f aca="false">-LOG(N37,2)</f>
        <v>-4.64385618977472</v>
      </c>
      <c r="AX37" s="1" t="n">
        <f aca="false">-LOG(O37,2)</f>
        <v>-7.71424551766612</v>
      </c>
      <c r="AY37" s="1" t="n">
        <f aca="false">-LOG(P37,2)</f>
        <v>-6.95419631038688</v>
      </c>
      <c r="AZ37" s="1" t="n">
        <f aca="false">-LOG(Q37,2)</f>
        <v>-6.84549005094438</v>
      </c>
      <c r="BA37" s="1" t="n">
        <f aca="false">-LOG(R37,2)</f>
        <v>-8.07681559705083</v>
      </c>
      <c r="BB37" s="1" t="n">
        <f aca="false">-LOG(S37,2)</f>
        <v>-6.90689059560852</v>
      </c>
      <c r="BC37" s="1" t="n">
        <f aca="false">-LOG(T37,2)</f>
        <v>-7</v>
      </c>
      <c r="BD37" s="1" t="n">
        <f aca="false">-LOG(U37,2)</f>
        <v>-10.9657842846621</v>
      </c>
      <c r="BE37" s="1" t="n">
        <f aca="false">-LOG(V37,2)</f>
        <v>-5.04439411935845</v>
      </c>
      <c r="BF37" s="1" t="n">
        <f aca="false">-LOG(W37,2)</f>
        <v>-6.32192809488736</v>
      </c>
      <c r="BG37" s="1" t="n">
        <f aca="false">-LOG(X37,2)</f>
        <v>-9.12928301694497</v>
      </c>
      <c r="BH37" s="1" t="n">
        <f aca="false">-LOG(Y37,2)</f>
        <v>-7.17990909001493</v>
      </c>
      <c r="BI37" s="1" t="n">
        <f aca="false">-LOG(Z37,2)</f>
        <v>-4.24792751344359</v>
      </c>
      <c r="BJ37" s="1" t="n">
        <f aca="false">-LOG(AA37,2)</f>
        <v>-9</v>
      </c>
      <c r="BK37" s="1" t="n">
        <f aca="false">-LOG(AB37,2)</f>
        <v>-9.42836017270429</v>
      </c>
      <c r="BL37" s="1" t="n">
        <f aca="false">-LOG(AC37,2)</f>
        <v>-7.14974711950468</v>
      </c>
      <c r="BM37" s="1" t="n">
        <f aca="false">-LOG(AD37,2)</f>
        <v>-5</v>
      </c>
      <c r="BN37" s="1" t="n">
        <f aca="false">-LOG(AE37,2)</f>
        <v>-8.31288295528436</v>
      </c>
      <c r="BO37" s="1" t="n">
        <f aca="false">-LOG(AF37,2)</f>
        <v>-7.35755200461809</v>
      </c>
      <c r="BP37" s="1" t="n">
        <f aca="false">-LOG(AG37,2)</f>
        <v>-5.85798099512757</v>
      </c>
    </row>
    <row r="38" customFormat="false" ht="14.65" hidden="false" customHeight="false" outlineLevel="0" collapsed="false">
      <c r="A38" s="1" t="n">
        <v>110</v>
      </c>
      <c r="B38" s="1" t="n">
        <v>28</v>
      </c>
      <c r="C38" s="1" t="n">
        <v>104</v>
      </c>
      <c r="D38" s="1" t="n">
        <v>95</v>
      </c>
      <c r="E38" s="1" t="n">
        <v>39</v>
      </c>
      <c r="F38" s="1" t="n">
        <v>61</v>
      </c>
      <c r="G38" s="1" t="n">
        <v>50</v>
      </c>
      <c r="H38" s="1" t="n">
        <v>160</v>
      </c>
      <c r="I38" s="1" t="n">
        <v>550</v>
      </c>
      <c r="J38" s="1" t="n">
        <v>120</v>
      </c>
      <c r="K38" s="1" t="n">
        <v>46</v>
      </c>
      <c r="L38" s="1" t="n">
        <v>240</v>
      </c>
      <c r="M38" s="1" t="n">
        <v>78</v>
      </c>
      <c r="N38" s="1" t="n">
        <v>116</v>
      </c>
      <c r="O38" s="1" t="n">
        <v>89</v>
      </c>
      <c r="P38" s="1" t="n">
        <v>180</v>
      </c>
      <c r="Q38" s="1" t="n">
        <v>109</v>
      </c>
      <c r="R38" s="1" t="n">
        <v>135</v>
      </c>
      <c r="S38" s="1" t="n">
        <v>92</v>
      </c>
      <c r="T38" s="1" t="n">
        <v>245</v>
      </c>
      <c r="U38" s="1" t="n">
        <v>860</v>
      </c>
      <c r="V38" s="1" t="n">
        <v>140</v>
      </c>
      <c r="W38" s="1" t="n">
        <v>142</v>
      </c>
      <c r="X38" s="1" t="n">
        <v>145</v>
      </c>
      <c r="Y38" s="1" t="n">
        <v>79</v>
      </c>
      <c r="Z38" s="1" t="n">
        <v>150</v>
      </c>
      <c r="AA38" s="1" t="n">
        <v>52</v>
      </c>
      <c r="AB38" s="1" t="n">
        <v>65</v>
      </c>
      <c r="AC38" s="1" t="n">
        <v>88</v>
      </c>
      <c r="AD38" s="1" t="n">
        <v>96</v>
      </c>
      <c r="AE38" s="1" t="n">
        <v>35</v>
      </c>
      <c r="AF38" s="1" t="n">
        <v>22</v>
      </c>
      <c r="AG38" s="1" t="n">
        <v>154</v>
      </c>
      <c r="AJ38" s="1" t="n">
        <f aca="false">-LOG(A38,2)</f>
        <v>-6.78135971352466</v>
      </c>
      <c r="AK38" s="1" t="n">
        <f aca="false">-LOG(B38,2)</f>
        <v>-4.8073549220576</v>
      </c>
      <c r="AL38" s="1" t="n">
        <f aca="false">-LOG(C38,2)</f>
        <v>-6.70043971814109</v>
      </c>
      <c r="AM38" s="1" t="n">
        <f aca="false">-LOG(D38,2)</f>
        <v>-6.56985560833095</v>
      </c>
      <c r="AN38" s="1" t="n">
        <f aca="false">-LOG(E38,2)</f>
        <v>-5.28540221886225</v>
      </c>
      <c r="AO38" s="1" t="n">
        <f aca="false">-LOG(F38,2)</f>
        <v>-5.93073733756289</v>
      </c>
      <c r="AP38" s="1" t="n">
        <f aca="false">-LOG(G38,2)</f>
        <v>-5.64385618977472</v>
      </c>
      <c r="AQ38" s="1" t="n">
        <f aca="false">-LOG(H38,2)</f>
        <v>-7.32192809488736</v>
      </c>
      <c r="AR38" s="1" t="n">
        <f aca="false">-LOG(I38,2)</f>
        <v>-9.10328780841202</v>
      </c>
      <c r="AS38" s="1" t="n">
        <f aca="false">-LOG(J38,2)</f>
        <v>-6.90689059560852</v>
      </c>
      <c r="AT38" s="1" t="n">
        <f aca="false">-LOG(K38,2)</f>
        <v>-5.52356195605701</v>
      </c>
      <c r="AU38" s="1" t="n">
        <f aca="false">-LOG(L38,2)</f>
        <v>-7.90689059560852</v>
      </c>
      <c r="AV38" s="1" t="n">
        <f aca="false">-LOG(M38,2)</f>
        <v>-6.28540221886225</v>
      </c>
      <c r="AW38" s="1" t="n">
        <f aca="false">-LOG(N38,2)</f>
        <v>-6.85798099512757</v>
      </c>
      <c r="AX38" s="1" t="n">
        <f aca="false">-LOG(O38,2)</f>
        <v>-6.4757334309664</v>
      </c>
      <c r="AY38" s="1" t="n">
        <f aca="false">-LOG(P38,2)</f>
        <v>-7.49185309632968</v>
      </c>
      <c r="AZ38" s="1" t="n">
        <f aca="false">-LOG(Q38,2)</f>
        <v>-6.76818432477693</v>
      </c>
      <c r="BA38" s="1" t="n">
        <f aca="false">-LOG(R38,2)</f>
        <v>-7.07681559705083</v>
      </c>
      <c r="BB38" s="1" t="n">
        <f aca="false">-LOG(S38,2)</f>
        <v>-6.52356195605701</v>
      </c>
      <c r="BC38" s="1" t="n">
        <f aca="false">-LOG(T38,2)</f>
        <v>-7.93663793900257</v>
      </c>
      <c r="BD38" s="1" t="n">
        <f aca="false">-LOG(U38,2)</f>
        <v>-9.74819284958946</v>
      </c>
      <c r="BE38" s="1" t="n">
        <f aca="false">-LOG(V38,2)</f>
        <v>-7.12928301694497</v>
      </c>
      <c r="BF38" s="1" t="n">
        <f aca="false">-LOG(W38,2)</f>
        <v>-7.14974711950468</v>
      </c>
      <c r="BG38" s="1" t="n">
        <f aca="false">-LOG(X38,2)</f>
        <v>-7.17990909001493</v>
      </c>
      <c r="BH38" s="1" t="n">
        <f aca="false">-LOG(Y38,2)</f>
        <v>-6.3037807481771</v>
      </c>
      <c r="BI38" s="1" t="n">
        <f aca="false">-LOG(Z38,2)</f>
        <v>-7.22881869049588</v>
      </c>
      <c r="BJ38" s="1" t="n">
        <f aca="false">-LOG(AA38,2)</f>
        <v>-5.70043971814109</v>
      </c>
      <c r="BK38" s="1" t="n">
        <f aca="false">-LOG(AB38,2)</f>
        <v>-6.02236781302845</v>
      </c>
      <c r="BL38" s="1" t="n">
        <f aca="false">-LOG(AC38,2)</f>
        <v>-6.4594316186373</v>
      </c>
      <c r="BM38" s="1" t="n">
        <f aca="false">-LOG(AD38,2)</f>
        <v>-6.58496250072116</v>
      </c>
      <c r="BN38" s="1" t="n">
        <f aca="false">-LOG(AE38,2)</f>
        <v>-5.12928301694497</v>
      </c>
      <c r="BO38" s="1" t="n">
        <f aca="false">-LOG(AF38,2)</f>
        <v>-4.4594316186373</v>
      </c>
      <c r="BP38" s="1" t="n">
        <f aca="false">-LOG(AG38,2)</f>
        <v>-7.2667865406949</v>
      </c>
    </row>
    <row r="39" customFormat="false" ht="14.65" hidden="false" customHeight="false" outlineLevel="0" collapsed="false">
      <c r="A39" s="1" t="n">
        <v>178</v>
      </c>
      <c r="B39" s="1" t="n">
        <v>188</v>
      </c>
      <c r="C39" s="1" t="n">
        <v>109</v>
      </c>
      <c r="D39" s="1" t="n">
        <v>51</v>
      </c>
      <c r="E39" s="1" t="n">
        <v>320</v>
      </c>
      <c r="F39" s="1" t="n">
        <v>24</v>
      </c>
      <c r="G39" s="1" t="n">
        <v>52</v>
      </c>
      <c r="H39" s="1" t="n">
        <v>550</v>
      </c>
      <c r="I39" s="1" t="n">
        <v>118</v>
      </c>
      <c r="J39" s="1" t="n">
        <v>140</v>
      </c>
      <c r="K39" s="1" t="n">
        <v>18</v>
      </c>
      <c r="L39" s="1" t="n">
        <v>175</v>
      </c>
      <c r="M39" s="1" t="n">
        <v>108</v>
      </c>
      <c r="N39" s="1" t="n">
        <v>58</v>
      </c>
      <c r="O39" s="1" t="n">
        <v>34</v>
      </c>
      <c r="P39" s="1" t="n">
        <v>98</v>
      </c>
      <c r="Q39" s="1" t="n">
        <v>140</v>
      </c>
      <c r="R39" s="1" t="n">
        <v>39</v>
      </c>
      <c r="S39" s="1" t="n">
        <v>41</v>
      </c>
      <c r="T39" s="1" t="n">
        <v>225</v>
      </c>
      <c r="U39" s="1" t="n">
        <v>96</v>
      </c>
      <c r="V39" s="1" t="n">
        <v>48</v>
      </c>
      <c r="W39" s="1" t="n">
        <v>170</v>
      </c>
      <c r="X39" s="1" t="n">
        <v>26</v>
      </c>
      <c r="Y39" s="1" t="n">
        <v>98</v>
      </c>
      <c r="Z39" s="1" t="n">
        <v>16</v>
      </c>
      <c r="AA39" s="1" t="n">
        <v>70</v>
      </c>
      <c r="AB39" s="1" t="n">
        <v>22</v>
      </c>
      <c r="AC39" s="1" t="n">
        <v>417</v>
      </c>
      <c r="AD39" s="1" t="n">
        <v>242</v>
      </c>
      <c r="AE39" s="1" t="n">
        <v>15</v>
      </c>
      <c r="AF39" s="1" t="n">
        <v>853</v>
      </c>
      <c r="AG39" s="1" t="n">
        <v>66</v>
      </c>
      <c r="AJ39" s="1" t="n">
        <f aca="false">-LOG(A39,2)</f>
        <v>-7.4757334309664</v>
      </c>
      <c r="AK39" s="1" t="n">
        <f aca="false">-LOG(B39,2)</f>
        <v>-7.55458885167764</v>
      </c>
      <c r="AL39" s="1" t="n">
        <f aca="false">-LOG(C39,2)</f>
        <v>-6.76818432477693</v>
      </c>
      <c r="AM39" s="1" t="n">
        <f aca="false">-LOG(D39,2)</f>
        <v>-5.6724253419715</v>
      </c>
      <c r="AN39" s="1" t="n">
        <f aca="false">-LOG(E39,2)</f>
        <v>-8.32192809488736</v>
      </c>
      <c r="AO39" s="1" t="n">
        <f aca="false">-LOG(F39,2)</f>
        <v>-4.58496250072116</v>
      </c>
      <c r="AP39" s="1" t="n">
        <f aca="false">-LOG(G39,2)</f>
        <v>-5.70043971814109</v>
      </c>
      <c r="AQ39" s="1" t="n">
        <f aca="false">-LOG(H39,2)</f>
        <v>-9.10328780841202</v>
      </c>
      <c r="AR39" s="1" t="n">
        <f aca="false">-LOG(I39,2)</f>
        <v>-6.88264304936184</v>
      </c>
      <c r="AS39" s="1" t="n">
        <f aca="false">-LOG(J39,2)</f>
        <v>-7.12928301694497</v>
      </c>
      <c r="AT39" s="1" t="n">
        <f aca="false">-LOG(K39,2)</f>
        <v>-4.16992500144231</v>
      </c>
      <c r="AU39" s="1" t="n">
        <f aca="false">-LOG(L39,2)</f>
        <v>-7.45121111183233</v>
      </c>
      <c r="AV39" s="1" t="n">
        <f aca="false">-LOG(M39,2)</f>
        <v>-6.75488750216347</v>
      </c>
      <c r="AW39" s="1" t="n">
        <f aca="false">-LOG(N39,2)</f>
        <v>-5.85798099512757</v>
      </c>
      <c r="AX39" s="1" t="n">
        <f aca="false">-LOG(O39,2)</f>
        <v>-5.08746284125034</v>
      </c>
      <c r="AY39" s="1" t="n">
        <f aca="false">-LOG(P39,2)</f>
        <v>-6.61470984411521</v>
      </c>
      <c r="AZ39" s="1" t="n">
        <f aca="false">-LOG(Q39,2)</f>
        <v>-7.12928301694497</v>
      </c>
      <c r="BA39" s="1" t="n">
        <f aca="false">-LOG(R39,2)</f>
        <v>-5.28540221886225</v>
      </c>
      <c r="BB39" s="1" t="n">
        <f aca="false">-LOG(S39,2)</f>
        <v>-5.35755200461808</v>
      </c>
      <c r="BC39" s="1" t="n">
        <f aca="false">-LOG(T39,2)</f>
        <v>-7.81378119121704</v>
      </c>
      <c r="BD39" s="1" t="n">
        <f aca="false">-LOG(U39,2)</f>
        <v>-6.58496250072116</v>
      </c>
      <c r="BE39" s="1" t="n">
        <f aca="false">-LOG(V39,2)</f>
        <v>-5.58496250072116</v>
      </c>
      <c r="BF39" s="1" t="n">
        <f aca="false">-LOG(W39,2)</f>
        <v>-7.4093909361377</v>
      </c>
      <c r="BG39" s="1" t="n">
        <f aca="false">-LOG(X39,2)</f>
        <v>-4.70043971814109</v>
      </c>
      <c r="BH39" s="1" t="n">
        <f aca="false">-LOG(Y39,2)</f>
        <v>-6.61470984411521</v>
      </c>
      <c r="BI39" s="1" t="n">
        <f aca="false">-LOG(Z39,2)</f>
        <v>-4</v>
      </c>
      <c r="BJ39" s="1" t="n">
        <f aca="false">-LOG(AA39,2)</f>
        <v>-6.12928301694497</v>
      </c>
      <c r="BK39" s="1" t="n">
        <f aca="false">-LOG(AB39,2)</f>
        <v>-4.4594316186373</v>
      </c>
      <c r="BL39" s="1" t="n">
        <f aca="false">-LOG(AC39,2)</f>
        <v>-8.70390357344467</v>
      </c>
      <c r="BM39" s="1" t="n">
        <f aca="false">-LOG(AD39,2)</f>
        <v>-7.9188632372746</v>
      </c>
      <c r="BN39" s="1" t="n">
        <f aca="false">-LOG(AE39,2)</f>
        <v>-3.90689059560852</v>
      </c>
      <c r="BO39" s="1" t="n">
        <f aca="false">-LOG(AF39,2)</f>
        <v>-9.73640193131829</v>
      </c>
      <c r="BP39" s="1" t="n">
        <f aca="false">-LOG(AG39,2)</f>
        <v>-6.04439411935845</v>
      </c>
    </row>
    <row r="40" customFormat="false" ht="14.65" hidden="false" customHeight="false" outlineLevel="0" collapsed="false">
      <c r="A40" s="1" t="n">
        <v>106</v>
      </c>
      <c r="B40" s="1" t="n">
        <v>114</v>
      </c>
      <c r="C40" s="1" t="n">
        <v>249</v>
      </c>
      <c r="D40" s="1" t="n">
        <v>135</v>
      </c>
      <c r="E40" s="1" t="n">
        <v>355</v>
      </c>
      <c r="F40" s="1" t="n">
        <v>56</v>
      </c>
      <c r="G40" s="1" t="n">
        <v>79</v>
      </c>
      <c r="H40" s="1" t="n">
        <v>110</v>
      </c>
      <c r="I40" s="1" t="n">
        <v>392</v>
      </c>
      <c r="J40" s="1" t="n">
        <v>60</v>
      </c>
      <c r="K40" s="1" t="n">
        <v>70</v>
      </c>
      <c r="L40" s="1" t="n">
        <v>245</v>
      </c>
      <c r="M40" s="1" t="n">
        <v>10</v>
      </c>
      <c r="N40" s="1" t="n">
        <v>240</v>
      </c>
      <c r="O40" s="1" t="n">
        <v>290</v>
      </c>
      <c r="P40" s="1" t="n">
        <v>100</v>
      </c>
      <c r="Q40" s="1" t="n">
        <v>39</v>
      </c>
      <c r="R40" s="1" t="n">
        <v>70</v>
      </c>
      <c r="S40" s="1" t="n">
        <v>58</v>
      </c>
      <c r="T40" s="1" t="n">
        <v>89</v>
      </c>
      <c r="U40" s="1" t="n">
        <v>1200</v>
      </c>
      <c r="V40" s="1" t="n">
        <v>180</v>
      </c>
      <c r="W40" s="1" t="n">
        <v>100</v>
      </c>
      <c r="X40" s="1" t="n">
        <v>98</v>
      </c>
      <c r="Y40" s="1" t="n">
        <v>252</v>
      </c>
      <c r="Z40" s="1" t="n">
        <v>210</v>
      </c>
      <c r="AA40" s="1" t="n">
        <v>234</v>
      </c>
      <c r="AB40" s="1" t="n">
        <v>89</v>
      </c>
      <c r="AC40" s="1" t="n">
        <v>21</v>
      </c>
      <c r="AD40" s="1" t="n">
        <v>8</v>
      </c>
      <c r="AE40" s="1" t="n">
        <v>128</v>
      </c>
      <c r="AF40" s="1" t="n">
        <v>455</v>
      </c>
      <c r="AG40" s="1" t="n">
        <v>60</v>
      </c>
      <c r="AJ40" s="1" t="n">
        <f aca="false">-LOG(A40,2)</f>
        <v>-6.7279204545632</v>
      </c>
      <c r="AK40" s="1" t="n">
        <f aca="false">-LOG(B40,2)</f>
        <v>-6.83289001416474</v>
      </c>
      <c r="AL40" s="1" t="n">
        <f aca="false">-LOG(C40,2)</f>
        <v>-7.96000193206808</v>
      </c>
      <c r="AM40" s="1" t="n">
        <f aca="false">-LOG(D40,2)</f>
        <v>-7.07681559705083</v>
      </c>
      <c r="AN40" s="1" t="n">
        <f aca="false">-LOG(E40,2)</f>
        <v>-8.47167521439205</v>
      </c>
      <c r="AO40" s="1" t="n">
        <f aca="false">-LOG(F40,2)</f>
        <v>-5.80735492205761</v>
      </c>
      <c r="AP40" s="1" t="n">
        <f aca="false">-LOG(G40,2)</f>
        <v>-6.3037807481771</v>
      </c>
      <c r="AQ40" s="1" t="n">
        <f aca="false">-LOG(H40,2)</f>
        <v>-6.78135971352466</v>
      </c>
      <c r="AR40" s="1" t="n">
        <f aca="false">-LOG(I40,2)</f>
        <v>-8.61470984411521</v>
      </c>
      <c r="AS40" s="1" t="n">
        <f aca="false">-LOG(J40,2)</f>
        <v>-5.90689059560852</v>
      </c>
      <c r="AT40" s="1" t="n">
        <f aca="false">-LOG(K40,2)</f>
        <v>-6.12928301694497</v>
      </c>
      <c r="AU40" s="1" t="n">
        <f aca="false">-LOG(L40,2)</f>
        <v>-7.93663793900257</v>
      </c>
      <c r="AV40" s="1" t="n">
        <f aca="false">-LOG(M40,2)</f>
        <v>-3.32192809488736</v>
      </c>
      <c r="AW40" s="1" t="n">
        <f aca="false">-LOG(N40,2)</f>
        <v>-7.90689059560852</v>
      </c>
      <c r="AX40" s="1" t="n">
        <f aca="false">-LOG(O40,2)</f>
        <v>-8.17990909001493</v>
      </c>
      <c r="AY40" s="1" t="n">
        <f aca="false">-LOG(P40,2)</f>
        <v>-6.64385618977473</v>
      </c>
      <c r="AZ40" s="1" t="n">
        <f aca="false">-LOG(Q40,2)</f>
        <v>-5.28540221886225</v>
      </c>
      <c r="BA40" s="1" t="n">
        <f aca="false">-LOG(R40,2)</f>
        <v>-6.12928301694497</v>
      </c>
      <c r="BB40" s="1" t="n">
        <f aca="false">-LOG(S40,2)</f>
        <v>-5.85798099512757</v>
      </c>
      <c r="BC40" s="1" t="n">
        <f aca="false">-LOG(T40,2)</f>
        <v>-6.4757334309664</v>
      </c>
      <c r="BD40" s="1" t="n">
        <f aca="false">-LOG(U40,2)</f>
        <v>-10.2288186904959</v>
      </c>
      <c r="BE40" s="1" t="n">
        <f aca="false">-LOG(V40,2)</f>
        <v>-7.49185309632968</v>
      </c>
      <c r="BF40" s="1" t="n">
        <f aca="false">-LOG(W40,2)</f>
        <v>-6.64385618977473</v>
      </c>
      <c r="BG40" s="1" t="n">
        <f aca="false">-LOG(X40,2)</f>
        <v>-6.61470984411521</v>
      </c>
      <c r="BH40" s="1" t="n">
        <f aca="false">-LOG(Y40,2)</f>
        <v>-7.97727992349992</v>
      </c>
      <c r="BI40" s="1" t="n">
        <f aca="false">-LOG(Z40,2)</f>
        <v>-7.71424551766612</v>
      </c>
      <c r="BJ40" s="1" t="n">
        <f aca="false">-LOG(AA40,2)</f>
        <v>-7.87036471958341</v>
      </c>
      <c r="BK40" s="1" t="n">
        <f aca="false">-LOG(AB40,2)</f>
        <v>-6.4757334309664</v>
      </c>
      <c r="BL40" s="1" t="n">
        <f aca="false">-LOG(AC40,2)</f>
        <v>-4.39231742277876</v>
      </c>
      <c r="BM40" s="1" t="n">
        <f aca="false">-LOG(AD40,2)</f>
        <v>-3</v>
      </c>
      <c r="BN40" s="1" t="n">
        <f aca="false">-LOG(AE40,2)</f>
        <v>-7</v>
      </c>
      <c r="BO40" s="1" t="n">
        <f aca="false">-LOG(AF40,2)</f>
        <v>-8.82972273508606</v>
      </c>
      <c r="BP40" s="1" t="n">
        <f aca="false">-LOG(AG40,2)</f>
        <v>-5.90689059560852</v>
      </c>
    </row>
    <row r="41" customFormat="false" ht="14.65" hidden="false" customHeight="false" outlineLevel="0" collapsed="false">
      <c r="A41" s="1" t="n">
        <v>88</v>
      </c>
      <c r="B41" s="1" t="n">
        <v>206</v>
      </c>
      <c r="C41" s="1" t="n">
        <v>75</v>
      </c>
      <c r="D41" s="1" t="n">
        <v>188</v>
      </c>
      <c r="E41" s="1" t="n">
        <v>82</v>
      </c>
      <c r="F41" s="1" t="n">
        <v>44</v>
      </c>
      <c r="G41" s="1" t="n">
        <v>22</v>
      </c>
      <c r="H41" s="1" t="n">
        <v>130</v>
      </c>
      <c r="I41" s="1" t="n">
        <v>135</v>
      </c>
      <c r="J41" s="1" t="n">
        <v>25</v>
      </c>
      <c r="K41" s="1" t="n">
        <v>292</v>
      </c>
      <c r="L41" s="1" t="n">
        <v>1920</v>
      </c>
      <c r="M41" s="1" t="n">
        <v>480</v>
      </c>
      <c r="N41" s="1" t="n">
        <v>110</v>
      </c>
      <c r="O41" s="1" t="n">
        <v>265</v>
      </c>
      <c r="P41" s="1" t="n">
        <v>132</v>
      </c>
      <c r="Q41" s="1" t="n">
        <v>76</v>
      </c>
      <c r="R41" s="1" t="n">
        <v>280</v>
      </c>
      <c r="S41" s="1" t="n">
        <v>192</v>
      </c>
      <c r="T41" s="1" t="n">
        <v>99</v>
      </c>
      <c r="U41" s="1" t="n">
        <v>175</v>
      </c>
      <c r="V41" s="1" t="n">
        <v>12</v>
      </c>
      <c r="W41" s="1" t="n">
        <v>252</v>
      </c>
      <c r="X41" s="1" t="n">
        <v>37</v>
      </c>
      <c r="Y41" s="1" t="n">
        <v>186</v>
      </c>
      <c r="Z41" s="1" t="n">
        <v>265</v>
      </c>
      <c r="AA41" s="1" t="n">
        <v>209</v>
      </c>
      <c r="AB41" s="1" t="n">
        <v>131</v>
      </c>
      <c r="AC41" s="1" t="n">
        <v>27</v>
      </c>
      <c r="AD41" s="1" t="n">
        <v>19</v>
      </c>
      <c r="AE41" s="1" t="n">
        <v>176</v>
      </c>
      <c r="AF41" s="1" t="n">
        <v>11</v>
      </c>
      <c r="AG41" s="1" t="n">
        <v>70</v>
      </c>
      <c r="AJ41" s="1" t="n">
        <f aca="false">-LOG(A41,2)</f>
        <v>-6.4594316186373</v>
      </c>
      <c r="AK41" s="1" t="n">
        <f aca="false">-LOG(B41,2)</f>
        <v>-7.68650052718322</v>
      </c>
      <c r="AL41" s="1" t="n">
        <f aca="false">-LOG(C41,2)</f>
        <v>-6.22881869049588</v>
      </c>
      <c r="AM41" s="1" t="n">
        <f aca="false">-LOG(D41,2)</f>
        <v>-7.55458885167764</v>
      </c>
      <c r="AN41" s="1" t="n">
        <f aca="false">-LOG(E41,2)</f>
        <v>-6.35755200461809</v>
      </c>
      <c r="AO41" s="1" t="n">
        <f aca="false">-LOG(F41,2)</f>
        <v>-5.4594316186373</v>
      </c>
      <c r="AP41" s="1" t="n">
        <f aca="false">-LOG(G41,2)</f>
        <v>-4.4594316186373</v>
      </c>
      <c r="AQ41" s="1" t="n">
        <f aca="false">-LOG(H41,2)</f>
        <v>-7.02236781302845</v>
      </c>
      <c r="AR41" s="1" t="n">
        <f aca="false">-LOG(I41,2)</f>
        <v>-7.07681559705083</v>
      </c>
      <c r="AS41" s="1" t="n">
        <f aca="false">-LOG(J41,2)</f>
        <v>-4.64385618977472</v>
      </c>
      <c r="AT41" s="1" t="n">
        <f aca="false">-LOG(K41,2)</f>
        <v>-8.18982455888002</v>
      </c>
      <c r="AU41" s="1" t="n">
        <f aca="false">-LOG(L41,2)</f>
        <v>-10.9068905956085</v>
      </c>
      <c r="AV41" s="1" t="n">
        <f aca="false">-LOG(M41,2)</f>
        <v>-8.90689059560852</v>
      </c>
      <c r="AW41" s="1" t="n">
        <f aca="false">-LOG(N41,2)</f>
        <v>-6.78135971352466</v>
      </c>
      <c r="AX41" s="1" t="n">
        <f aca="false">-LOG(O41,2)</f>
        <v>-8.04984854945056</v>
      </c>
      <c r="AY41" s="1" t="n">
        <f aca="false">-LOG(P41,2)</f>
        <v>-7.04439411935845</v>
      </c>
      <c r="AZ41" s="1" t="n">
        <f aca="false">-LOG(Q41,2)</f>
        <v>-6.24792751344359</v>
      </c>
      <c r="BA41" s="1" t="n">
        <f aca="false">-LOG(R41,2)</f>
        <v>-8.12928301694497</v>
      </c>
      <c r="BB41" s="1" t="n">
        <f aca="false">-LOG(S41,2)</f>
        <v>-7.58496250072116</v>
      </c>
      <c r="BC41" s="1" t="n">
        <f aca="false">-LOG(T41,2)</f>
        <v>-6.62935662007961</v>
      </c>
      <c r="BD41" s="1" t="n">
        <f aca="false">-LOG(U41,2)</f>
        <v>-7.45121111183233</v>
      </c>
      <c r="BE41" s="1" t="n">
        <f aca="false">-LOG(V41,2)</f>
        <v>-3.58496250072116</v>
      </c>
      <c r="BF41" s="1" t="n">
        <f aca="false">-LOG(W41,2)</f>
        <v>-7.97727992349992</v>
      </c>
      <c r="BG41" s="1" t="n">
        <f aca="false">-LOG(X41,2)</f>
        <v>-5.20945336562895</v>
      </c>
      <c r="BH41" s="1" t="n">
        <f aca="false">-LOG(Y41,2)</f>
        <v>-7.53915881110803</v>
      </c>
      <c r="BI41" s="1" t="n">
        <f aca="false">-LOG(Z41,2)</f>
        <v>-8.04984854945056</v>
      </c>
      <c r="BJ41" s="1" t="n">
        <f aca="false">-LOG(AA41,2)</f>
        <v>-7.70735913208088</v>
      </c>
      <c r="BK41" s="1" t="n">
        <f aca="false">-LOG(AB41,2)</f>
        <v>-7.03342300153745</v>
      </c>
      <c r="BL41" s="1" t="n">
        <f aca="false">-LOG(AC41,2)</f>
        <v>-4.75488750216347</v>
      </c>
      <c r="BM41" s="1" t="n">
        <f aca="false">-LOG(AD41,2)</f>
        <v>-4.24792751344359</v>
      </c>
      <c r="BN41" s="1" t="n">
        <f aca="false">-LOG(AE41,2)</f>
        <v>-7.4594316186373</v>
      </c>
      <c r="BO41" s="1" t="n">
        <f aca="false">-LOG(AF41,2)</f>
        <v>-3.4594316186373</v>
      </c>
      <c r="BP41" s="1" t="n">
        <f aca="false">-LOG(AG41,2)</f>
        <v>-6.12928301694497</v>
      </c>
    </row>
    <row r="42" customFormat="false" ht="14.65" hidden="false" customHeight="false" outlineLevel="0" collapsed="false">
      <c r="A42" s="1" t="n">
        <v>130</v>
      </c>
      <c r="C42" s="1" t="n">
        <v>44</v>
      </c>
      <c r="D42" s="1" t="n">
        <v>305</v>
      </c>
      <c r="E42" s="1" t="n">
        <v>140</v>
      </c>
      <c r="F42" s="1" t="n">
        <v>185</v>
      </c>
      <c r="G42" s="1" t="n">
        <v>74</v>
      </c>
      <c r="H42" s="1" t="n">
        <v>290</v>
      </c>
      <c r="I42" s="1" t="n">
        <v>185</v>
      </c>
      <c r="J42" s="1" t="n">
        <v>111</v>
      </c>
      <c r="K42" s="1" t="n">
        <v>156</v>
      </c>
      <c r="L42" s="1" t="n">
        <v>280</v>
      </c>
      <c r="M42" s="1" t="n">
        <v>190</v>
      </c>
      <c r="N42" s="1" t="n">
        <v>305</v>
      </c>
      <c r="O42" s="1" t="n">
        <v>200</v>
      </c>
      <c r="P42" s="1" t="n">
        <v>105</v>
      </c>
      <c r="Q42" s="1" t="n">
        <v>285</v>
      </c>
      <c r="R42" s="1" t="n">
        <v>272</v>
      </c>
      <c r="S42" s="1" t="n">
        <v>66</v>
      </c>
      <c r="T42" s="1" t="n">
        <v>222</v>
      </c>
      <c r="U42" s="1" t="n">
        <v>360</v>
      </c>
      <c r="V42" s="1" t="n">
        <v>125</v>
      </c>
      <c r="W42" s="1" t="n">
        <v>48</v>
      </c>
      <c r="X42" s="1" t="n">
        <v>78</v>
      </c>
      <c r="Y42" s="1" t="n">
        <v>160</v>
      </c>
      <c r="Z42" s="1" t="n">
        <v>190</v>
      </c>
      <c r="AA42" s="1" t="n">
        <v>232</v>
      </c>
      <c r="AB42" s="1" t="n">
        <v>73</v>
      </c>
      <c r="AC42" s="1" t="n">
        <v>171</v>
      </c>
      <c r="AD42" s="1" t="n">
        <v>162</v>
      </c>
      <c r="AE42" s="1" t="n">
        <v>124</v>
      </c>
      <c r="AF42" s="1" t="n">
        <v>79</v>
      </c>
      <c r="AG42" s="1" t="n">
        <v>99</v>
      </c>
      <c r="AJ42" s="1" t="n">
        <f aca="false">-LOG(A42,2)</f>
        <v>-7.02236781302845</v>
      </c>
      <c r="AL42" s="1" t="n">
        <f aca="false">-LOG(C42,2)</f>
        <v>-5.4594316186373</v>
      </c>
      <c r="AM42" s="1" t="n">
        <f aca="false">-LOG(D42,2)</f>
        <v>-8.25266543245025</v>
      </c>
      <c r="AN42" s="1" t="n">
        <f aca="false">-LOG(E42,2)</f>
        <v>-7.12928301694497</v>
      </c>
      <c r="AO42" s="1" t="n">
        <f aca="false">-LOG(F42,2)</f>
        <v>-7.53138146051631</v>
      </c>
      <c r="AP42" s="1" t="n">
        <f aca="false">-LOG(G42,2)</f>
        <v>-6.20945336562895</v>
      </c>
      <c r="AQ42" s="1" t="n">
        <f aca="false">-LOG(H42,2)</f>
        <v>-8.17990909001493</v>
      </c>
      <c r="AR42" s="1" t="n">
        <f aca="false">-LOG(I42,2)</f>
        <v>-7.53138146051631</v>
      </c>
      <c r="AS42" s="1" t="n">
        <f aca="false">-LOG(J42,2)</f>
        <v>-6.79441586635011</v>
      </c>
      <c r="AT42" s="1" t="n">
        <f aca="false">-LOG(K42,2)</f>
        <v>-7.28540221886225</v>
      </c>
      <c r="AU42" s="1" t="n">
        <f aca="false">-LOG(L42,2)</f>
        <v>-8.12928301694497</v>
      </c>
      <c r="AV42" s="1" t="n">
        <f aca="false">-LOG(M42,2)</f>
        <v>-7.56985560833095</v>
      </c>
      <c r="AW42" s="1" t="n">
        <f aca="false">-LOG(N42,2)</f>
        <v>-8.25266543245025</v>
      </c>
      <c r="AX42" s="1" t="n">
        <f aca="false">-LOG(O42,2)</f>
        <v>-7.64385618977472</v>
      </c>
      <c r="AY42" s="1" t="n">
        <f aca="false">-LOG(P42,2)</f>
        <v>-6.71424551766612</v>
      </c>
      <c r="AZ42" s="1" t="n">
        <f aca="false">-LOG(Q42,2)</f>
        <v>-8.15481810905211</v>
      </c>
      <c r="BA42" s="1" t="n">
        <f aca="false">-LOG(R42,2)</f>
        <v>-8.08746284125034</v>
      </c>
      <c r="BB42" s="1" t="n">
        <f aca="false">-LOG(S42,2)</f>
        <v>-6.04439411935845</v>
      </c>
      <c r="BC42" s="1" t="n">
        <f aca="false">-LOG(T42,2)</f>
        <v>-7.79441586635011</v>
      </c>
      <c r="BD42" s="1" t="n">
        <f aca="false">-LOG(U42,2)</f>
        <v>-8.49185309632968</v>
      </c>
      <c r="BE42" s="1" t="n">
        <f aca="false">-LOG(V42,2)</f>
        <v>-6.96578428466209</v>
      </c>
      <c r="BF42" s="1" t="n">
        <f aca="false">-LOG(W42,2)</f>
        <v>-5.58496250072116</v>
      </c>
      <c r="BG42" s="1" t="n">
        <f aca="false">-LOG(X42,2)</f>
        <v>-6.28540221886225</v>
      </c>
      <c r="BH42" s="1" t="n">
        <f aca="false">-LOG(Y42,2)</f>
        <v>-7.32192809488736</v>
      </c>
      <c r="BI42" s="1" t="n">
        <f aca="false">-LOG(Z42,2)</f>
        <v>-7.56985560833095</v>
      </c>
      <c r="BJ42" s="1" t="n">
        <f aca="false">-LOG(AA42,2)</f>
        <v>-7.85798099512757</v>
      </c>
      <c r="BK42" s="1" t="n">
        <f aca="false">-LOG(AB42,2)</f>
        <v>-6.18982455888002</v>
      </c>
      <c r="BL42" s="1" t="n">
        <f aca="false">-LOG(AC42,2)</f>
        <v>-7.4178525148859</v>
      </c>
      <c r="BM42" s="1" t="n">
        <f aca="false">-LOG(AD42,2)</f>
        <v>-7.33985000288462</v>
      </c>
      <c r="BN42" s="1" t="n">
        <f aca="false">-LOG(AE42,2)</f>
        <v>-6.95419631038688</v>
      </c>
      <c r="BO42" s="1" t="n">
        <f aca="false">-LOG(AF42,2)</f>
        <v>-6.3037807481771</v>
      </c>
      <c r="BP42" s="1" t="n">
        <f aca="false">-LOG(AG42,2)</f>
        <v>-6.62935662007961</v>
      </c>
    </row>
    <row r="43" customFormat="false" ht="14.65" hidden="false" customHeight="false" outlineLevel="0" collapsed="false">
      <c r="A43" s="1" t="n">
        <v>105</v>
      </c>
      <c r="C43" s="1" t="n">
        <v>125</v>
      </c>
      <c r="D43" s="1" t="n">
        <v>60</v>
      </c>
      <c r="E43" s="1" t="n">
        <v>120</v>
      </c>
      <c r="F43" s="1" t="n">
        <v>215</v>
      </c>
      <c r="G43" s="1" t="n">
        <v>74</v>
      </c>
      <c r="H43" s="1" t="n">
        <v>101</v>
      </c>
      <c r="I43" s="1" t="n">
        <v>120</v>
      </c>
      <c r="J43" s="1" t="n">
        <v>190</v>
      </c>
      <c r="K43" s="1" t="n">
        <v>46</v>
      </c>
      <c r="L43" s="1" t="n">
        <v>55</v>
      </c>
      <c r="M43" s="1" t="n">
        <v>180</v>
      </c>
      <c r="N43" s="1" t="n">
        <v>69</v>
      </c>
      <c r="O43" s="1" t="n">
        <v>535</v>
      </c>
      <c r="P43" s="1" t="n">
        <v>115</v>
      </c>
      <c r="Q43" s="1" t="n">
        <v>275</v>
      </c>
      <c r="R43" s="1" t="n">
        <v>110</v>
      </c>
      <c r="S43" s="1" t="n">
        <v>252</v>
      </c>
      <c r="T43" s="1" t="n">
        <v>150</v>
      </c>
      <c r="U43" s="1" t="n">
        <v>104</v>
      </c>
      <c r="V43" s="1" t="n">
        <v>482</v>
      </c>
      <c r="W43" s="1" t="n">
        <v>160</v>
      </c>
      <c r="X43" s="1" t="n">
        <v>515</v>
      </c>
      <c r="Y43" s="1" t="n">
        <v>160</v>
      </c>
      <c r="Z43" s="1" t="n">
        <v>25</v>
      </c>
      <c r="AA43" s="1" t="n">
        <v>128</v>
      </c>
      <c r="AB43" s="1" t="n">
        <v>96</v>
      </c>
      <c r="AC43" s="1" t="n">
        <v>1700</v>
      </c>
      <c r="AD43" s="1" t="n">
        <v>10</v>
      </c>
      <c r="AE43" s="1" t="n">
        <v>276</v>
      </c>
      <c r="AF43" s="1" t="n">
        <v>184</v>
      </c>
      <c r="AG43" s="1" t="n">
        <v>55</v>
      </c>
      <c r="AJ43" s="1" t="n">
        <f aca="false">-LOG(A43,2)</f>
        <v>-6.71424551766612</v>
      </c>
      <c r="AL43" s="1" t="n">
        <f aca="false">-LOG(C43,2)</f>
        <v>-6.96578428466209</v>
      </c>
      <c r="AM43" s="1" t="n">
        <f aca="false">-LOG(D43,2)</f>
        <v>-5.90689059560852</v>
      </c>
      <c r="AN43" s="1" t="n">
        <f aca="false">-LOG(E43,2)</f>
        <v>-6.90689059560852</v>
      </c>
      <c r="AO43" s="1" t="n">
        <f aca="false">-LOG(F43,2)</f>
        <v>-7.74819284958946</v>
      </c>
      <c r="AP43" s="1" t="n">
        <f aca="false">-LOG(G43,2)</f>
        <v>-6.20945336562895</v>
      </c>
      <c r="AQ43" s="1" t="n">
        <f aca="false">-LOG(H43,2)</f>
        <v>-6.6582114827518</v>
      </c>
      <c r="AR43" s="1" t="n">
        <f aca="false">-LOG(I43,2)</f>
        <v>-6.90689059560852</v>
      </c>
      <c r="AS43" s="1" t="n">
        <f aca="false">-LOG(J43,2)</f>
        <v>-7.56985560833095</v>
      </c>
      <c r="AT43" s="1" t="n">
        <f aca="false">-LOG(K43,2)</f>
        <v>-5.52356195605701</v>
      </c>
      <c r="AU43" s="1" t="n">
        <f aca="false">-LOG(L43,2)</f>
        <v>-5.78135971352466</v>
      </c>
      <c r="AV43" s="1" t="n">
        <f aca="false">-LOG(M43,2)</f>
        <v>-7.49185309632968</v>
      </c>
      <c r="AW43" s="1" t="n">
        <f aca="false">-LOG(N43,2)</f>
        <v>-6.10852445677817</v>
      </c>
      <c r="AX43" s="1" t="n">
        <f aca="false">-LOG(O43,2)</f>
        <v>-9.06339508128851</v>
      </c>
      <c r="AY43" s="1" t="n">
        <f aca="false">-LOG(P43,2)</f>
        <v>-6.84549005094438</v>
      </c>
      <c r="AZ43" s="1" t="n">
        <f aca="false">-LOG(Q43,2)</f>
        <v>-8.10328780841202</v>
      </c>
      <c r="BA43" s="1" t="n">
        <f aca="false">-LOG(R43,2)</f>
        <v>-6.78135971352466</v>
      </c>
      <c r="BB43" s="1" t="n">
        <f aca="false">-LOG(S43,2)</f>
        <v>-7.97727992349992</v>
      </c>
      <c r="BC43" s="1" t="n">
        <f aca="false">-LOG(T43,2)</f>
        <v>-7.22881869049588</v>
      </c>
      <c r="BD43" s="1" t="n">
        <f aca="false">-LOG(U43,2)</f>
        <v>-6.70043971814109</v>
      </c>
      <c r="BE43" s="1" t="n">
        <f aca="false">-LOG(V43,2)</f>
        <v>-8.91288933622996</v>
      </c>
      <c r="BF43" s="1" t="n">
        <f aca="false">-LOG(W43,2)</f>
        <v>-7.32192809488736</v>
      </c>
      <c r="BG43" s="1" t="n">
        <f aca="false">-LOG(X43,2)</f>
        <v>-9.00842862207058</v>
      </c>
      <c r="BH43" s="1" t="n">
        <f aca="false">-LOG(Y43,2)</f>
        <v>-7.32192809488736</v>
      </c>
      <c r="BI43" s="1" t="n">
        <f aca="false">-LOG(Z43,2)</f>
        <v>-4.64385618977472</v>
      </c>
      <c r="BJ43" s="1" t="n">
        <f aca="false">-LOG(AA43,2)</f>
        <v>-7</v>
      </c>
      <c r="BK43" s="1" t="n">
        <f aca="false">-LOG(AB43,2)</f>
        <v>-6.58496250072116</v>
      </c>
      <c r="BL43" s="1" t="n">
        <f aca="false">-LOG(AC43,2)</f>
        <v>-10.7313190310251</v>
      </c>
      <c r="BM43" s="1" t="n">
        <f aca="false">-LOG(AD43,2)</f>
        <v>-3.32192809488736</v>
      </c>
      <c r="BN43" s="1" t="n">
        <f aca="false">-LOG(AE43,2)</f>
        <v>-8.10852445677817</v>
      </c>
      <c r="BO43" s="1" t="n">
        <f aca="false">-LOG(AF43,2)</f>
        <v>-7.52356195605701</v>
      </c>
      <c r="BP43" s="1" t="n">
        <f aca="false">-LOG(AG43,2)</f>
        <v>-5.78135971352466</v>
      </c>
    </row>
    <row r="44" customFormat="false" ht="14.65" hidden="false" customHeight="false" outlineLevel="0" collapsed="false">
      <c r="A44" s="1" t="n">
        <v>110</v>
      </c>
      <c r="C44" s="1" t="n">
        <v>131</v>
      </c>
      <c r="D44" s="1" t="n">
        <v>85</v>
      </c>
      <c r="E44" s="1" t="n">
        <v>41</v>
      </c>
      <c r="F44" s="1" t="n">
        <v>120</v>
      </c>
      <c r="G44" s="1" t="n">
        <v>64</v>
      </c>
      <c r="H44" s="1" t="n">
        <v>21</v>
      </c>
      <c r="I44" s="1" t="n">
        <v>190</v>
      </c>
      <c r="J44" s="1" t="n">
        <v>49</v>
      </c>
      <c r="K44" s="1" t="n">
        <v>140</v>
      </c>
      <c r="L44" s="1" t="n">
        <v>169</v>
      </c>
      <c r="M44" s="1" t="n">
        <v>50</v>
      </c>
      <c r="N44" s="1" t="n">
        <v>235</v>
      </c>
      <c r="O44" s="1" t="n">
        <v>235</v>
      </c>
      <c r="P44" s="1" t="n">
        <v>110</v>
      </c>
      <c r="Q44" s="1" t="n">
        <v>380</v>
      </c>
      <c r="R44" s="1" t="n">
        <v>126</v>
      </c>
      <c r="S44" s="1" t="n">
        <v>650</v>
      </c>
      <c r="T44" s="1" t="n">
        <v>550</v>
      </c>
      <c r="U44" s="1" t="n">
        <v>116</v>
      </c>
      <c r="V44" s="1" t="n">
        <v>175</v>
      </c>
      <c r="W44" s="1" t="n">
        <v>38</v>
      </c>
      <c r="X44" s="1" t="n">
        <v>135</v>
      </c>
      <c r="Y44" s="1" t="n">
        <v>139</v>
      </c>
      <c r="Z44" s="1" t="n">
        <v>85</v>
      </c>
      <c r="AA44" s="1" t="n">
        <v>109</v>
      </c>
      <c r="AB44" s="1" t="n">
        <v>57</v>
      </c>
      <c r="AC44" s="1" t="n">
        <v>289</v>
      </c>
      <c r="AD44" s="1" t="n">
        <v>231</v>
      </c>
      <c r="AE44" s="1" t="n">
        <v>87</v>
      </c>
      <c r="AF44" s="1" t="n">
        <v>35</v>
      </c>
      <c r="AG44" s="1" t="n">
        <v>27</v>
      </c>
      <c r="AJ44" s="1" t="n">
        <f aca="false">-LOG(A44,2)</f>
        <v>-6.78135971352466</v>
      </c>
      <c r="AL44" s="1" t="n">
        <f aca="false">-LOG(C44,2)</f>
        <v>-7.03342300153745</v>
      </c>
      <c r="AM44" s="1" t="n">
        <f aca="false">-LOG(D44,2)</f>
        <v>-6.4093909361377</v>
      </c>
      <c r="AN44" s="1" t="n">
        <f aca="false">-LOG(E44,2)</f>
        <v>-5.35755200461808</v>
      </c>
      <c r="AO44" s="1" t="n">
        <f aca="false">-LOG(F44,2)</f>
        <v>-6.90689059560852</v>
      </c>
      <c r="AP44" s="1" t="n">
        <f aca="false">-LOG(G44,2)</f>
        <v>-6</v>
      </c>
      <c r="AQ44" s="1" t="n">
        <f aca="false">-LOG(H44,2)</f>
        <v>-4.39231742277876</v>
      </c>
      <c r="AR44" s="1" t="n">
        <f aca="false">-LOG(I44,2)</f>
        <v>-7.56985560833095</v>
      </c>
      <c r="AS44" s="1" t="n">
        <f aca="false">-LOG(J44,2)</f>
        <v>-5.61470984411521</v>
      </c>
      <c r="AT44" s="1" t="n">
        <f aca="false">-LOG(K44,2)</f>
        <v>-7.12928301694497</v>
      </c>
      <c r="AU44" s="1" t="n">
        <f aca="false">-LOG(L44,2)</f>
        <v>-7.40087943628218</v>
      </c>
      <c r="AV44" s="1" t="n">
        <f aca="false">-LOG(M44,2)</f>
        <v>-5.64385618977472</v>
      </c>
      <c r="AW44" s="1" t="n">
        <f aca="false">-LOG(N44,2)</f>
        <v>-7.876516946565</v>
      </c>
      <c r="AX44" s="1" t="n">
        <f aca="false">-LOG(O44,2)</f>
        <v>-7.876516946565</v>
      </c>
      <c r="AY44" s="1" t="n">
        <f aca="false">-LOG(P44,2)</f>
        <v>-6.78135971352466</v>
      </c>
      <c r="AZ44" s="1" t="n">
        <f aca="false">-LOG(Q44,2)</f>
        <v>-8.56985560833095</v>
      </c>
      <c r="BA44" s="1" t="n">
        <f aca="false">-LOG(R44,2)</f>
        <v>-6.97727992349992</v>
      </c>
      <c r="BB44" s="1" t="n">
        <f aca="false">-LOG(S44,2)</f>
        <v>-9.34429590791582</v>
      </c>
      <c r="BC44" s="1" t="n">
        <f aca="false">-LOG(T44,2)</f>
        <v>-9.10328780841202</v>
      </c>
      <c r="BD44" s="1" t="n">
        <f aca="false">-LOG(U44,2)</f>
        <v>-6.85798099512757</v>
      </c>
      <c r="BE44" s="1" t="n">
        <f aca="false">-LOG(V44,2)</f>
        <v>-7.45121111183233</v>
      </c>
      <c r="BF44" s="1" t="n">
        <f aca="false">-LOG(W44,2)</f>
        <v>-5.24792751344359</v>
      </c>
      <c r="BG44" s="1" t="n">
        <f aca="false">-LOG(X44,2)</f>
        <v>-7.07681559705083</v>
      </c>
      <c r="BH44" s="1" t="n">
        <f aca="false">-LOG(Y44,2)</f>
        <v>-7.11894107272351</v>
      </c>
      <c r="BI44" s="1" t="n">
        <f aca="false">-LOG(Z44,2)</f>
        <v>-6.4093909361377</v>
      </c>
      <c r="BJ44" s="1" t="n">
        <f aca="false">-LOG(AA44,2)</f>
        <v>-6.76818432477693</v>
      </c>
      <c r="BK44" s="1" t="n">
        <f aca="false">-LOG(AB44,2)</f>
        <v>-5.83289001416474</v>
      </c>
      <c r="BL44" s="1" t="n">
        <f aca="false">-LOG(AC44,2)</f>
        <v>-8.17492568250068</v>
      </c>
      <c r="BM44" s="1" t="n">
        <f aca="false">-LOG(AD44,2)</f>
        <v>-7.85174904141606</v>
      </c>
      <c r="BN44" s="1" t="n">
        <f aca="false">-LOG(AE44,2)</f>
        <v>-6.44294349584873</v>
      </c>
      <c r="BO44" s="1" t="n">
        <f aca="false">-LOG(AF44,2)</f>
        <v>-5.12928301694497</v>
      </c>
      <c r="BP44" s="1" t="n">
        <f aca="false">-LOG(AG44,2)</f>
        <v>-4.75488750216347</v>
      </c>
    </row>
    <row r="45" customFormat="false" ht="14.65" hidden="false" customHeight="false" outlineLevel="0" collapsed="false">
      <c r="A45" s="1" t="n">
        <v>64</v>
      </c>
      <c r="C45" s="1" t="n">
        <v>124</v>
      </c>
      <c r="D45" s="1" t="n">
        <v>115</v>
      </c>
      <c r="E45" s="1" t="n">
        <v>173</v>
      </c>
      <c r="F45" s="1" t="n">
        <v>109</v>
      </c>
      <c r="G45" s="1" t="n">
        <v>64</v>
      </c>
      <c r="H45" s="1" t="n">
        <v>350</v>
      </c>
      <c r="I45" s="1" t="n">
        <v>105</v>
      </c>
      <c r="J45" s="1" t="n">
        <v>75</v>
      </c>
      <c r="K45" s="1" t="n">
        <v>51</v>
      </c>
      <c r="L45" s="1" t="n">
        <v>500</v>
      </c>
      <c r="M45" s="1" t="n">
        <v>380</v>
      </c>
      <c r="N45" s="1" t="n">
        <v>55</v>
      </c>
      <c r="O45" s="1" t="n">
        <v>210</v>
      </c>
      <c r="P45" s="1" t="n">
        <v>174</v>
      </c>
      <c r="Q45" s="1" t="n">
        <v>115</v>
      </c>
      <c r="R45" s="1" t="n">
        <v>190</v>
      </c>
      <c r="S45" s="1" t="n">
        <v>69</v>
      </c>
      <c r="T45" s="1" t="n">
        <v>1680</v>
      </c>
      <c r="U45" s="1" t="n">
        <v>144</v>
      </c>
      <c r="V45" s="1" t="n">
        <v>220</v>
      </c>
      <c r="W45" s="1" t="n">
        <v>96</v>
      </c>
      <c r="X45" s="1" t="n">
        <v>207</v>
      </c>
      <c r="Y45" s="1" t="n">
        <v>77</v>
      </c>
      <c r="Z45" s="1" t="n">
        <v>26</v>
      </c>
      <c r="AA45" s="1" t="n">
        <v>131</v>
      </c>
      <c r="AB45" s="1" t="n">
        <v>68</v>
      </c>
      <c r="AC45" s="1" t="n">
        <v>186</v>
      </c>
      <c r="AD45" s="1" t="n">
        <v>41</v>
      </c>
      <c r="AE45" s="1" t="n">
        <v>206</v>
      </c>
      <c r="AF45" s="1" t="n">
        <v>71</v>
      </c>
      <c r="AG45" s="1" t="n">
        <v>85</v>
      </c>
      <c r="AJ45" s="1" t="n">
        <f aca="false">-LOG(A45,2)</f>
        <v>-6</v>
      </c>
      <c r="AL45" s="1" t="n">
        <f aca="false">-LOG(C45,2)</f>
        <v>-6.95419631038688</v>
      </c>
      <c r="AM45" s="1" t="n">
        <f aca="false">-LOG(D45,2)</f>
        <v>-6.84549005094438</v>
      </c>
      <c r="AN45" s="1" t="n">
        <f aca="false">-LOG(E45,2)</f>
        <v>-7.43462822763673</v>
      </c>
      <c r="AO45" s="1" t="n">
        <f aca="false">-LOG(F45,2)</f>
        <v>-6.76818432477693</v>
      </c>
      <c r="AP45" s="1" t="n">
        <f aca="false">-LOG(G45,2)</f>
        <v>-6</v>
      </c>
      <c r="AQ45" s="1" t="n">
        <f aca="false">-LOG(H45,2)</f>
        <v>-8.45121111183233</v>
      </c>
      <c r="AR45" s="1" t="n">
        <f aca="false">-LOG(I45,2)</f>
        <v>-6.71424551766612</v>
      </c>
      <c r="AS45" s="1" t="n">
        <f aca="false">-LOG(J45,2)</f>
        <v>-6.22881869049588</v>
      </c>
      <c r="AT45" s="1" t="n">
        <f aca="false">-LOG(K45,2)</f>
        <v>-5.6724253419715</v>
      </c>
      <c r="AU45" s="1" t="n">
        <f aca="false">-LOG(L45,2)</f>
        <v>-8.96578428466209</v>
      </c>
      <c r="AV45" s="1" t="n">
        <f aca="false">-LOG(M45,2)</f>
        <v>-8.56985560833095</v>
      </c>
      <c r="AW45" s="1" t="n">
        <f aca="false">-LOG(N45,2)</f>
        <v>-5.78135971352466</v>
      </c>
      <c r="AX45" s="1" t="n">
        <f aca="false">-LOG(O45,2)</f>
        <v>-7.71424551766612</v>
      </c>
      <c r="AY45" s="1" t="n">
        <f aca="false">-LOG(P45,2)</f>
        <v>-7.44294349584873</v>
      </c>
      <c r="AZ45" s="1" t="n">
        <f aca="false">-LOG(Q45,2)</f>
        <v>-6.84549005094438</v>
      </c>
      <c r="BA45" s="1" t="n">
        <f aca="false">-LOG(R45,2)</f>
        <v>-7.56985560833095</v>
      </c>
      <c r="BB45" s="1" t="n">
        <f aca="false">-LOG(S45,2)</f>
        <v>-6.10852445677817</v>
      </c>
      <c r="BC45" s="1" t="n">
        <f aca="false">-LOG(T45,2)</f>
        <v>-10.7142455176661</v>
      </c>
      <c r="BD45" s="1" t="n">
        <f aca="false">-LOG(U45,2)</f>
        <v>-7.16992500144231</v>
      </c>
      <c r="BE45" s="1" t="n">
        <f aca="false">-LOG(V45,2)</f>
        <v>-7.78135971352466</v>
      </c>
      <c r="BF45" s="1" t="n">
        <f aca="false">-LOG(W45,2)</f>
        <v>-6.58496250072116</v>
      </c>
      <c r="BG45" s="1" t="n">
        <f aca="false">-LOG(X45,2)</f>
        <v>-7.69348695749933</v>
      </c>
      <c r="BH45" s="1" t="n">
        <f aca="false">-LOG(Y45,2)</f>
        <v>-6.2667865406949</v>
      </c>
      <c r="BI45" s="1" t="n">
        <f aca="false">-LOG(Z45,2)</f>
        <v>-4.70043971814109</v>
      </c>
      <c r="BJ45" s="1" t="n">
        <f aca="false">-LOG(AA45,2)</f>
        <v>-7.03342300153745</v>
      </c>
      <c r="BK45" s="1" t="n">
        <f aca="false">-LOG(AB45,2)</f>
        <v>-6.08746284125034</v>
      </c>
      <c r="BL45" s="1" t="n">
        <f aca="false">-LOG(AC45,2)</f>
        <v>-7.53915881110803</v>
      </c>
      <c r="BM45" s="1" t="n">
        <f aca="false">-LOG(AD45,2)</f>
        <v>-5.35755200461808</v>
      </c>
      <c r="BN45" s="1" t="n">
        <f aca="false">-LOG(AE45,2)</f>
        <v>-7.68650052718322</v>
      </c>
      <c r="BO45" s="1" t="n">
        <f aca="false">-LOG(AF45,2)</f>
        <v>-6.14974711950468</v>
      </c>
      <c r="BP45" s="1" t="n">
        <f aca="false">-LOG(AG45,2)</f>
        <v>-6.4093909361377</v>
      </c>
    </row>
    <row r="46" customFormat="false" ht="14.65" hidden="false" customHeight="false" outlineLevel="0" collapsed="false">
      <c r="A46" s="1" t="n">
        <v>68</v>
      </c>
      <c r="C46" s="1" t="n">
        <v>136</v>
      </c>
      <c r="D46" s="1" t="n">
        <v>68</v>
      </c>
      <c r="E46" s="1" t="n">
        <v>45</v>
      </c>
      <c r="F46" s="1" t="n">
        <v>118</v>
      </c>
      <c r="G46" s="1" t="n">
        <v>176</v>
      </c>
      <c r="H46" s="1" t="n">
        <v>380</v>
      </c>
      <c r="I46" s="1" t="n">
        <v>90</v>
      </c>
      <c r="J46" s="1" t="n">
        <v>162</v>
      </c>
      <c r="K46" s="1" t="n">
        <v>90</v>
      </c>
      <c r="L46" s="1" t="n">
        <v>150</v>
      </c>
      <c r="M46" s="1" t="n">
        <v>520</v>
      </c>
      <c r="N46" s="1" t="n">
        <v>165</v>
      </c>
      <c r="O46" s="1" t="n">
        <v>150</v>
      </c>
      <c r="P46" s="1" t="n">
        <v>166</v>
      </c>
      <c r="Q46" s="1" t="n">
        <v>254</v>
      </c>
      <c r="R46" s="1" t="n">
        <v>222</v>
      </c>
      <c r="S46" s="1" t="n">
        <v>468</v>
      </c>
      <c r="T46" s="1" t="n">
        <v>290</v>
      </c>
      <c r="U46" s="1" t="n">
        <v>140</v>
      </c>
      <c r="V46" s="1" t="n">
        <v>48</v>
      </c>
      <c r="W46" s="1" t="n">
        <v>96</v>
      </c>
      <c r="X46" s="1" t="n">
        <v>26</v>
      </c>
      <c r="Y46" s="1" t="n">
        <v>46</v>
      </c>
      <c r="Z46" s="1" t="n">
        <v>320</v>
      </c>
      <c r="AA46" s="1" t="n">
        <v>428</v>
      </c>
      <c r="AB46" s="1" t="n">
        <v>70</v>
      </c>
      <c r="AC46" s="1" t="n">
        <v>188</v>
      </c>
      <c r="AD46" s="1" t="n">
        <v>55</v>
      </c>
      <c r="AE46" s="1" t="n">
        <v>258</v>
      </c>
      <c r="AF46" s="1" t="n">
        <v>323</v>
      </c>
      <c r="AG46" s="1" t="n">
        <v>68</v>
      </c>
      <c r="AJ46" s="1" t="n">
        <f aca="false">-LOG(A46,2)</f>
        <v>-6.08746284125034</v>
      </c>
      <c r="AL46" s="1" t="n">
        <f aca="false">-LOG(C46,2)</f>
        <v>-7.08746284125034</v>
      </c>
      <c r="AM46" s="1" t="n">
        <f aca="false">-LOG(D46,2)</f>
        <v>-6.08746284125034</v>
      </c>
      <c r="AN46" s="1" t="n">
        <f aca="false">-LOG(E46,2)</f>
        <v>-5.49185309632968</v>
      </c>
      <c r="AO46" s="1" t="n">
        <f aca="false">-LOG(F46,2)</f>
        <v>-6.88264304936184</v>
      </c>
      <c r="AP46" s="1" t="n">
        <f aca="false">-LOG(G46,2)</f>
        <v>-7.4594316186373</v>
      </c>
      <c r="AQ46" s="1" t="n">
        <f aca="false">-LOG(H46,2)</f>
        <v>-8.56985560833095</v>
      </c>
      <c r="AR46" s="1" t="n">
        <f aca="false">-LOG(I46,2)</f>
        <v>-6.49185309632968</v>
      </c>
      <c r="AS46" s="1" t="n">
        <f aca="false">-LOG(J46,2)</f>
        <v>-7.33985000288462</v>
      </c>
      <c r="AT46" s="1" t="n">
        <f aca="false">-LOG(K46,2)</f>
        <v>-6.49185309632968</v>
      </c>
      <c r="AU46" s="1" t="n">
        <f aca="false">-LOG(L46,2)</f>
        <v>-7.22881869049588</v>
      </c>
      <c r="AV46" s="1" t="n">
        <f aca="false">-LOG(M46,2)</f>
        <v>-9.02236781302845</v>
      </c>
      <c r="AW46" s="1" t="n">
        <f aca="false">-LOG(N46,2)</f>
        <v>-7.36632221424582</v>
      </c>
      <c r="AX46" s="1" t="n">
        <f aca="false">-LOG(O46,2)</f>
        <v>-7.22881869049588</v>
      </c>
      <c r="AY46" s="1" t="n">
        <f aca="false">-LOG(P46,2)</f>
        <v>-7.37503943134693</v>
      </c>
      <c r="AZ46" s="1" t="n">
        <f aca="false">-LOG(Q46,2)</f>
        <v>-7.98868468677217</v>
      </c>
      <c r="BA46" s="1" t="n">
        <f aca="false">-LOG(R46,2)</f>
        <v>-7.79441586635011</v>
      </c>
      <c r="BB46" s="1" t="n">
        <f aca="false">-LOG(S46,2)</f>
        <v>-8.87036471958341</v>
      </c>
      <c r="BC46" s="1" t="n">
        <f aca="false">-LOG(T46,2)</f>
        <v>-8.17990909001493</v>
      </c>
      <c r="BD46" s="1" t="n">
        <f aca="false">-LOG(U46,2)</f>
        <v>-7.12928301694497</v>
      </c>
      <c r="BE46" s="1" t="n">
        <f aca="false">-LOG(V46,2)</f>
        <v>-5.58496250072116</v>
      </c>
      <c r="BF46" s="1" t="n">
        <f aca="false">-LOG(W46,2)</f>
        <v>-6.58496250072116</v>
      </c>
      <c r="BG46" s="1" t="n">
        <f aca="false">-LOG(X46,2)</f>
        <v>-4.70043971814109</v>
      </c>
      <c r="BH46" s="1" t="n">
        <f aca="false">-LOG(Y46,2)</f>
        <v>-5.52356195605701</v>
      </c>
      <c r="BI46" s="1" t="n">
        <f aca="false">-LOG(Z46,2)</f>
        <v>-8.32192809488736</v>
      </c>
      <c r="BJ46" s="1" t="n">
        <f aca="false">-LOG(AA46,2)</f>
        <v>-8.74146698640115</v>
      </c>
      <c r="BK46" s="1" t="n">
        <f aca="false">-LOG(AB46,2)</f>
        <v>-6.12928301694497</v>
      </c>
      <c r="BL46" s="1" t="n">
        <f aca="false">-LOG(AC46,2)</f>
        <v>-7.55458885167764</v>
      </c>
      <c r="BM46" s="1" t="n">
        <f aca="false">-LOG(AD46,2)</f>
        <v>-5.78135971352466</v>
      </c>
      <c r="BN46" s="1" t="n">
        <f aca="false">-LOG(AE46,2)</f>
        <v>-8.01122725542325</v>
      </c>
      <c r="BO46" s="1" t="n">
        <f aca="false">-LOG(AF46,2)</f>
        <v>-8.33539035469392</v>
      </c>
      <c r="BP46" s="1" t="n">
        <f aca="false">-LOG(AG46,2)</f>
        <v>-6.08746284125034</v>
      </c>
    </row>
    <row r="47" customFormat="false" ht="14.65" hidden="false" customHeight="false" outlineLevel="0" collapsed="false">
      <c r="A47" s="1" t="n">
        <v>258</v>
      </c>
      <c r="C47" s="1" t="n">
        <v>75</v>
      </c>
      <c r="D47" s="1" t="n">
        <v>284</v>
      </c>
      <c r="E47" s="1" t="n">
        <v>340</v>
      </c>
      <c r="F47" s="1" t="n">
        <v>278</v>
      </c>
      <c r="G47" s="1" t="n">
        <v>114</v>
      </c>
      <c r="H47" s="1" t="n">
        <v>229</v>
      </c>
      <c r="I47" s="1" t="n">
        <v>475</v>
      </c>
      <c r="J47" s="1" t="n">
        <v>475</v>
      </c>
      <c r="K47" s="1" t="n">
        <v>106</v>
      </c>
      <c r="L47" s="1" t="n">
        <v>400</v>
      </c>
      <c r="M47" s="1" t="n">
        <v>255</v>
      </c>
      <c r="N47" s="1" t="n">
        <v>75</v>
      </c>
      <c r="O47" s="1" t="n">
        <v>105</v>
      </c>
      <c r="P47" s="1" t="n">
        <v>74</v>
      </c>
      <c r="Q47" s="1" t="n">
        <v>108</v>
      </c>
      <c r="R47" s="1" t="n">
        <v>91</v>
      </c>
      <c r="S47" s="1" t="n">
        <v>294</v>
      </c>
      <c r="T47" s="1" t="n">
        <v>110</v>
      </c>
      <c r="U47" s="1" t="n">
        <v>145</v>
      </c>
      <c r="V47" s="1" t="n">
        <v>48</v>
      </c>
      <c r="W47" s="1" t="n">
        <v>65</v>
      </c>
      <c r="X47" s="1" t="n">
        <v>450</v>
      </c>
      <c r="Y47" s="1" t="n">
        <v>555</v>
      </c>
      <c r="Z47" s="1" t="n">
        <v>148</v>
      </c>
      <c r="AA47" s="1" t="n">
        <v>261</v>
      </c>
      <c r="AB47" s="1" t="n">
        <v>71</v>
      </c>
      <c r="AC47" s="1" t="n">
        <v>233</v>
      </c>
      <c r="AD47" s="1" t="n">
        <v>143</v>
      </c>
      <c r="AE47" s="1" t="n">
        <v>482</v>
      </c>
      <c r="AF47" s="1" t="n">
        <v>239</v>
      </c>
      <c r="AG47" s="1" t="n">
        <v>100</v>
      </c>
      <c r="AJ47" s="1" t="n">
        <f aca="false">-LOG(A47,2)</f>
        <v>-8.01122725542325</v>
      </c>
      <c r="AL47" s="1" t="n">
        <f aca="false">-LOG(C47,2)</f>
        <v>-6.22881869049588</v>
      </c>
      <c r="AM47" s="1" t="n">
        <f aca="false">-LOG(D47,2)</f>
        <v>-8.14974711950468</v>
      </c>
      <c r="AN47" s="1" t="n">
        <f aca="false">-LOG(E47,2)</f>
        <v>-8.4093909361377</v>
      </c>
      <c r="AO47" s="1" t="n">
        <f aca="false">-LOG(F47,2)</f>
        <v>-8.11894107272351</v>
      </c>
      <c r="AP47" s="1" t="n">
        <f aca="false">-LOG(G47,2)</f>
        <v>-6.83289001416474</v>
      </c>
      <c r="AQ47" s="1" t="n">
        <f aca="false">-LOG(H47,2)</f>
        <v>-7.83920378809694</v>
      </c>
      <c r="AR47" s="1" t="n">
        <f aca="false">-LOG(I47,2)</f>
        <v>-8.89178370321831</v>
      </c>
      <c r="AS47" s="1" t="n">
        <f aca="false">-LOG(J47,2)</f>
        <v>-8.89178370321831</v>
      </c>
      <c r="AT47" s="1" t="n">
        <f aca="false">-LOG(K47,2)</f>
        <v>-6.7279204545632</v>
      </c>
      <c r="AU47" s="1" t="n">
        <f aca="false">-LOG(L47,2)</f>
        <v>-8.64385618977473</v>
      </c>
      <c r="AV47" s="1" t="n">
        <f aca="false">-LOG(M47,2)</f>
        <v>-7.99435343685886</v>
      </c>
      <c r="AW47" s="1" t="n">
        <f aca="false">-LOG(N47,2)</f>
        <v>-6.22881869049588</v>
      </c>
      <c r="AX47" s="1" t="n">
        <f aca="false">-LOG(O47,2)</f>
        <v>-6.71424551766612</v>
      </c>
      <c r="AY47" s="1" t="n">
        <f aca="false">-LOG(P47,2)</f>
        <v>-6.20945336562895</v>
      </c>
      <c r="AZ47" s="1" t="n">
        <f aca="false">-LOG(Q47,2)</f>
        <v>-6.75488750216347</v>
      </c>
      <c r="BA47" s="1" t="n">
        <f aca="false">-LOG(R47,2)</f>
        <v>-6.5077946401987</v>
      </c>
      <c r="BB47" s="1" t="n">
        <f aca="false">-LOG(S47,2)</f>
        <v>-8.19967234483636</v>
      </c>
      <c r="BC47" s="1" t="n">
        <f aca="false">-LOG(T47,2)</f>
        <v>-6.78135971352466</v>
      </c>
      <c r="BD47" s="1" t="n">
        <f aca="false">-LOG(U47,2)</f>
        <v>-7.17990909001493</v>
      </c>
      <c r="BE47" s="1" t="n">
        <f aca="false">-LOG(V47,2)</f>
        <v>-5.58496250072116</v>
      </c>
      <c r="BF47" s="1" t="n">
        <f aca="false">-LOG(W47,2)</f>
        <v>-6.02236781302845</v>
      </c>
      <c r="BG47" s="1" t="n">
        <f aca="false">-LOG(X47,2)</f>
        <v>-8.81378119121704</v>
      </c>
      <c r="BH47" s="1" t="n">
        <f aca="false">-LOG(Y47,2)</f>
        <v>-9.11634396123747</v>
      </c>
      <c r="BI47" s="1" t="n">
        <f aca="false">-LOG(Z47,2)</f>
        <v>-7.20945336562895</v>
      </c>
      <c r="BJ47" s="1" t="n">
        <f aca="false">-LOG(AA47,2)</f>
        <v>-8.02790599656989</v>
      </c>
      <c r="BK47" s="1" t="n">
        <f aca="false">-LOG(AB47,2)</f>
        <v>-6.14974711950468</v>
      </c>
      <c r="BL47" s="1" t="n">
        <f aca="false">-LOG(AC47,2)</f>
        <v>-7.86418614465428</v>
      </c>
      <c r="BM47" s="1" t="n">
        <f aca="false">-LOG(AD47,2)</f>
        <v>-7.15987133677839</v>
      </c>
      <c r="BN47" s="1" t="n">
        <f aca="false">-LOG(AE47,2)</f>
        <v>-8.91288933622996</v>
      </c>
      <c r="BO47" s="1" t="n">
        <f aca="false">-LOG(AF47,2)</f>
        <v>-7.90086680798075</v>
      </c>
      <c r="BP47" s="1" t="n">
        <f aca="false">-LOG(AG47,2)</f>
        <v>-6.64385618977473</v>
      </c>
    </row>
    <row r="48" customFormat="false" ht="14.65" hidden="false" customHeight="false" outlineLevel="0" collapsed="false">
      <c r="A48" s="1" t="n">
        <v>150</v>
      </c>
      <c r="C48" s="1" t="n">
        <v>248</v>
      </c>
      <c r="D48" s="1" t="n">
        <v>148</v>
      </c>
      <c r="E48" s="1" t="n">
        <v>154</v>
      </c>
      <c r="F48" s="1" t="n">
        <v>46</v>
      </c>
      <c r="G48" s="1" t="n">
        <v>236</v>
      </c>
      <c r="H48" s="1" t="n">
        <v>540</v>
      </c>
      <c r="I48" s="1" t="n">
        <v>45</v>
      </c>
      <c r="J48" s="1" t="n">
        <v>64</v>
      </c>
      <c r="K48" s="1" t="n">
        <v>340</v>
      </c>
      <c r="L48" s="1" t="n">
        <v>114</v>
      </c>
      <c r="M48" s="1" t="n">
        <v>256</v>
      </c>
      <c r="N48" s="1" t="n">
        <v>84</v>
      </c>
      <c r="O48" s="1" t="n">
        <v>575</v>
      </c>
      <c r="P48" s="1" t="n">
        <v>52</v>
      </c>
      <c r="Q48" s="1" t="n">
        <v>110</v>
      </c>
      <c r="R48" s="1" t="n">
        <v>48</v>
      </c>
      <c r="S48" s="1" t="n">
        <v>19</v>
      </c>
      <c r="T48" s="1" t="n">
        <v>98</v>
      </c>
      <c r="U48" s="1" t="n">
        <v>119</v>
      </c>
      <c r="V48" s="1" t="n">
        <v>106</v>
      </c>
      <c r="W48" s="1" t="n">
        <v>44</v>
      </c>
      <c r="X48" s="1" t="n">
        <v>17</v>
      </c>
      <c r="Y48" s="1" t="n">
        <v>165</v>
      </c>
      <c r="Z48" s="1" t="n">
        <v>114</v>
      </c>
      <c r="AA48" s="1" t="n">
        <v>25</v>
      </c>
      <c r="AB48" s="1" t="n">
        <v>192</v>
      </c>
      <c r="AC48" s="1" t="n">
        <v>140</v>
      </c>
      <c r="AD48" s="1" t="n">
        <v>192</v>
      </c>
      <c r="AE48" s="1" t="n">
        <v>1180</v>
      </c>
      <c r="AF48" s="1" t="n">
        <v>618</v>
      </c>
      <c r="AG48" s="1" t="n">
        <v>29</v>
      </c>
      <c r="AJ48" s="1" t="n">
        <f aca="false">-LOG(A48,2)</f>
        <v>-7.22881869049588</v>
      </c>
      <c r="AL48" s="1" t="n">
        <f aca="false">-LOG(C48,2)</f>
        <v>-7.95419631038688</v>
      </c>
      <c r="AM48" s="1" t="n">
        <f aca="false">-LOG(D48,2)</f>
        <v>-7.20945336562895</v>
      </c>
      <c r="AN48" s="1" t="n">
        <f aca="false">-LOG(E48,2)</f>
        <v>-7.2667865406949</v>
      </c>
      <c r="AO48" s="1" t="n">
        <f aca="false">-LOG(F48,2)</f>
        <v>-5.52356195605701</v>
      </c>
      <c r="AP48" s="1" t="n">
        <f aca="false">-LOG(G48,2)</f>
        <v>-7.88264304936184</v>
      </c>
      <c r="AQ48" s="1" t="n">
        <f aca="false">-LOG(H48,2)</f>
        <v>-9.07681559705083</v>
      </c>
      <c r="AR48" s="1" t="n">
        <f aca="false">-LOG(I48,2)</f>
        <v>-5.49185309632968</v>
      </c>
      <c r="AS48" s="1" t="n">
        <f aca="false">-LOG(J48,2)</f>
        <v>-6</v>
      </c>
      <c r="AT48" s="1" t="n">
        <f aca="false">-LOG(K48,2)</f>
        <v>-8.4093909361377</v>
      </c>
      <c r="AU48" s="1" t="n">
        <f aca="false">-LOG(L48,2)</f>
        <v>-6.83289001416474</v>
      </c>
      <c r="AV48" s="1" t="n">
        <f aca="false">-LOG(M48,2)</f>
        <v>-8</v>
      </c>
      <c r="AW48" s="1" t="n">
        <f aca="false">-LOG(N48,2)</f>
        <v>-6.39231742277876</v>
      </c>
      <c r="AX48" s="1" t="n">
        <f aca="false">-LOG(O48,2)</f>
        <v>-9.16741814583174</v>
      </c>
      <c r="AY48" s="1" t="n">
        <f aca="false">-LOG(P48,2)</f>
        <v>-5.70043971814109</v>
      </c>
      <c r="AZ48" s="1" t="n">
        <f aca="false">-LOG(Q48,2)</f>
        <v>-6.78135971352466</v>
      </c>
      <c r="BA48" s="1" t="n">
        <f aca="false">-LOG(R48,2)</f>
        <v>-5.58496250072116</v>
      </c>
      <c r="BB48" s="1" t="n">
        <f aca="false">-LOG(S48,2)</f>
        <v>-4.24792751344359</v>
      </c>
      <c r="BC48" s="1" t="n">
        <f aca="false">-LOG(T48,2)</f>
        <v>-6.61470984411521</v>
      </c>
      <c r="BD48" s="1" t="n">
        <f aca="false">-LOG(U48,2)</f>
        <v>-6.89481776330794</v>
      </c>
      <c r="BE48" s="1" t="n">
        <f aca="false">-LOG(V48,2)</f>
        <v>-6.7279204545632</v>
      </c>
      <c r="BF48" s="1" t="n">
        <f aca="false">-LOG(W48,2)</f>
        <v>-5.4594316186373</v>
      </c>
      <c r="BG48" s="1" t="n">
        <f aca="false">-LOG(X48,2)</f>
        <v>-4.08746284125034</v>
      </c>
      <c r="BH48" s="1" t="n">
        <f aca="false">-LOG(Y48,2)</f>
        <v>-7.36632221424582</v>
      </c>
      <c r="BI48" s="1" t="n">
        <f aca="false">-LOG(Z48,2)</f>
        <v>-6.83289001416474</v>
      </c>
      <c r="BJ48" s="1" t="n">
        <f aca="false">-LOG(AA48,2)</f>
        <v>-4.64385618977472</v>
      </c>
      <c r="BK48" s="1" t="n">
        <f aca="false">-LOG(AB48,2)</f>
        <v>-7.58496250072116</v>
      </c>
      <c r="BL48" s="1" t="n">
        <f aca="false">-LOG(AC48,2)</f>
        <v>-7.12928301694497</v>
      </c>
      <c r="BM48" s="1" t="n">
        <f aca="false">-LOG(AD48,2)</f>
        <v>-7.58496250072116</v>
      </c>
      <c r="BN48" s="1" t="n">
        <f aca="false">-LOG(AE48,2)</f>
        <v>-10.2045711442492</v>
      </c>
      <c r="BO48" s="1" t="n">
        <f aca="false">-LOG(AF48,2)</f>
        <v>-9.27146302790438</v>
      </c>
      <c r="BP48" s="1" t="n">
        <f aca="false">-LOG(AG48,2)</f>
        <v>-4.85798099512757</v>
      </c>
    </row>
    <row r="49" customFormat="false" ht="14.65" hidden="false" customHeight="false" outlineLevel="0" collapsed="false">
      <c r="A49" s="1" t="n">
        <v>148</v>
      </c>
      <c r="C49" s="1" t="n">
        <v>64</v>
      </c>
      <c r="D49" s="1" t="n">
        <v>118</v>
      </c>
      <c r="E49" s="1" t="n">
        <v>132</v>
      </c>
      <c r="F49" s="1" t="n">
        <v>60</v>
      </c>
      <c r="G49" s="1" t="n">
        <v>69</v>
      </c>
      <c r="H49" s="1" t="n">
        <v>195</v>
      </c>
      <c r="I49" s="1" t="n">
        <v>60</v>
      </c>
      <c r="J49" s="1" t="n">
        <v>195</v>
      </c>
      <c r="K49" s="1" t="n">
        <v>85</v>
      </c>
      <c r="L49" s="1" t="n">
        <v>220</v>
      </c>
      <c r="M49" s="1" t="n">
        <v>23</v>
      </c>
      <c r="N49" s="1" t="n">
        <v>36</v>
      </c>
      <c r="O49" s="1" t="n">
        <v>101</v>
      </c>
      <c r="P49" s="1" t="n">
        <v>255</v>
      </c>
      <c r="Q49" s="1" t="n">
        <v>80</v>
      </c>
      <c r="R49" s="1" t="n">
        <v>50</v>
      </c>
      <c r="S49" s="1" t="n">
        <v>84</v>
      </c>
      <c r="T49" s="1" t="n">
        <v>420</v>
      </c>
      <c r="U49" s="1" t="n">
        <v>112</v>
      </c>
      <c r="V49" s="1" t="n">
        <v>149</v>
      </c>
      <c r="W49" s="1" t="n">
        <v>112</v>
      </c>
      <c r="X49" s="1" t="n">
        <v>19</v>
      </c>
      <c r="Y49" s="1" t="n">
        <v>95</v>
      </c>
      <c r="Z49" s="1" t="n">
        <v>300</v>
      </c>
      <c r="AA49" s="1" t="n">
        <v>108</v>
      </c>
      <c r="AB49" s="1" t="n">
        <v>75</v>
      </c>
      <c r="AC49" s="1" t="n">
        <v>102</v>
      </c>
      <c r="AD49" s="1" t="n">
        <v>81</v>
      </c>
      <c r="AE49" s="1" t="n">
        <v>209</v>
      </c>
      <c r="AF49" s="1" t="n">
        <v>153</v>
      </c>
      <c r="AG49" s="1" t="n">
        <v>53</v>
      </c>
      <c r="AJ49" s="1" t="n">
        <f aca="false">-LOG(A49,2)</f>
        <v>-7.20945336562895</v>
      </c>
      <c r="AL49" s="1" t="n">
        <f aca="false">-LOG(C49,2)</f>
        <v>-6</v>
      </c>
      <c r="AM49" s="1" t="n">
        <f aca="false">-LOG(D49,2)</f>
        <v>-6.88264304936184</v>
      </c>
      <c r="AN49" s="1" t="n">
        <f aca="false">-LOG(E49,2)</f>
        <v>-7.04439411935845</v>
      </c>
      <c r="AO49" s="1" t="n">
        <f aca="false">-LOG(F49,2)</f>
        <v>-5.90689059560852</v>
      </c>
      <c r="AP49" s="1" t="n">
        <f aca="false">-LOG(G49,2)</f>
        <v>-6.10852445677817</v>
      </c>
      <c r="AQ49" s="1" t="n">
        <f aca="false">-LOG(H49,2)</f>
        <v>-7.60733031374961</v>
      </c>
      <c r="AR49" s="1" t="n">
        <f aca="false">-LOG(I49,2)</f>
        <v>-5.90689059560852</v>
      </c>
      <c r="AS49" s="1" t="n">
        <f aca="false">-LOG(J49,2)</f>
        <v>-7.60733031374961</v>
      </c>
      <c r="AT49" s="1" t="n">
        <f aca="false">-LOG(K49,2)</f>
        <v>-6.4093909361377</v>
      </c>
      <c r="AU49" s="1" t="n">
        <f aca="false">-LOG(L49,2)</f>
        <v>-7.78135971352466</v>
      </c>
      <c r="AV49" s="1" t="n">
        <f aca="false">-LOG(M49,2)</f>
        <v>-4.52356195605701</v>
      </c>
      <c r="AW49" s="1" t="n">
        <f aca="false">-LOG(N49,2)</f>
        <v>-5.16992500144231</v>
      </c>
      <c r="AX49" s="1" t="n">
        <f aca="false">-LOG(O49,2)</f>
        <v>-6.6582114827518</v>
      </c>
      <c r="AY49" s="1" t="n">
        <f aca="false">-LOG(P49,2)</f>
        <v>-7.99435343685886</v>
      </c>
      <c r="AZ49" s="1" t="n">
        <f aca="false">-LOG(Q49,2)</f>
        <v>-6.32192809488736</v>
      </c>
      <c r="BA49" s="1" t="n">
        <f aca="false">-LOG(R49,2)</f>
        <v>-5.64385618977472</v>
      </c>
      <c r="BB49" s="1" t="n">
        <f aca="false">-LOG(S49,2)</f>
        <v>-6.39231742277876</v>
      </c>
      <c r="BC49" s="1" t="n">
        <f aca="false">-LOG(T49,2)</f>
        <v>-8.71424551766612</v>
      </c>
      <c r="BD49" s="1" t="n">
        <f aca="false">-LOG(U49,2)</f>
        <v>-6.8073549220576</v>
      </c>
      <c r="BE49" s="1" t="n">
        <f aca="false">-LOG(V49,2)</f>
        <v>-7.21916852046216</v>
      </c>
      <c r="BF49" s="1" t="n">
        <f aca="false">-LOG(W49,2)</f>
        <v>-6.8073549220576</v>
      </c>
      <c r="BG49" s="1" t="n">
        <f aca="false">-LOG(X49,2)</f>
        <v>-4.24792751344359</v>
      </c>
      <c r="BH49" s="1" t="n">
        <f aca="false">-LOG(Y49,2)</f>
        <v>-6.56985560833095</v>
      </c>
      <c r="BI49" s="1" t="n">
        <f aca="false">-LOG(Z49,2)</f>
        <v>-8.22881869049588</v>
      </c>
      <c r="BJ49" s="1" t="n">
        <f aca="false">-LOG(AA49,2)</f>
        <v>-6.75488750216347</v>
      </c>
      <c r="BK49" s="1" t="n">
        <f aca="false">-LOG(AB49,2)</f>
        <v>-6.22881869049588</v>
      </c>
      <c r="BL49" s="1" t="n">
        <f aca="false">-LOG(AC49,2)</f>
        <v>-6.6724253419715</v>
      </c>
      <c r="BM49" s="1" t="n">
        <f aca="false">-LOG(AD49,2)</f>
        <v>-6.33985000288463</v>
      </c>
      <c r="BN49" s="1" t="n">
        <f aca="false">-LOG(AE49,2)</f>
        <v>-7.70735913208088</v>
      </c>
      <c r="BO49" s="1" t="n">
        <f aca="false">-LOG(AF49,2)</f>
        <v>-7.25738784269265</v>
      </c>
      <c r="BP49" s="1" t="n">
        <f aca="false">-LOG(AG49,2)</f>
        <v>-5.7279204545632</v>
      </c>
    </row>
    <row r="50" customFormat="false" ht="14.65" hidden="false" customHeight="false" outlineLevel="0" collapsed="false">
      <c r="A50" s="1" t="n">
        <v>54</v>
      </c>
      <c r="C50" s="1" t="n">
        <v>124</v>
      </c>
      <c r="D50" s="1" t="n">
        <v>59</v>
      </c>
      <c r="E50" s="1" t="n">
        <v>142</v>
      </c>
      <c r="F50" s="1" t="n">
        <v>74</v>
      </c>
      <c r="G50" s="1" t="n">
        <v>94</v>
      </c>
      <c r="H50" s="1" t="n">
        <v>350</v>
      </c>
      <c r="I50" s="1" t="n">
        <v>31</v>
      </c>
      <c r="J50" s="1" t="n">
        <v>182</v>
      </c>
      <c r="K50" s="1" t="n">
        <v>300</v>
      </c>
      <c r="L50" s="1" t="n">
        <v>440</v>
      </c>
      <c r="M50" s="1" t="n">
        <v>202</v>
      </c>
      <c r="N50" s="1" t="n">
        <v>365</v>
      </c>
      <c r="O50" s="1" t="n">
        <v>77</v>
      </c>
      <c r="P50" s="1" t="n">
        <v>175</v>
      </c>
      <c r="Q50" s="1" t="n">
        <v>292</v>
      </c>
      <c r="R50" s="1" t="n">
        <v>510</v>
      </c>
      <c r="S50" s="1" t="n">
        <v>25</v>
      </c>
      <c r="T50" s="1" t="n">
        <v>350</v>
      </c>
      <c r="U50" s="1" t="n">
        <v>135</v>
      </c>
      <c r="V50" s="1" t="n">
        <v>190</v>
      </c>
      <c r="W50" s="1" t="n">
        <v>230</v>
      </c>
      <c r="X50" s="1" t="n">
        <v>44</v>
      </c>
      <c r="Y50" s="1" t="n">
        <v>290</v>
      </c>
      <c r="Z50" s="1" t="n">
        <v>160</v>
      </c>
      <c r="AA50" s="1" t="n">
        <v>192</v>
      </c>
      <c r="AB50" s="1" t="n">
        <v>40</v>
      </c>
      <c r="AC50" s="1" t="n">
        <v>167</v>
      </c>
      <c r="AD50" s="1" t="n">
        <v>49</v>
      </c>
      <c r="AE50" s="1" t="n">
        <v>356</v>
      </c>
      <c r="AF50" s="1" t="n">
        <v>81</v>
      </c>
      <c r="AG50" s="1" t="n">
        <v>22</v>
      </c>
      <c r="AJ50" s="1" t="n">
        <f aca="false">-LOG(A50,2)</f>
        <v>-5.75488750216347</v>
      </c>
      <c r="AL50" s="1" t="n">
        <f aca="false">-LOG(C50,2)</f>
        <v>-6.95419631038688</v>
      </c>
      <c r="AM50" s="1" t="n">
        <f aca="false">-LOG(D50,2)</f>
        <v>-5.88264304936184</v>
      </c>
      <c r="AN50" s="1" t="n">
        <f aca="false">-LOG(E50,2)</f>
        <v>-7.14974711950468</v>
      </c>
      <c r="AO50" s="1" t="n">
        <f aca="false">-LOG(F50,2)</f>
        <v>-6.20945336562895</v>
      </c>
      <c r="AP50" s="1" t="n">
        <f aca="false">-LOG(G50,2)</f>
        <v>-6.55458885167764</v>
      </c>
      <c r="AQ50" s="1" t="n">
        <f aca="false">-LOG(H50,2)</f>
        <v>-8.45121111183233</v>
      </c>
      <c r="AR50" s="1" t="n">
        <f aca="false">-LOG(I50,2)</f>
        <v>-4.95419631038688</v>
      </c>
      <c r="AS50" s="1" t="n">
        <f aca="false">-LOG(J50,2)</f>
        <v>-7.5077946401987</v>
      </c>
      <c r="AT50" s="1" t="n">
        <f aca="false">-LOG(K50,2)</f>
        <v>-8.22881869049588</v>
      </c>
      <c r="AU50" s="1" t="n">
        <f aca="false">-LOG(L50,2)</f>
        <v>-8.78135971352466</v>
      </c>
      <c r="AV50" s="1" t="n">
        <f aca="false">-LOG(M50,2)</f>
        <v>-7.6582114827518</v>
      </c>
      <c r="AW50" s="1" t="n">
        <f aca="false">-LOG(N50,2)</f>
        <v>-8.51175265376738</v>
      </c>
      <c r="AX50" s="1" t="n">
        <f aca="false">-LOG(O50,2)</f>
        <v>-6.2667865406949</v>
      </c>
      <c r="AY50" s="1" t="n">
        <f aca="false">-LOG(P50,2)</f>
        <v>-7.45121111183233</v>
      </c>
      <c r="AZ50" s="1" t="n">
        <f aca="false">-LOG(Q50,2)</f>
        <v>-8.18982455888002</v>
      </c>
      <c r="BA50" s="1" t="n">
        <f aca="false">-LOG(R50,2)</f>
        <v>-8.99435343685886</v>
      </c>
      <c r="BB50" s="1" t="n">
        <f aca="false">-LOG(S50,2)</f>
        <v>-4.64385618977472</v>
      </c>
      <c r="BC50" s="1" t="n">
        <f aca="false">-LOG(T50,2)</f>
        <v>-8.45121111183233</v>
      </c>
      <c r="BD50" s="1" t="n">
        <f aca="false">-LOG(U50,2)</f>
        <v>-7.07681559705083</v>
      </c>
      <c r="BE50" s="1" t="n">
        <f aca="false">-LOG(V50,2)</f>
        <v>-7.56985560833095</v>
      </c>
      <c r="BF50" s="1" t="n">
        <f aca="false">-LOG(W50,2)</f>
        <v>-7.84549005094438</v>
      </c>
      <c r="BG50" s="1" t="n">
        <f aca="false">-LOG(X50,2)</f>
        <v>-5.4594316186373</v>
      </c>
      <c r="BH50" s="1" t="n">
        <f aca="false">-LOG(Y50,2)</f>
        <v>-8.17990909001493</v>
      </c>
      <c r="BI50" s="1" t="n">
        <f aca="false">-LOG(Z50,2)</f>
        <v>-7.32192809488736</v>
      </c>
      <c r="BJ50" s="1" t="n">
        <f aca="false">-LOG(AA50,2)</f>
        <v>-7.58496250072116</v>
      </c>
      <c r="BK50" s="1" t="n">
        <f aca="false">-LOG(AB50,2)</f>
        <v>-5.32192809488736</v>
      </c>
      <c r="BL50" s="1" t="n">
        <f aca="false">-LOG(AC50,2)</f>
        <v>-7.38370429247405</v>
      </c>
      <c r="BM50" s="1" t="n">
        <f aca="false">-LOG(AD50,2)</f>
        <v>-5.61470984411521</v>
      </c>
      <c r="BN50" s="1" t="n">
        <f aca="false">-LOG(AE50,2)</f>
        <v>-8.4757334309664</v>
      </c>
      <c r="BO50" s="1" t="n">
        <f aca="false">-LOG(AF50,2)</f>
        <v>-6.33985000288463</v>
      </c>
      <c r="BP50" s="1" t="n">
        <f aca="false">-LOG(AG50,2)</f>
        <v>-4.4594316186373</v>
      </c>
    </row>
    <row r="51" customFormat="false" ht="14.65" hidden="false" customHeight="false" outlineLevel="0" collapsed="false">
      <c r="A51" s="1" t="n">
        <v>60</v>
      </c>
      <c r="C51" s="1" t="n">
        <v>290</v>
      </c>
      <c r="D51" s="1" t="n">
        <v>78</v>
      </c>
      <c r="E51" s="1" t="n">
        <v>81</v>
      </c>
      <c r="F51" s="1" t="n">
        <v>101</v>
      </c>
      <c r="G51" s="1" t="n">
        <v>84</v>
      </c>
      <c r="H51" s="1" t="n">
        <v>180</v>
      </c>
      <c r="I51" s="1" t="n">
        <v>28</v>
      </c>
      <c r="J51" s="1" t="n">
        <v>32</v>
      </c>
      <c r="K51" s="1" t="n">
        <v>124</v>
      </c>
      <c r="L51" s="1" t="n">
        <v>150</v>
      </c>
      <c r="M51" s="1" t="n">
        <v>62</v>
      </c>
      <c r="N51" s="1" t="n">
        <v>46</v>
      </c>
      <c r="O51" s="1" t="n">
        <v>223</v>
      </c>
      <c r="P51" s="1" t="n">
        <v>75</v>
      </c>
      <c r="Q51" s="1" t="n">
        <v>265</v>
      </c>
      <c r="R51" s="1" t="n">
        <v>101</v>
      </c>
      <c r="S51" s="1" t="n">
        <v>138</v>
      </c>
      <c r="T51" s="1" t="n">
        <v>299</v>
      </c>
      <c r="U51" s="1" t="n">
        <v>94</v>
      </c>
      <c r="V51" s="1" t="n">
        <v>120</v>
      </c>
      <c r="W51" s="1" t="n">
        <v>81</v>
      </c>
      <c r="X51" s="1" t="n">
        <v>94</v>
      </c>
      <c r="Y51" s="1" t="n">
        <v>195</v>
      </c>
      <c r="Z51" s="1" t="n">
        <v>158</v>
      </c>
      <c r="AA51" s="1" t="n">
        <v>129</v>
      </c>
      <c r="AB51" s="1" t="n">
        <v>23</v>
      </c>
      <c r="AC51" s="1" t="n">
        <v>60</v>
      </c>
      <c r="AD51" s="1" t="n">
        <v>94</v>
      </c>
      <c r="AE51" s="1" t="n">
        <v>124</v>
      </c>
      <c r="AF51" s="1" t="n">
        <v>138</v>
      </c>
      <c r="AG51" s="1" t="n">
        <v>92</v>
      </c>
      <c r="AJ51" s="1" t="n">
        <f aca="false">-LOG(A51,2)</f>
        <v>-5.90689059560852</v>
      </c>
      <c r="AL51" s="1" t="n">
        <f aca="false">-LOG(C51,2)</f>
        <v>-8.17990909001493</v>
      </c>
      <c r="AM51" s="1" t="n">
        <f aca="false">-LOG(D51,2)</f>
        <v>-6.28540221886225</v>
      </c>
      <c r="AN51" s="1" t="n">
        <f aca="false">-LOG(E51,2)</f>
        <v>-6.33985000288463</v>
      </c>
      <c r="AO51" s="1" t="n">
        <f aca="false">-LOG(F51,2)</f>
        <v>-6.6582114827518</v>
      </c>
      <c r="AP51" s="1" t="n">
        <f aca="false">-LOG(G51,2)</f>
        <v>-6.39231742277876</v>
      </c>
      <c r="AQ51" s="1" t="n">
        <f aca="false">-LOG(H51,2)</f>
        <v>-7.49185309632968</v>
      </c>
      <c r="AR51" s="1" t="n">
        <f aca="false">-LOG(I51,2)</f>
        <v>-4.8073549220576</v>
      </c>
      <c r="AS51" s="1" t="n">
        <f aca="false">-LOG(J51,2)</f>
        <v>-5</v>
      </c>
      <c r="AT51" s="1" t="n">
        <f aca="false">-LOG(K51,2)</f>
        <v>-6.95419631038688</v>
      </c>
      <c r="AU51" s="1" t="n">
        <f aca="false">-LOG(L51,2)</f>
        <v>-7.22881869049588</v>
      </c>
      <c r="AV51" s="1" t="n">
        <f aca="false">-LOG(M51,2)</f>
        <v>-5.95419631038688</v>
      </c>
      <c r="AW51" s="1" t="n">
        <f aca="false">-LOG(N51,2)</f>
        <v>-5.52356195605701</v>
      </c>
      <c r="AX51" s="1" t="n">
        <f aca="false">-LOG(O51,2)</f>
        <v>-7.80089989992031</v>
      </c>
      <c r="AY51" s="1" t="n">
        <f aca="false">-LOG(P51,2)</f>
        <v>-6.22881869049588</v>
      </c>
      <c r="AZ51" s="1" t="n">
        <f aca="false">-LOG(Q51,2)</f>
        <v>-8.04984854945056</v>
      </c>
      <c r="BA51" s="1" t="n">
        <f aca="false">-LOG(R51,2)</f>
        <v>-6.6582114827518</v>
      </c>
      <c r="BB51" s="1" t="n">
        <f aca="false">-LOG(S51,2)</f>
        <v>-7.10852445677817</v>
      </c>
      <c r="BC51" s="1" t="n">
        <f aca="false">-LOG(T51,2)</f>
        <v>-8.22400167419811</v>
      </c>
      <c r="BD51" s="1" t="n">
        <f aca="false">-LOG(U51,2)</f>
        <v>-6.55458885167764</v>
      </c>
      <c r="BE51" s="1" t="n">
        <f aca="false">-LOG(V51,2)</f>
        <v>-6.90689059560852</v>
      </c>
      <c r="BF51" s="1" t="n">
        <f aca="false">-LOG(W51,2)</f>
        <v>-6.33985000288463</v>
      </c>
      <c r="BG51" s="1" t="n">
        <f aca="false">-LOG(X51,2)</f>
        <v>-6.55458885167764</v>
      </c>
      <c r="BH51" s="1" t="n">
        <f aca="false">-LOG(Y51,2)</f>
        <v>-7.60733031374961</v>
      </c>
      <c r="BI51" s="1" t="n">
        <f aca="false">-LOG(Z51,2)</f>
        <v>-7.3037807481771</v>
      </c>
      <c r="BJ51" s="1" t="n">
        <f aca="false">-LOG(AA51,2)</f>
        <v>-7.01122725542325</v>
      </c>
      <c r="BK51" s="1" t="n">
        <f aca="false">-LOG(AB51,2)</f>
        <v>-4.52356195605701</v>
      </c>
      <c r="BL51" s="1" t="n">
        <f aca="false">-LOG(AC51,2)</f>
        <v>-5.90689059560852</v>
      </c>
      <c r="BM51" s="1" t="n">
        <f aca="false">-LOG(AD51,2)</f>
        <v>-6.55458885167764</v>
      </c>
      <c r="BN51" s="1" t="n">
        <f aca="false">-LOG(AE51,2)</f>
        <v>-6.95419631038688</v>
      </c>
      <c r="BO51" s="1" t="n">
        <f aca="false">-LOG(AF51,2)</f>
        <v>-7.10852445677817</v>
      </c>
      <c r="BP51" s="1" t="n">
        <f aca="false">-LOG(AG51,2)</f>
        <v>-6.52356195605701</v>
      </c>
    </row>
    <row r="52" customFormat="false" ht="14.65" hidden="false" customHeight="false" outlineLevel="0" collapsed="false">
      <c r="A52" s="1" t="n">
        <v>59</v>
      </c>
      <c r="C52" s="1" t="n">
        <v>79</v>
      </c>
      <c r="D52" s="1" t="n">
        <v>103</v>
      </c>
      <c r="E52" s="1" t="n">
        <v>780</v>
      </c>
      <c r="F52" s="1" t="n">
        <v>96</v>
      </c>
      <c r="G52" s="1" t="n">
        <v>56</v>
      </c>
      <c r="H52" s="1" t="n">
        <v>112</v>
      </c>
      <c r="I52" s="1" t="n">
        <v>430</v>
      </c>
      <c r="J52" s="1" t="n">
        <v>145</v>
      </c>
      <c r="K52" s="1" t="n">
        <v>230</v>
      </c>
      <c r="L52" s="1" t="n">
        <v>115</v>
      </c>
      <c r="M52" s="1" t="n">
        <v>139</v>
      </c>
      <c r="N52" s="1" t="n">
        <v>310</v>
      </c>
      <c r="O52" s="1" t="n">
        <v>160</v>
      </c>
      <c r="P52" s="1" t="n">
        <v>39</v>
      </c>
      <c r="Q52" s="1" t="n">
        <v>505</v>
      </c>
      <c r="R52" s="1" t="n">
        <v>98</v>
      </c>
      <c r="S52" s="1" t="n">
        <v>60</v>
      </c>
      <c r="T52" s="1" t="n">
        <v>380</v>
      </c>
      <c r="U52" s="1" t="n">
        <v>82</v>
      </c>
      <c r="V52" s="1" t="n">
        <v>122</v>
      </c>
      <c r="W52" s="1" t="n">
        <v>461</v>
      </c>
      <c r="X52" s="1" t="n">
        <v>135</v>
      </c>
      <c r="Y52" s="1" t="n">
        <v>200</v>
      </c>
      <c r="Z52" s="1" t="n">
        <v>210</v>
      </c>
      <c r="AA52" s="1" t="n">
        <v>30</v>
      </c>
      <c r="AB52" s="1" t="n">
        <v>30</v>
      </c>
      <c r="AC52" s="1" t="n">
        <v>174</v>
      </c>
      <c r="AD52" s="1" t="n">
        <v>264</v>
      </c>
      <c r="AE52" s="1" t="n">
        <v>735</v>
      </c>
      <c r="AF52" s="1" t="n">
        <v>207</v>
      </c>
      <c r="AG52" s="1" t="n">
        <v>77</v>
      </c>
      <c r="AJ52" s="1" t="n">
        <f aca="false">-LOG(A52,2)</f>
        <v>-5.88264304936184</v>
      </c>
      <c r="AL52" s="1" t="n">
        <f aca="false">-LOG(C52,2)</f>
        <v>-6.3037807481771</v>
      </c>
      <c r="AM52" s="1" t="n">
        <f aca="false">-LOG(D52,2)</f>
        <v>-6.68650052718322</v>
      </c>
      <c r="AN52" s="1" t="n">
        <f aca="false">-LOG(E52,2)</f>
        <v>-9.60733031374961</v>
      </c>
      <c r="AO52" s="1" t="n">
        <f aca="false">-LOG(F52,2)</f>
        <v>-6.58496250072116</v>
      </c>
      <c r="AP52" s="1" t="n">
        <f aca="false">-LOG(G52,2)</f>
        <v>-5.80735492205761</v>
      </c>
      <c r="AQ52" s="1" t="n">
        <f aca="false">-LOG(H52,2)</f>
        <v>-6.8073549220576</v>
      </c>
      <c r="AR52" s="1" t="n">
        <f aca="false">-LOG(I52,2)</f>
        <v>-8.74819284958946</v>
      </c>
      <c r="AS52" s="1" t="n">
        <f aca="false">-LOG(J52,2)</f>
        <v>-7.17990909001493</v>
      </c>
      <c r="AT52" s="1" t="n">
        <f aca="false">-LOG(K52,2)</f>
        <v>-7.84549005094438</v>
      </c>
      <c r="AU52" s="1" t="n">
        <f aca="false">-LOG(L52,2)</f>
        <v>-6.84549005094438</v>
      </c>
      <c r="AV52" s="1" t="n">
        <f aca="false">-LOG(M52,2)</f>
        <v>-7.11894107272351</v>
      </c>
      <c r="AW52" s="1" t="n">
        <f aca="false">-LOG(N52,2)</f>
        <v>-8.27612440527424</v>
      </c>
      <c r="AX52" s="1" t="n">
        <f aca="false">-LOG(O52,2)</f>
        <v>-7.32192809488736</v>
      </c>
      <c r="AY52" s="1" t="n">
        <f aca="false">-LOG(P52,2)</f>
        <v>-5.28540221886225</v>
      </c>
      <c r="AZ52" s="1" t="n">
        <f aca="false">-LOG(Q52,2)</f>
        <v>-8.98013957763916</v>
      </c>
      <c r="BA52" s="1" t="n">
        <f aca="false">-LOG(R52,2)</f>
        <v>-6.61470984411521</v>
      </c>
      <c r="BB52" s="1" t="n">
        <f aca="false">-LOG(S52,2)</f>
        <v>-5.90689059560852</v>
      </c>
      <c r="BC52" s="1" t="n">
        <f aca="false">-LOG(T52,2)</f>
        <v>-8.56985560833095</v>
      </c>
      <c r="BD52" s="1" t="n">
        <f aca="false">-LOG(U52,2)</f>
        <v>-6.35755200461809</v>
      </c>
      <c r="BE52" s="1" t="n">
        <f aca="false">-LOG(V52,2)</f>
        <v>-6.93073733756289</v>
      </c>
      <c r="BF52" s="1" t="n">
        <f aca="false">-LOG(W52,2)</f>
        <v>-8.84862294042934</v>
      </c>
      <c r="BG52" s="1" t="n">
        <f aca="false">-LOG(X52,2)</f>
        <v>-7.07681559705083</v>
      </c>
      <c r="BH52" s="1" t="n">
        <f aca="false">-LOG(Y52,2)</f>
        <v>-7.64385618977472</v>
      </c>
      <c r="BI52" s="1" t="n">
        <f aca="false">-LOG(Z52,2)</f>
        <v>-7.71424551766612</v>
      </c>
      <c r="BJ52" s="1" t="n">
        <f aca="false">-LOG(AA52,2)</f>
        <v>-4.90689059560852</v>
      </c>
      <c r="BK52" s="1" t="n">
        <f aca="false">-LOG(AB52,2)</f>
        <v>-4.90689059560852</v>
      </c>
      <c r="BL52" s="1" t="n">
        <f aca="false">-LOG(AC52,2)</f>
        <v>-7.44294349584873</v>
      </c>
      <c r="BM52" s="1" t="n">
        <f aca="false">-LOG(AD52,2)</f>
        <v>-8.04439411935845</v>
      </c>
      <c r="BN52" s="1" t="n">
        <f aca="false">-LOG(AE52,2)</f>
        <v>-9.52160043972373</v>
      </c>
      <c r="BO52" s="1" t="n">
        <f aca="false">-LOG(AF52,2)</f>
        <v>-7.69348695749933</v>
      </c>
      <c r="BP52" s="1" t="n">
        <f aca="false">-LOG(AG52,2)</f>
        <v>-6.2667865406949</v>
      </c>
    </row>
    <row r="53" customFormat="false" ht="14.65" hidden="false" customHeight="false" outlineLevel="0" collapsed="false">
      <c r="A53" s="1" t="n">
        <v>65</v>
      </c>
      <c r="C53" s="1" t="n">
        <v>36</v>
      </c>
      <c r="D53" s="1" t="n">
        <v>165</v>
      </c>
      <c r="E53" s="1" t="n">
        <v>104</v>
      </c>
      <c r="F53" s="1" t="n">
        <v>212</v>
      </c>
      <c r="G53" s="1" t="n">
        <v>40</v>
      </c>
      <c r="H53" s="1" t="n">
        <v>480</v>
      </c>
      <c r="I53" s="1" t="n">
        <v>76</v>
      </c>
      <c r="J53" s="1" t="n">
        <v>65</v>
      </c>
      <c r="K53" s="1" t="n">
        <v>233</v>
      </c>
      <c r="L53" s="1" t="n">
        <v>180</v>
      </c>
      <c r="M53" s="1" t="n">
        <v>142</v>
      </c>
      <c r="N53" s="1" t="n">
        <v>100</v>
      </c>
      <c r="O53" s="1" t="n">
        <v>82</v>
      </c>
      <c r="P53" s="1" t="n">
        <v>105</v>
      </c>
      <c r="Q53" s="1" t="n">
        <v>196</v>
      </c>
      <c r="R53" s="1" t="n">
        <v>100</v>
      </c>
      <c r="S53" s="1" t="n">
        <v>40</v>
      </c>
      <c r="T53" s="1" t="n">
        <v>390</v>
      </c>
      <c r="U53" s="1" t="n">
        <v>418</v>
      </c>
      <c r="V53" s="1" t="n">
        <v>116</v>
      </c>
      <c r="W53" s="1" t="n">
        <v>117</v>
      </c>
      <c r="X53" s="1" t="n">
        <v>29</v>
      </c>
      <c r="Y53" s="1" t="n">
        <v>170</v>
      </c>
      <c r="Z53" s="1" t="n">
        <v>160</v>
      </c>
      <c r="AA53" s="1" t="n">
        <v>305</v>
      </c>
      <c r="AB53" s="1" t="n">
        <v>25</v>
      </c>
      <c r="AC53" s="1" t="n">
        <v>13</v>
      </c>
      <c r="AD53" s="1" t="n">
        <v>475</v>
      </c>
      <c r="AE53" s="1" t="n">
        <v>248</v>
      </c>
      <c r="AF53" s="1" t="n">
        <v>317</v>
      </c>
      <c r="AG53" s="1" t="n">
        <v>88</v>
      </c>
      <c r="AJ53" s="1" t="n">
        <f aca="false">-LOG(A53,2)</f>
        <v>-6.02236781302845</v>
      </c>
      <c r="AL53" s="1" t="n">
        <f aca="false">-LOG(C53,2)</f>
        <v>-5.16992500144231</v>
      </c>
      <c r="AM53" s="1" t="n">
        <f aca="false">-LOG(D53,2)</f>
        <v>-7.36632221424582</v>
      </c>
      <c r="AN53" s="1" t="n">
        <f aca="false">-LOG(E53,2)</f>
        <v>-6.70043971814109</v>
      </c>
      <c r="AO53" s="1" t="n">
        <f aca="false">-LOG(F53,2)</f>
        <v>-7.7279204545632</v>
      </c>
      <c r="AP53" s="1" t="n">
        <f aca="false">-LOG(G53,2)</f>
        <v>-5.32192809488736</v>
      </c>
      <c r="AQ53" s="1" t="n">
        <f aca="false">-LOG(H53,2)</f>
        <v>-8.90689059560852</v>
      </c>
      <c r="AR53" s="1" t="n">
        <f aca="false">-LOG(I53,2)</f>
        <v>-6.24792751344359</v>
      </c>
      <c r="AS53" s="1" t="n">
        <f aca="false">-LOG(J53,2)</f>
        <v>-6.02236781302845</v>
      </c>
      <c r="AT53" s="1" t="n">
        <f aca="false">-LOG(K53,2)</f>
        <v>-7.86418614465428</v>
      </c>
      <c r="AU53" s="1" t="n">
        <f aca="false">-LOG(L53,2)</f>
        <v>-7.49185309632968</v>
      </c>
      <c r="AV53" s="1" t="n">
        <f aca="false">-LOG(M53,2)</f>
        <v>-7.14974711950468</v>
      </c>
      <c r="AW53" s="1" t="n">
        <f aca="false">-LOG(N53,2)</f>
        <v>-6.64385618977473</v>
      </c>
      <c r="AX53" s="1" t="n">
        <f aca="false">-LOG(O53,2)</f>
        <v>-6.35755200461809</v>
      </c>
      <c r="AY53" s="1" t="n">
        <f aca="false">-LOG(P53,2)</f>
        <v>-6.71424551766612</v>
      </c>
      <c r="AZ53" s="1" t="n">
        <f aca="false">-LOG(Q53,2)</f>
        <v>-7.61470984411521</v>
      </c>
      <c r="BA53" s="1" t="n">
        <f aca="false">-LOG(R53,2)</f>
        <v>-6.64385618977473</v>
      </c>
      <c r="BB53" s="1" t="n">
        <f aca="false">-LOG(S53,2)</f>
        <v>-5.32192809488736</v>
      </c>
      <c r="BC53" s="1" t="n">
        <f aca="false">-LOG(T53,2)</f>
        <v>-8.60733031374961</v>
      </c>
      <c r="BD53" s="1" t="n">
        <f aca="false">-LOG(U53,2)</f>
        <v>-8.70735913208088</v>
      </c>
      <c r="BE53" s="1" t="n">
        <f aca="false">-LOG(V53,2)</f>
        <v>-6.85798099512757</v>
      </c>
      <c r="BF53" s="1" t="n">
        <f aca="false">-LOG(W53,2)</f>
        <v>-6.87036471958341</v>
      </c>
      <c r="BG53" s="1" t="n">
        <f aca="false">-LOG(X53,2)</f>
        <v>-4.85798099512757</v>
      </c>
      <c r="BH53" s="1" t="n">
        <f aca="false">-LOG(Y53,2)</f>
        <v>-7.4093909361377</v>
      </c>
      <c r="BI53" s="1" t="n">
        <f aca="false">-LOG(Z53,2)</f>
        <v>-7.32192809488736</v>
      </c>
      <c r="BJ53" s="1" t="n">
        <f aca="false">-LOG(AA53,2)</f>
        <v>-8.25266543245025</v>
      </c>
      <c r="BK53" s="1" t="n">
        <f aca="false">-LOG(AB53,2)</f>
        <v>-4.64385618977472</v>
      </c>
      <c r="BL53" s="1" t="n">
        <f aca="false">-LOG(AC53,2)</f>
        <v>-3.70043971814109</v>
      </c>
      <c r="BM53" s="1" t="n">
        <f aca="false">-LOG(AD53,2)</f>
        <v>-8.89178370321831</v>
      </c>
      <c r="BN53" s="1" t="n">
        <f aca="false">-LOG(AE53,2)</f>
        <v>-7.95419631038688</v>
      </c>
      <c r="BO53" s="1" t="n">
        <f aca="false">-LOG(AF53,2)</f>
        <v>-8.30833903013941</v>
      </c>
      <c r="BP53" s="1" t="n">
        <f aca="false">-LOG(AG53,2)</f>
        <v>-6.4594316186373</v>
      </c>
    </row>
    <row r="54" customFormat="false" ht="14.65" hidden="false" customHeight="false" outlineLevel="0" collapsed="false">
      <c r="A54" s="1" t="n">
        <v>150</v>
      </c>
      <c r="C54" s="1" t="n">
        <v>46</v>
      </c>
      <c r="D54" s="1" t="n">
        <v>82</v>
      </c>
      <c r="E54" s="1" t="n">
        <v>400</v>
      </c>
      <c r="F54" s="1" t="n">
        <v>72</v>
      </c>
      <c r="G54" s="1" t="n">
        <v>25</v>
      </c>
      <c r="H54" s="1" t="n">
        <v>230</v>
      </c>
      <c r="I54" s="1" t="n">
        <v>54</v>
      </c>
      <c r="J54" s="1" t="n">
        <v>135</v>
      </c>
      <c r="L54" s="1" t="n">
        <v>140</v>
      </c>
      <c r="N54" s="1" t="n">
        <v>64</v>
      </c>
      <c r="O54" s="1" t="n">
        <v>98</v>
      </c>
      <c r="P54" s="1" t="n">
        <v>30</v>
      </c>
      <c r="Q54" s="1" t="n">
        <v>110</v>
      </c>
      <c r="R54" s="1" t="n">
        <v>52</v>
      </c>
      <c r="S54" s="1" t="n">
        <v>49</v>
      </c>
      <c r="T54" s="1" t="n">
        <v>2800</v>
      </c>
      <c r="U54" s="1" t="n">
        <v>82</v>
      </c>
      <c r="V54" s="1" t="n">
        <v>66</v>
      </c>
      <c r="W54" s="1" t="n">
        <v>225</v>
      </c>
      <c r="X54" s="1" t="n">
        <v>51</v>
      </c>
      <c r="Y54" s="1" t="n">
        <v>202</v>
      </c>
      <c r="Z54" s="1" t="n">
        <v>100</v>
      </c>
      <c r="AA54" s="1" t="n">
        <v>785</v>
      </c>
      <c r="AB54" s="1" t="n">
        <v>282</v>
      </c>
      <c r="AC54" s="1" t="n">
        <v>805</v>
      </c>
      <c r="AD54" s="1" t="n">
        <v>260</v>
      </c>
      <c r="AE54" s="1" t="n">
        <v>75</v>
      </c>
      <c r="AF54" s="1" t="n">
        <v>88</v>
      </c>
      <c r="AG54" s="1" t="n">
        <v>80</v>
      </c>
      <c r="AJ54" s="1" t="n">
        <f aca="false">-LOG(A54,2)</f>
        <v>-7.22881869049588</v>
      </c>
      <c r="AL54" s="1" t="n">
        <f aca="false">-LOG(C54,2)</f>
        <v>-5.52356195605701</v>
      </c>
      <c r="AM54" s="1" t="n">
        <f aca="false">-LOG(D54,2)</f>
        <v>-6.35755200461809</v>
      </c>
      <c r="AN54" s="1" t="n">
        <f aca="false">-LOG(E54,2)</f>
        <v>-8.64385618977473</v>
      </c>
      <c r="AO54" s="1" t="n">
        <f aca="false">-LOG(F54,2)</f>
        <v>-6.16992500144231</v>
      </c>
      <c r="AP54" s="1" t="n">
        <f aca="false">-LOG(G54,2)</f>
        <v>-4.64385618977472</v>
      </c>
      <c r="AQ54" s="1" t="n">
        <f aca="false">-LOG(H54,2)</f>
        <v>-7.84549005094438</v>
      </c>
      <c r="AR54" s="1" t="n">
        <f aca="false">-LOG(I54,2)</f>
        <v>-5.75488750216347</v>
      </c>
      <c r="AS54" s="1" t="n">
        <f aca="false">-LOG(J54,2)</f>
        <v>-7.07681559705083</v>
      </c>
      <c r="AU54" s="1" t="n">
        <f aca="false">-LOG(L54,2)</f>
        <v>-7.12928301694497</v>
      </c>
      <c r="AW54" s="1" t="n">
        <f aca="false">-LOG(N54,2)</f>
        <v>-6</v>
      </c>
      <c r="AX54" s="1" t="n">
        <f aca="false">-LOG(O54,2)</f>
        <v>-6.61470984411521</v>
      </c>
      <c r="AY54" s="1" t="n">
        <f aca="false">-LOG(P54,2)</f>
        <v>-4.90689059560852</v>
      </c>
      <c r="AZ54" s="1" t="n">
        <f aca="false">-LOG(Q54,2)</f>
        <v>-6.78135971352466</v>
      </c>
      <c r="BA54" s="1" t="n">
        <f aca="false">-LOG(R54,2)</f>
        <v>-5.70043971814109</v>
      </c>
      <c r="BB54" s="1" t="n">
        <f aca="false">-LOG(S54,2)</f>
        <v>-5.61470984411521</v>
      </c>
      <c r="BC54" s="1" t="n">
        <f aca="false">-LOG(T54,2)</f>
        <v>-11.4512111118323</v>
      </c>
      <c r="BD54" s="1" t="n">
        <f aca="false">-LOG(U54,2)</f>
        <v>-6.35755200461809</v>
      </c>
      <c r="BE54" s="1" t="n">
        <f aca="false">-LOG(V54,2)</f>
        <v>-6.04439411935845</v>
      </c>
      <c r="BF54" s="1" t="n">
        <f aca="false">-LOG(W54,2)</f>
        <v>-7.81378119121704</v>
      </c>
      <c r="BG54" s="1" t="n">
        <f aca="false">-LOG(X54,2)</f>
        <v>-5.6724253419715</v>
      </c>
      <c r="BH54" s="1" t="n">
        <f aca="false">-LOG(Y54,2)</f>
        <v>-7.6582114827518</v>
      </c>
      <c r="BI54" s="1" t="n">
        <f aca="false">-LOG(Z54,2)</f>
        <v>-6.64385618977473</v>
      </c>
      <c r="BJ54" s="1" t="n">
        <f aca="false">-LOG(AA54,2)</f>
        <v>-9.61654884377899</v>
      </c>
      <c r="BK54" s="1" t="n">
        <f aca="false">-LOG(AB54,2)</f>
        <v>-8.13955135239879</v>
      </c>
      <c r="BL54" s="1" t="n">
        <f aca="false">-LOG(AC54,2)</f>
        <v>-9.65284497300198</v>
      </c>
      <c r="BM54" s="1" t="n">
        <f aca="false">-LOG(AD54,2)</f>
        <v>-8.02236781302845</v>
      </c>
      <c r="BN54" s="1" t="n">
        <f aca="false">-LOG(AE54,2)</f>
        <v>-6.22881869049588</v>
      </c>
      <c r="BO54" s="1" t="n">
        <f aca="false">-LOG(AF54,2)</f>
        <v>-6.4594316186373</v>
      </c>
      <c r="BP54" s="1" t="n">
        <f aca="false">-LOG(AG54,2)</f>
        <v>-6.32192809488736</v>
      </c>
    </row>
    <row r="55" customFormat="false" ht="14.65" hidden="false" customHeight="false" outlineLevel="0" collapsed="false">
      <c r="A55" s="1" t="n">
        <v>48</v>
      </c>
      <c r="F55" s="1" t="n">
        <v>155</v>
      </c>
      <c r="G55" s="1" t="n">
        <v>100</v>
      </c>
      <c r="I55" s="1" t="n">
        <v>1120</v>
      </c>
      <c r="P55" s="1" t="n">
        <v>368</v>
      </c>
      <c r="R55" s="1" t="n">
        <v>145</v>
      </c>
      <c r="U55" s="1" t="n">
        <v>190</v>
      </c>
      <c r="V55" s="1" t="n">
        <v>145</v>
      </c>
      <c r="W55" s="1" t="n">
        <v>75</v>
      </c>
      <c r="X55" s="1" t="n">
        <v>20</v>
      </c>
      <c r="Y55" s="1" t="n">
        <v>60</v>
      </c>
      <c r="AA55" s="1" t="n">
        <v>108</v>
      </c>
      <c r="AB55" s="1" t="n">
        <v>280</v>
      </c>
      <c r="AC55" s="1" t="n">
        <v>528</v>
      </c>
      <c r="AD55" s="1" t="n">
        <v>170</v>
      </c>
      <c r="AE55" s="1" t="n">
        <v>81</v>
      </c>
      <c r="AF55" s="1" t="n">
        <v>298</v>
      </c>
      <c r="AG55" s="1" t="n">
        <v>60</v>
      </c>
      <c r="AJ55" s="1" t="n">
        <f aca="false">-LOG(A55,2)</f>
        <v>-5.58496250072116</v>
      </c>
      <c r="AO55" s="1" t="n">
        <f aca="false">-LOG(F55,2)</f>
        <v>-7.27612440527424</v>
      </c>
      <c r="AP55" s="1" t="n">
        <f aca="false">-LOG(G55,2)</f>
        <v>-6.64385618977473</v>
      </c>
      <c r="AR55" s="1" t="n">
        <f aca="false">-LOG(I55,2)</f>
        <v>-10.129283016945</v>
      </c>
      <c r="AY55" s="1" t="n">
        <f aca="false">-LOG(P55,2)</f>
        <v>-8.52356195605701</v>
      </c>
      <c r="BA55" s="1" t="n">
        <f aca="false">-LOG(R55,2)</f>
        <v>-7.17990909001493</v>
      </c>
      <c r="BD55" s="1" t="n">
        <f aca="false">-LOG(U55,2)</f>
        <v>-7.56985560833095</v>
      </c>
      <c r="BE55" s="1" t="n">
        <f aca="false">-LOG(V55,2)</f>
        <v>-7.17990909001493</v>
      </c>
      <c r="BF55" s="1" t="n">
        <f aca="false">-LOG(W55,2)</f>
        <v>-6.22881869049588</v>
      </c>
      <c r="BG55" s="1" t="n">
        <f aca="false">-LOG(X55,2)</f>
        <v>-4.32192809488736</v>
      </c>
      <c r="BH55" s="1" t="n">
        <f aca="false">-LOG(Y55,2)</f>
        <v>-5.90689059560852</v>
      </c>
      <c r="BJ55" s="1" t="n">
        <f aca="false">-LOG(AA55,2)</f>
        <v>-6.75488750216347</v>
      </c>
      <c r="BK55" s="1" t="n">
        <f aca="false">-LOG(AB55,2)</f>
        <v>-8.12928301694497</v>
      </c>
      <c r="BL55" s="1" t="n">
        <f aca="false">-LOG(AC55,2)</f>
        <v>-9.04439411935845</v>
      </c>
      <c r="BM55" s="1" t="n">
        <f aca="false">-LOG(AD55,2)</f>
        <v>-7.4093909361377</v>
      </c>
      <c r="BN55" s="1" t="n">
        <f aca="false">-LOG(AE55,2)</f>
        <v>-6.33985000288463</v>
      </c>
      <c r="BO55" s="1" t="n">
        <f aca="false">-LOG(AF55,2)</f>
        <v>-8.21916852046216</v>
      </c>
      <c r="BP55" s="1" t="n">
        <f aca="false">-LOG(AG55,2)</f>
        <v>-5.90689059560852</v>
      </c>
    </row>
    <row r="56" customFormat="false" ht="14.65" hidden="false" customHeight="false" outlineLevel="0" collapsed="false">
      <c r="A56" s="1" t="n">
        <v>290</v>
      </c>
      <c r="G56" s="1" t="n">
        <v>136</v>
      </c>
      <c r="W56" s="1" t="n">
        <v>260</v>
      </c>
      <c r="X56" s="1" t="n">
        <v>285</v>
      </c>
      <c r="AA56" s="1" t="n">
        <v>105</v>
      </c>
      <c r="AB56" s="1" t="n">
        <v>35</v>
      </c>
      <c r="AC56" s="1" t="n">
        <v>55</v>
      </c>
      <c r="AD56" s="1" t="n">
        <v>90</v>
      </c>
      <c r="AE56" s="1" t="n">
        <v>472</v>
      </c>
      <c r="AF56" s="1" t="n">
        <v>133</v>
      </c>
      <c r="AG56" s="1" t="n">
        <v>86</v>
      </c>
      <c r="AJ56" s="1" t="n">
        <f aca="false">-LOG(A56,2)</f>
        <v>-8.17990909001493</v>
      </c>
      <c r="AP56" s="1" t="n">
        <f aca="false">-LOG(G56,2)</f>
        <v>-7.08746284125034</v>
      </c>
      <c r="BF56" s="1" t="n">
        <f aca="false">-LOG(W56,2)</f>
        <v>-8.02236781302845</v>
      </c>
      <c r="BG56" s="1" t="n">
        <f aca="false">-LOG(X56,2)</f>
        <v>-8.15481810905211</v>
      </c>
      <c r="BJ56" s="1" t="n">
        <f aca="false">-LOG(AA56,2)</f>
        <v>-6.71424551766612</v>
      </c>
      <c r="BK56" s="1" t="n">
        <f aca="false">-LOG(AB56,2)</f>
        <v>-5.12928301694497</v>
      </c>
      <c r="BL56" s="1" t="n">
        <f aca="false">-LOG(AC56,2)</f>
        <v>-5.78135971352466</v>
      </c>
      <c r="BM56" s="1" t="n">
        <f aca="false">-LOG(AD56,2)</f>
        <v>-6.49185309632968</v>
      </c>
      <c r="BN56" s="1" t="n">
        <f aca="false">-LOG(AE56,2)</f>
        <v>-8.88264304936184</v>
      </c>
      <c r="BO56" s="1" t="n">
        <f aca="false">-LOG(AF56,2)</f>
        <v>-7.05528243550119</v>
      </c>
      <c r="BP56" s="1" t="n">
        <f aca="false">-LOG(AG56,2)</f>
        <v>-6.4262647547021</v>
      </c>
    </row>
    <row r="57" customFormat="false" ht="14.65" hidden="false" customHeight="false" outlineLevel="0" collapsed="false">
      <c r="G57" s="1" t="n">
        <v>57</v>
      </c>
      <c r="W57" s="1" t="n">
        <v>55</v>
      </c>
      <c r="AA57" s="1" t="n">
        <v>178</v>
      </c>
      <c r="AB57" s="1" t="n">
        <v>174</v>
      </c>
      <c r="AC57" s="1" t="n">
        <v>100</v>
      </c>
      <c r="AD57" s="1" t="n">
        <v>82</v>
      </c>
      <c r="AE57" s="1" t="n">
        <v>424</v>
      </c>
      <c r="AF57" s="1" t="n">
        <v>234</v>
      </c>
      <c r="AG57" s="1" t="n">
        <v>115</v>
      </c>
      <c r="AP57" s="1" t="n">
        <f aca="false">-LOG(G57,2)</f>
        <v>-5.83289001416474</v>
      </c>
      <c r="BF57" s="1" t="n">
        <f aca="false">-LOG(W57,2)</f>
        <v>-5.78135971352466</v>
      </c>
      <c r="BJ57" s="1" t="n">
        <f aca="false">-LOG(AA57,2)</f>
        <v>-7.4757334309664</v>
      </c>
      <c r="BK57" s="1" t="n">
        <f aca="false">-LOG(AB57,2)</f>
        <v>-7.44294349584873</v>
      </c>
      <c r="BL57" s="1" t="n">
        <f aca="false">-LOG(AC57,2)</f>
        <v>-6.64385618977473</v>
      </c>
      <c r="BM57" s="1" t="n">
        <f aca="false">-LOG(AD57,2)</f>
        <v>-6.35755200461809</v>
      </c>
      <c r="BN57" s="1" t="n">
        <f aca="false">-LOG(AE57,2)</f>
        <v>-8.7279204545632</v>
      </c>
      <c r="BO57" s="1" t="n">
        <f aca="false">-LOG(AF57,2)</f>
        <v>-7.87036471958341</v>
      </c>
      <c r="BP57" s="1" t="n">
        <f aca="false">-LOG(AG57,2)</f>
        <v>-6.84549005094438</v>
      </c>
    </row>
    <row r="58" customFormat="false" ht="14.65" hidden="false" customHeight="false" outlineLevel="0" collapsed="false">
      <c r="G58" s="1" t="n">
        <v>248</v>
      </c>
      <c r="W58" s="1" t="n">
        <v>125</v>
      </c>
      <c r="AA58" s="1" t="n">
        <v>79</v>
      </c>
      <c r="AB58" s="1" t="n">
        <v>374</v>
      </c>
      <c r="AC58" s="1" t="n">
        <v>11</v>
      </c>
      <c r="AD58" s="1" t="n">
        <v>17</v>
      </c>
      <c r="AE58" s="1" t="n">
        <v>329</v>
      </c>
      <c r="AF58" s="1" t="n">
        <v>149</v>
      </c>
      <c r="AG58" s="1" t="n">
        <v>140</v>
      </c>
      <c r="AP58" s="1" t="n">
        <f aca="false">-LOG(G58,2)</f>
        <v>-7.95419631038688</v>
      </c>
      <c r="BF58" s="1" t="n">
        <f aca="false">-LOG(W58,2)</f>
        <v>-6.96578428466209</v>
      </c>
      <c r="BJ58" s="1" t="n">
        <f aca="false">-LOG(AA58,2)</f>
        <v>-6.3037807481771</v>
      </c>
      <c r="BK58" s="1" t="n">
        <f aca="false">-LOG(AB58,2)</f>
        <v>-8.54689445988764</v>
      </c>
      <c r="BL58" s="1" t="n">
        <f aca="false">-LOG(AC58,2)</f>
        <v>-3.4594316186373</v>
      </c>
      <c r="BM58" s="1" t="n">
        <f aca="false">-LOG(AD58,2)</f>
        <v>-4.08746284125034</v>
      </c>
      <c r="BN58" s="1" t="n">
        <f aca="false">-LOG(AE58,2)</f>
        <v>-8.36194377373524</v>
      </c>
      <c r="BO58" s="1" t="n">
        <f aca="false">-LOG(AF58,2)</f>
        <v>-7.21916852046216</v>
      </c>
      <c r="BP58" s="1" t="n">
        <f aca="false">-LOG(AG58,2)</f>
        <v>-7.12928301694497</v>
      </c>
    </row>
    <row r="59" customFormat="false" ht="14.65" hidden="false" customHeight="false" outlineLevel="0" collapsed="false">
      <c r="W59" s="1" t="n">
        <v>230</v>
      </c>
      <c r="AA59" s="1" t="n">
        <v>106</v>
      </c>
      <c r="AB59" s="1" t="n">
        <v>55</v>
      </c>
      <c r="AC59" s="1" t="n">
        <v>216</v>
      </c>
      <c r="AD59" s="1" t="n">
        <v>54</v>
      </c>
      <c r="AE59" s="1" t="n">
        <v>276</v>
      </c>
      <c r="AF59" s="1" t="n">
        <v>126</v>
      </c>
      <c r="AG59" s="1" t="n">
        <v>164</v>
      </c>
      <c r="BF59" s="1" t="n">
        <f aca="false">-LOG(W59,2)</f>
        <v>-7.84549005094438</v>
      </c>
      <c r="BJ59" s="1" t="n">
        <f aca="false">-LOG(AA59,2)</f>
        <v>-6.7279204545632</v>
      </c>
      <c r="BK59" s="1" t="n">
        <f aca="false">-LOG(AB59,2)</f>
        <v>-5.78135971352466</v>
      </c>
      <c r="BL59" s="1" t="n">
        <f aca="false">-LOG(AC59,2)</f>
        <v>-7.75488750216347</v>
      </c>
      <c r="BM59" s="1" t="n">
        <f aca="false">-LOG(AD59,2)</f>
        <v>-5.75488750216347</v>
      </c>
      <c r="BN59" s="1" t="n">
        <f aca="false">-LOG(AE59,2)</f>
        <v>-8.10852445677817</v>
      </c>
      <c r="BO59" s="1" t="n">
        <f aca="false">-LOG(AF59,2)</f>
        <v>-6.97727992349992</v>
      </c>
      <c r="BP59" s="1" t="n">
        <f aca="false">-LOG(AG59,2)</f>
        <v>-7.35755200461809</v>
      </c>
    </row>
    <row r="60" customFormat="false" ht="14.65" hidden="false" customHeight="false" outlineLevel="0" collapsed="false">
      <c r="AA60" s="1" t="n">
        <v>56</v>
      </c>
      <c r="AB60" s="1" t="n">
        <v>158</v>
      </c>
      <c r="AC60" s="1" t="n">
        <v>810</v>
      </c>
      <c r="AD60" s="1" t="n">
        <v>246</v>
      </c>
      <c r="AE60" s="1" t="n">
        <v>80</v>
      </c>
      <c r="AG60" s="1" t="n">
        <v>140</v>
      </c>
      <c r="BJ60" s="1" t="n">
        <f aca="false">-LOG(AA60,2)</f>
        <v>-5.80735492205761</v>
      </c>
      <c r="BK60" s="1" t="n">
        <f aca="false">-LOG(AB60,2)</f>
        <v>-7.3037807481771</v>
      </c>
      <c r="BL60" s="1" t="n">
        <f aca="false">-LOG(AC60,2)</f>
        <v>-9.66177809777199</v>
      </c>
      <c r="BM60" s="1" t="n">
        <f aca="false">-LOG(AD60,2)</f>
        <v>-7.94251450533924</v>
      </c>
      <c r="BN60" s="1" t="n">
        <f aca="false">-LOG(AE60,2)</f>
        <v>-6.32192809488736</v>
      </c>
      <c r="BP60" s="1" t="n">
        <f aca="false">-LOG(AG60,2)</f>
        <v>-7.12928301694497</v>
      </c>
    </row>
    <row r="61" customFormat="false" ht="14.65" hidden="false" customHeight="false" outlineLevel="0" collapsed="false">
      <c r="AB61" s="1" t="n">
        <v>125</v>
      </c>
      <c r="AC61" s="1" t="n">
        <v>10</v>
      </c>
      <c r="AD61" s="1" t="n">
        <v>120</v>
      </c>
      <c r="AG61" s="1" t="n">
        <v>115</v>
      </c>
      <c r="BK61" s="1" t="n">
        <f aca="false">-LOG(AB61,2)</f>
        <v>-6.96578428466209</v>
      </c>
      <c r="BL61" s="1" t="n">
        <f aca="false">-LOG(AC61,2)</f>
        <v>-3.32192809488736</v>
      </c>
      <c r="BM61" s="1" t="n">
        <f aca="false">-LOG(AD61,2)</f>
        <v>-6.90689059560852</v>
      </c>
      <c r="BP61" s="1" t="n">
        <f aca="false">-LOG(AG61,2)</f>
        <v>-6.84549005094438</v>
      </c>
    </row>
    <row r="62" customFormat="false" ht="14.65" hidden="false" customHeight="false" outlineLevel="0" collapsed="false">
      <c r="AB62" s="1" t="n">
        <v>45</v>
      </c>
      <c r="AG62" s="1" t="n">
        <v>85</v>
      </c>
      <c r="BK62" s="1" t="n">
        <f aca="false">-LOG(AB62,2)</f>
        <v>-5.49185309632968</v>
      </c>
      <c r="BP62" s="1" t="n">
        <f aca="false">-LOG(AG62,2)</f>
        <v>-6.4093909361377</v>
      </c>
    </row>
    <row r="63" customFormat="false" ht="14.65" hidden="false" customHeight="false" outlineLevel="0" collapsed="false">
      <c r="AG63" s="1" t="n">
        <v>95</v>
      </c>
      <c r="BP63" s="1" t="n">
        <f aca="false">-LOG(AG63,2)</f>
        <v>-6.56985560833095</v>
      </c>
    </row>
    <row r="64" customFormat="false" ht="14.65" hidden="false" customHeight="false" outlineLevel="0" collapsed="false">
      <c r="AG64" s="1" t="n">
        <v>150</v>
      </c>
      <c r="BP64" s="1" t="n">
        <f aca="false">-LOG(AG64,2)</f>
        <v>-7.22881869049588</v>
      </c>
    </row>
    <row r="65" customFormat="false" ht="14.65" hidden="false" customHeight="false" outlineLevel="0" collapsed="false">
      <c r="AG65" s="1" t="n">
        <v>186</v>
      </c>
      <c r="BP65" s="1" t="n">
        <f aca="false">-LOG(AG65,2)</f>
        <v>-7.53915881110803</v>
      </c>
    </row>
    <row r="66" customFormat="false" ht="14.65" hidden="false" customHeight="false" outlineLevel="0" collapsed="false">
      <c r="AG66" s="1" t="n">
        <v>230</v>
      </c>
      <c r="BP66" s="1" t="n">
        <f aca="false">-LOG(AG66,2)</f>
        <v>-7.84549005094438</v>
      </c>
    </row>
    <row r="67" customFormat="false" ht="14.65" hidden="false" customHeight="false" outlineLevel="0" collapsed="false">
      <c r="AG67" s="1" t="n">
        <v>240</v>
      </c>
      <c r="BP67" s="1" t="n">
        <f aca="false">-LOG(AG67,2)</f>
        <v>-7.90689059560852</v>
      </c>
    </row>
    <row r="68" customFormat="false" ht="14.65" hidden="false" customHeight="false" outlineLevel="0" collapsed="false">
      <c r="AG68" s="1" t="n">
        <v>170</v>
      </c>
      <c r="BP68" s="1" t="n">
        <f aca="false">-LOG(AG68,2)</f>
        <v>-7.4093909361377</v>
      </c>
    </row>
    <row r="69" customFormat="false" ht="14.65" hidden="false" customHeight="false" outlineLevel="0" collapsed="false">
      <c r="AG69" s="1" t="n">
        <v>68</v>
      </c>
      <c r="BP69" s="1" t="n">
        <f aca="false">-LOG(AG69,2)</f>
        <v>-6.08746284125034</v>
      </c>
    </row>
    <row r="70" customFormat="false" ht="14.65" hidden="false" customHeight="false" outlineLevel="0" collapsed="false">
      <c r="AG70" s="1" t="n">
        <v>125</v>
      </c>
      <c r="BP70" s="1" t="n">
        <f aca="false">-LOG(AG70,2)</f>
        <v>-6.96578428466209</v>
      </c>
    </row>
    <row r="71" customFormat="false" ht="14.65" hidden="false" customHeight="false" outlineLevel="0" collapsed="false">
      <c r="AG71" s="1" t="n">
        <v>150</v>
      </c>
      <c r="BP71" s="1" t="n">
        <f aca="false">-LOG(AG71,2)</f>
        <v>-7.22881869049588</v>
      </c>
    </row>
    <row r="72" customFormat="false" ht="14.65" hidden="false" customHeight="false" outlineLevel="0" collapsed="false">
      <c r="AG72" s="1" t="n">
        <v>176</v>
      </c>
      <c r="BP72" s="1" t="n">
        <f aca="false">-LOG(AG72,2)</f>
        <v>-7.4594316186373</v>
      </c>
    </row>
    <row r="73" customFormat="false" ht="14.65" hidden="false" customHeight="false" outlineLevel="0" collapsed="false">
      <c r="AG73" s="1" t="n">
        <v>85</v>
      </c>
      <c r="BP73" s="1" t="n">
        <f aca="false">-LOG(AG73,2)</f>
        <v>-6.4093909361377</v>
      </c>
    </row>
    <row r="74" customFormat="false" ht="14.65" hidden="false" customHeight="false" outlineLevel="0" collapsed="false">
      <c r="AG74" s="1" t="n">
        <v>118</v>
      </c>
      <c r="BP74" s="1" t="n">
        <f aca="false">-LOG(AG74,2)</f>
        <v>-6.88264304936184</v>
      </c>
    </row>
    <row r="75" customFormat="false" ht="14.65" hidden="false" customHeight="false" outlineLevel="0" collapsed="false">
      <c r="AG75" s="1" t="n">
        <v>102</v>
      </c>
      <c r="BP75" s="1" t="n">
        <f aca="false">-LOG(AG75,2)</f>
        <v>-6.6724253419715</v>
      </c>
    </row>
    <row r="76" customFormat="false" ht="14.65" hidden="false" customHeight="false" outlineLevel="0" collapsed="false">
      <c r="AG76" s="1" t="n">
        <v>150</v>
      </c>
      <c r="BP76" s="1" t="n">
        <f aca="false">-LOG(AG76,2)</f>
        <v>-7.22881869049588</v>
      </c>
    </row>
    <row r="77" customFormat="false" ht="14.65" hidden="false" customHeight="false" outlineLevel="0" collapsed="false">
      <c r="AG77" s="1" t="n">
        <v>100</v>
      </c>
      <c r="BP77" s="1" t="n">
        <f aca="false">-LOG(AG77,2)</f>
        <v>-6.64385618977473</v>
      </c>
    </row>
    <row r="78" customFormat="false" ht="14.65" hidden="false" customHeight="false" outlineLevel="0" collapsed="false">
      <c r="AG78" s="1" t="n">
        <v>120</v>
      </c>
      <c r="BP78" s="1" t="n">
        <f aca="false">-LOG(AG78,2)</f>
        <v>-6.90689059560852</v>
      </c>
    </row>
    <row r="79" customFormat="false" ht="14.65" hidden="false" customHeight="false" outlineLevel="0" collapsed="false">
      <c r="AG79" s="1" t="n">
        <v>46</v>
      </c>
      <c r="BP79" s="1" t="n">
        <f aca="false">-LOG(AG79,2)</f>
        <v>-5.52356195605701</v>
      </c>
    </row>
    <row r="80" customFormat="false" ht="14.65" hidden="false" customHeight="false" outlineLevel="0" collapsed="false">
      <c r="AG80" s="1" t="n">
        <v>160</v>
      </c>
      <c r="BP80" s="1" t="n">
        <f aca="false">-LOG(AG80,2)</f>
        <v>-7.32192809488736</v>
      </c>
    </row>
    <row r="81" customFormat="false" ht="14.65" hidden="false" customHeight="false" outlineLevel="0" collapsed="false">
      <c r="AG81" s="1" t="n">
        <v>200</v>
      </c>
      <c r="BP81" s="1" t="n">
        <f aca="false">-LOG(AG81,2)</f>
        <v>-7.64385618977472</v>
      </c>
    </row>
    <row r="82" customFormat="false" ht="14.65" hidden="false" customHeight="false" outlineLevel="0" collapsed="false">
      <c r="AG82" s="1" t="n">
        <v>94</v>
      </c>
      <c r="BP82" s="1" t="n">
        <f aca="false">-LOG(AG82,2)</f>
        <v>-6.55458885167764</v>
      </c>
    </row>
    <row r="83" customFormat="false" ht="14.65" hidden="false" customHeight="false" outlineLevel="0" collapsed="false">
      <c r="AG83" s="1" t="n">
        <v>90</v>
      </c>
      <c r="BP83" s="1" t="n">
        <f aca="false">-LOG(AG83,2)</f>
        <v>-6.49185309632968</v>
      </c>
    </row>
    <row r="84" customFormat="false" ht="14.65" hidden="false" customHeight="false" outlineLevel="0" collapsed="false">
      <c r="AG84" s="1" t="n">
        <v>33</v>
      </c>
      <c r="BP84" s="1" t="n">
        <f aca="false">-LOG(AG84,2)</f>
        <v>-5.04439411935845</v>
      </c>
    </row>
    <row r="85" customFormat="false" ht="14.65" hidden="false" customHeight="false" outlineLevel="0" collapsed="false">
      <c r="AG85" s="1" t="n">
        <v>130</v>
      </c>
      <c r="BP85" s="1" t="n">
        <f aca="false">-LOG(AG85,2)</f>
        <v>-7.02236781302845</v>
      </c>
    </row>
    <row r="86" customFormat="false" ht="14.65" hidden="false" customHeight="false" outlineLevel="0" collapsed="false">
      <c r="AG86" s="1" t="n">
        <v>155</v>
      </c>
      <c r="BP86" s="1" t="n">
        <f aca="false">-LOG(AG86,2)</f>
        <v>-7.27612440527424</v>
      </c>
    </row>
    <row r="87" customFormat="false" ht="14.65" hidden="false" customHeight="false" outlineLevel="0" collapsed="false">
      <c r="AG87" s="1" t="n">
        <v>90</v>
      </c>
      <c r="BP87" s="1" t="n">
        <f aca="false">-LOG(AG87,2)</f>
        <v>-6.49185309632968</v>
      </c>
    </row>
    <row r="88" customFormat="false" ht="14.65" hidden="false" customHeight="false" outlineLevel="0" collapsed="false">
      <c r="AG88" s="1" t="n">
        <v>142</v>
      </c>
      <c r="BP88" s="1" t="n">
        <f aca="false">-LOG(AG88,2)</f>
        <v>-7.14974711950468</v>
      </c>
    </row>
    <row r="89" customFormat="false" ht="14.65" hidden="false" customHeight="false" outlineLevel="0" collapsed="false">
      <c r="AG89" s="1" t="n">
        <v>115</v>
      </c>
      <c r="BP89" s="1" t="n">
        <f aca="false">-LOG(AG89,2)</f>
        <v>-6.84549005094438</v>
      </c>
    </row>
    <row r="90" customFormat="false" ht="14.65" hidden="false" customHeight="false" outlineLevel="0" collapsed="false">
      <c r="AG90" s="1" t="n">
        <v>123</v>
      </c>
      <c r="BP90" s="1" t="n">
        <f aca="false">-LOG(AG90,2)</f>
        <v>-6.94251450533924</v>
      </c>
    </row>
    <row r="91" customFormat="false" ht="14.65" hidden="false" customHeight="false" outlineLevel="0" collapsed="false">
      <c r="AG91" s="1" t="n">
        <v>68</v>
      </c>
      <c r="BP91" s="1" t="n">
        <f aca="false">-LOG(AG91,2)</f>
        <v>-6.08746284125034</v>
      </c>
    </row>
    <row r="92" customFormat="false" ht="14.65" hidden="false" customHeight="false" outlineLevel="0" collapsed="false">
      <c r="AG92" s="1" t="n">
        <v>150</v>
      </c>
      <c r="BP92" s="1" t="n">
        <f aca="false">-LOG(AG92,2)</f>
        <v>-7.22881869049588</v>
      </c>
    </row>
    <row r="93" customFormat="false" ht="14.65" hidden="false" customHeight="false" outlineLevel="0" collapsed="false">
      <c r="AG93" s="1" t="n">
        <v>65</v>
      </c>
      <c r="BP93" s="1" t="n">
        <f aca="false">-LOG(AG93,2)</f>
        <v>-6.02236781302845</v>
      </c>
    </row>
    <row r="94" customFormat="false" ht="14.65" hidden="false" customHeight="false" outlineLevel="0" collapsed="false">
      <c r="AG94" s="1" t="n">
        <v>64</v>
      </c>
      <c r="BP94" s="1" t="n">
        <f aca="false">-LOG(AG94,2)</f>
        <v>-6</v>
      </c>
    </row>
    <row r="95" customFormat="false" ht="14.65" hidden="false" customHeight="false" outlineLevel="0" collapsed="false">
      <c r="AG95" s="1" t="n">
        <v>40</v>
      </c>
      <c r="BP95" s="1" t="n">
        <f aca="false">-LOG(AG95,2)</f>
        <v>-5.32192809488736</v>
      </c>
    </row>
    <row r="96" customFormat="false" ht="14.65" hidden="false" customHeight="false" outlineLevel="0" collapsed="false">
      <c r="AG96" s="1" t="n">
        <v>70</v>
      </c>
      <c r="BP96" s="1" t="n">
        <f aca="false">-LOG(AG96,2)</f>
        <v>-6.12928301694497</v>
      </c>
    </row>
    <row r="97" customFormat="false" ht="14.65" hidden="false" customHeight="false" outlineLevel="0" collapsed="false">
      <c r="AG97" s="1" t="n">
        <v>70</v>
      </c>
      <c r="BP97" s="1" t="n">
        <f aca="false">-LOG(AG97,2)</f>
        <v>-6.12928301694497</v>
      </c>
    </row>
    <row r="98" customFormat="false" ht="14.65" hidden="false" customHeight="false" outlineLevel="0" collapsed="false">
      <c r="AG98" s="1" t="n">
        <v>310</v>
      </c>
      <c r="BP98" s="1" t="n">
        <f aca="false">-LOG(AG98,2)</f>
        <v>-8.27612440527424</v>
      </c>
    </row>
    <row r="99" customFormat="false" ht="14.65" hidden="false" customHeight="false" outlineLevel="0" collapsed="false">
      <c r="AG99" s="1" t="n">
        <v>143</v>
      </c>
      <c r="BP99" s="1" t="n">
        <f aca="false">-LOG(AG99,2)</f>
        <v>-7.15987133677839</v>
      </c>
    </row>
    <row r="100" customFormat="false" ht="14.65" hidden="false" customHeight="false" outlineLevel="0" collapsed="false">
      <c r="AG100" s="1" t="n">
        <v>32</v>
      </c>
      <c r="BP100" s="1" t="n">
        <f aca="false">-LOG(AG100,2)</f>
        <v>-5</v>
      </c>
    </row>
    <row r="101" customFormat="false" ht="14.65" hidden="false" customHeight="false" outlineLevel="0" collapsed="false">
      <c r="AG101" s="1" t="n">
        <v>120</v>
      </c>
      <c r="BP101" s="1" t="n">
        <f aca="false">-LOG(AG101,2)</f>
        <v>-6.90689059560852</v>
      </c>
    </row>
    <row r="102" customFormat="false" ht="14.65" hidden="false" customHeight="false" outlineLevel="0" collapsed="false">
      <c r="AG102" s="1" t="n">
        <v>70</v>
      </c>
      <c r="BP102" s="1" t="n">
        <f aca="false">-LOG(AG102,2)</f>
        <v>-6.12928301694497</v>
      </c>
    </row>
    <row r="103" customFormat="false" ht="14.65" hidden="false" customHeight="false" outlineLevel="0" collapsed="false">
      <c r="AG103" s="1" t="n">
        <v>253</v>
      </c>
      <c r="BP103" s="1" t="n">
        <f aca="false">-LOG(AG103,2)</f>
        <v>-7.98299357469431</v>
      </c>
    </row>
    <row r="104" customFormat="false" ht="14.65" hidden="false" customHeight="false" outlineLevel="0" collapsed="false">
      <c r="AG104" s="1" t="n">
        <v>160</v>
      </c>
      <c r="BP104" s="1" t="n">
        <f aca="false">-LOG(AG104,2)</f>
        <v>-7.32192809488736</v>
      </c>
    </row>
    <row r="105" customFormat="false" ht="14.65" hidden="false" customHeight="false" outlineLevel="0" collapsed="false">
      <c r="AG105" s="1" t="n">
        <v>295</v>
      </c>
      <c r="BP105" s="1" t="n">
        <f aca="false">-LOG(AG105,2)</f>
        <v>-8.2045711442492</v>
      </c>
    </row>
    <row r="106" customFormat="false" ht="14.65" hidden="false" customHeight="false" outlineLevel="0" collapsed="false">
      <c r="AG106" s="1" t="n">
        <v>285</v>
      </c>
      <c r="BP106" s="1" t="n">
        <f aca="false">-LOG(AG106,2)</f>
        <v>-8.15481810905211</v>
      </c>
    </row>
    <row r="107" customFormat="false" ht="14.65" hidden="false" customHeight="false" outlineLevel="0" collapsed="false">
      <c r="AG107" s="1" t="n">
        <v>70</v>
      </c>
      <c r="BP107" s="1" t="n">
        <f aca="false">-LOG(AG107,2)</f>
        <v>-6.12928301694497</v>
      </c>
    </row>
    <row r="108" customFormat="false" ht="14.65" hidden="false" customHeight="false" outlineLevel="0" collapsed="false">
      <c r="AG108" s="1" t="n">
        <v>126</v>
      </c>
      <c r="BP108" s="1" t="n">
        <f aca="false">-LOG(AG108,2)</f>
        <v>-6.97727992349992</v>
      </c>
    </row>
    <row r="109" customFormat="false" ht="14.65" hidden="false" customHeight="false" outlineLevel="0" collapsed="false">
      <c r="AG109" s="1" t="n">
        <v>125</v>
      </c>
      <c r="BP109" s="1" t="n">
        <f aca="false">-LOG(AG109,2)</f>
        <v>-6.96578428466209</v>
      </c>
    </row>
    <row r="110" customFormat="false" ht="14.65" hidden="false" customHeight="false" outlineLevel="0" collapsed="false">
      <c r="AG110" s="1" t="n">
        <v>83</v>
      </c>
      <c r="BP110" s="1" t="n">
        <f aca="false">-LOG(AG110,2)</f>
        <v>-6.37503943134693</v>
      </c>
    </row>
    <row r="111" customFormat="false" ht="14.65" hidden="false" customHeight="false" outlineLevel="0" collapsed="false">
      <c r="AG111" s="1" t="n">
        <v>100</v>
      </c>
      <c r="BP111" s="1" t="n">
        <f aca="false">-LOG(AG111,2)</f>
        <v>-6.64385618977473</v>
      </c>
    </row>
    <row r="112" customFormat="false" ht="14.65" hidden="false" customHeight="false" outlineLevel="0" collapsed="false">
      <c r="AG112" s="1" t="n">
        <v>56</v>
      </c>
      <c r="BP112" s="1" t="n">
        <f aca="false">-LOG(AG112,2)</f>
        <v>-5.80735492205761</v>
      </c>
    </row>
    <row r="113" customFormat="false" ht="14.65" hidden="false" customHeight="false" outlineLevel="0" collapsed="false">
      <c r="AG113" s="1" t="n">
        <v>42</v>
      </c>
      <c r="BP113" s="1" t="n">
        <f aca="false">-LOG(AG113,2)</f>
        <v>-5.39231742277876</v>
      </c>
    </row>
    <row r="114" customFormat="false" ht="14.65" hidden="false" customHeight="false" outlineLevel="0" collapsed="false">
      <c r="AG114" s="1" t="n">
        <v>100</v>
      </c>
      <c r="BP114" s="1" t="n">
        <f aca="false">-LOG(AG114,2)</f>
        <v>-6.64385618977473</v>
      </c>
    </row>
    <row r="115" customFormat="false" ht="14.65" hidden="false" customHeight="false" outlineLevel="0" collapsed="false">
      <c r="AG115" s="1" t="n">
        <v>75</v>
      </c>
      <c r="BP115" s="1" t="n">
        <f aca="false">-LOG(AG115,2)</f>
        <v>-6.22881869049588</v>
      </c>
    </row>
    <row r="116" customFormat="false" ht="14.65" hidden="false" customHeight="false" outlineLevel="0" collapsed="false">
      <c r="AG116" s="1" t="n">
        <v>900</v>
      </c>
      <c r="BP116" s="1" t="n">
        <f aca="false">-LOG(AG116,2)</f>
        <v>-9.81378119121704</v>
      </c>
    </row>
    <row r="117" customFormat="false" ht="14.65" hidden="false" customHeight="false" outlineLevel="0" collapsed="false">
      <c r="AG117" s="1" t="n">
        <v>100</v>
      </c>
      <c r="BP117" s="1" t="n">
        <f aca="false">-LOG(AG117,2)</f>
        <v>-6.64385618977473</v>
      </c>
    </row>
    <row r="118" customFormat="false" ht="14.65" hidden="false" customHeight="false" outlineLevel="0" collapsed="false">
      <c r="AG118" s="1" t="n">
        <v>115</v>
      </c>
      <c r="BP118" s="1" t="n">
        <f aca="false">-LOG(AG118,2)</f>
        <v>-6.84549005094438</v>
      </c>
    </row>
    <row r="119" customFormat="false" ht="14.65" hidden="false" customHeight="false" outlineLevel="0" collapsed="false">
      <c r="AG119" s="1" t="n">
        <v>310</v>
      </c>
      <c r="BP119" s="1" t="n">
        <f aca="false">-LOG(AG119,2)</f>
        <v>-8.27612440527424</v>
      </c>
    </row>
    <row r="120" customFormat="false" ht="14.65" hidden="false" customHeight="false" outlineLevel="0" collapsed="false">
      <c r="AG120" s="1" t="n">
        <v>260</v>
      </c>
      <c r="BP120" s="1" t="n">
        <f aca="false">-LOG(AG120,2)</f>
        <v>-8.02236781302845</v>
      </c>
    </row>
    <row r="121" customFormat="false" ht="14.65" hidden="false" customHeight="false" outlineLevel="0" collapsed="false">
      <c r="AG121" s="1" t="n">
        <v>22</v>
      </c>
      <c r="BP121" s="1" t="n">
        <f aca="false">-LOG(AG121,2)</f>
        <v>-4.4594316186373</v>
      </c>
    </row>
    <row r="122" customFormat="false" ht="14.65" hidden="false" customHeight="false" outlineLevel="0" collapsed="false">
      <c r="AG122" s="1" t="n">
        <v>83</v>
      </c>
      <c r="BP122" s="1" t="n">
        <f aca="false">-LOG(AG122,2)</f>
        <v>-6.37503943134693</v>
      </c>
    </row>
    <row r="123" customFormat="false" ht="14.65" hidden="false" customHeight="false" outlineLevel="0" collapsed="false">
      <c r="AG123" s="1" t="n">
        <v>160</v>
      </c>
      <c r="BP123" s="1" t="n">
        <f aca="false">-LOG(AG123,2)</f>
        <v>-7.32192809488736</v>
      </c>
    </row>
    <row r="124" customFormat="false" ht="14.65" hidden="false" customHeight="false" outlineLevel="0" collapsed="false">
      <c r="AG124" s="1" t="n">
        <v>135</v>
      </c>
      <c r="BP124" s="1" t="n">
        <f aca="false">-LOG(AG124,2)</f>
        <v>-7.07681559705083</v>
      </c>
    </row>
    <row r="125" customFormat="false" ht="14.65" hidden="false" customHeight="false" outlineLevel="0" collapsed="false">
      <c r="AG125" s="1" t="n">
        <v>47</v>
      </c>
      <c r="BP125" s="1" t="n">
        <f aca="false">-LOG(AG125,2)</f>
        <v>-5.55458885167764</v>
      </c>
    </row>
    <row r="126" customFormat="false" ht="14.65" hidden="false" customHeight="false" outlineLevel="0" collapsed="false">
      <c r="AG126" s="1" t="n">
        <v>34</v>
      </c>
      <c r="BP126" s="1" t="n">
        <f aca="false">-LOG(AG126,2)</f>
        <v>-5.08746284125034</v>
      </c>
    </row>
    <row r="127" customFormat="false" ht="14.65" hidden="false" customHeight="false" outlineLevel="0" collapsed="false">
      <c r="AG127" s="1" t="n">
        <v>45</v>
      </c>
      <c r="BP127" s="1" t="n">
        <f aca="false">-LOG(AG127,2)</f>
        <v>-5.49185309632968</v>
      </c>
    </row>
    <row r="128" customFormat="false" ht="14.65" hidden="false" customHeight="false" outlineLevel="0" collapsed="false">
      <c r="AG128" s="1" t="n">
        <v>215</v>
      </c>
      <c r="BP128" s="1" t="n">
        <f aca="false">-LOG(AG128,2)</f>
        <v>-7.74819284958946</v>
      </c>
    </row>
    <row r="129" customFormat="false" ht="14.65" hidden="false" customHeight="false" outlineLevel="0" collapsed="false">
      <c r="AG129" s="1" t="n">
        <v>123</v>
      </c>
      <c r="BP129" s="1" t="n">
        <f aca="false">-LOG(AG129,2)</f>
        <v>-6.94251450533924</v>
      </c>
    </row>
    <row r="130" customFormat="false" ht="14.65" hidden="false" customHeight="false" outlineLevel="0" collapsed="false">
      <c r="AG130" s="1" t="n">
        <v>270</v>
      </c>
      <c r="BP130" s="1" t="n">
        <f aca="false">-LOG(AG130,2)</f>
        <v>-8.07681559705083</v>
      </c>
    </row>
    <row r="131" customFormat="false" ht="14.65" hidden="false" customHeight="false" outlineLevel="0" collapsed="false">
      <c r="AG131" s="1" t="n">
        <v>205</v>
      </c>
      <c r="BP131" s="1" t="n">
        <f aca="false">-LOG(AG131,2)</f>
        <v>-7.67948009950545</v>
      </c>
    </row>
    <row r="132" customFormat="false" ht="14.65" hidden="false" customHeight="false" outlineLevel="0" collapsed="false">
      <c r="AG132" s="1" t="n">
        <v>153</v>
      </c>
      <c r="BP132" s="1" t="n">
        <f aca="false">-LOG(AG132,2)</f>
        <v>-7.25738784269265</v>
      </c>
    </row>
    <row r="133" customFormat="false" ht="14.65" hidden="false" customHeight="false" outlineLevel="0" collapsed="false">
      <c r="AG133" s="1" t="n">
        <v>131</v>
      </c>
      <c r="BP133" s="1" t="n">
        <f aca="false">-LOG(AG133,2)</f>
        <v>-7.03342300153745</v>
      </c>
    </row>
    <row r="134" customFormat="false" ht="14.65" hidden="false" customHeight="false" outlineLevel="0" collapsed="false">
      <c r="AG134" s="1" t="n">
        <v>194</v>
      </c>
      <c r="BP134" s="1" t="n">
        <f aca="false">-LOG(AG134,2)</f>
        <v>-7.59991284218713</v>
      </c>
    </row>
    <row r="135" customFormat="false" ht="14.65" hidden="false" customHeight="false" outlineLevel="0" collapsed="false">
      <c r="AG135" s="1" t="n">
        <v>56</v>
      </c>
      <c r="BP135" s="1" t="n">
        <f aca="false">-LOG(AG135,2)</f>
        <v>-5.80735492205761</v>
      </c>
    </row>
    <row r="136" customFormat="false" ht="14.65" hidden="false" customHeight="false" outlineLevel="0" collapsed="false">
      <c r="AG136" s="1" t="n">
        <v>154</v>
      </c>
      <c r="BP136" s="1" t="n">
        <f aca="false">-LOG(AG136,2)</f>
        <v>-7.2667865406949</v>
      </c>
    </row>
    <row r="137" customFormat="false" ht="14.65" hidden="false" customHeight="false" outlineLevel="0" collapsed="false">
      <c r="AG137" s="1" t="n">
        <v>64</v>
      </c>
      <c r="BP137" s="1" t="n">
        <f aca="false">-LOG(AG137,2)</f>
        <v>-6</v>
      </c>
    </row>
    <row r="138" customFormat="false" ht="14.65" hidden="false" customHeight="false" outlineLevel="0" collapsed="false">
      <c r="AG138" s="1" t="n">
        <v>107</v>
      </c>
      <c r="BP138" s="1" t="n">
        <f aca="false">-LOG(AG138,2)</f>
        <v>-6.74146698640115</v>
      </c>
    </row>
    <row r="139" customFormat="false" ht="14.65" hidden="false" customHeight="false" outlineLevel="0" collapsed="false">
      <c r="AG139" s="1" t="n">
        <v>172</v>
      </c>
      <c r="BP139" s="1" t="n">
        <f aca="false">-LOG(AG139,2)</f>
        <v>-7.4262647547021</v>
      </c>
    </row>
    <row r="140" customFormat="false" ht="14.65" hidden="false" customHeight="false" outlineLevel="0" collapsed="false">
      <c r="AG140" s="1" t="n">
        <v>75</v>
      </c>
      <c r="BP140" s="1" t="n">
        <f aca="false">-LOG(AG140,2)</f>
        <v>-6.22881869049588</v>
      </c>
    </row>
    <row r="141" customFormat="false" ht="14.65" hidden="false" customHeight="false" outlineLevel="0" collapsed="false">
      <c r="AG141" s="1" t="n">
        <v>300</v>
      </c>
      <c r="BP141" s="1" t="n">
        <f aca="false">-LOG(AG141,2)</f>
        <v>-8.22881869049588</v>
      </c>
    </row>
    <row r="142" customFormat="false" ht="14.65" hidden="false" customHeight="false" outlineLevel="0" collapsed="false">
      <c r="AG142" s="1" t="n">
        <v>95</v>
      </c>
      <c r="BP142" s="1" t="n">
        <f aca="false">-LOG(AG142,2)</f>
        <v>-6.56985560833095</v>
      </c>
    </row>
    <row r="143" customFormat="false" ht="14.65" hidden="false" customHeight="false" outlineLevel="0" collapsed="false">
      <c r="AG143" s="1" t="n">
        <v>295</v>
      </c>
      <c r="BP143" s="1" t="n">
        <f aca="false">-LOG(AG143,2)</f>
        <v>-8.2045711442492</v>
      </c>
    </row>
    <row r="144" customFormat="false" ht="14.65" hidden="false" customHeight="false" outlineLevel="0" collapsed="false">
      <c r="AG144" s="1" t="n">
        <v>85</v>
      </c>
      <c r="BP144" s="1" t="n">
        <f aca="false">-LOG(AG144,2)</f>
        <v>-6.4093909361377</v>
      </c>
    </row>
    <row r="145" customFormat="false" ht="14.65" hidden="false" customHeight="false" outlineLevel="0" collapsed="false">
      <c r="AG145" s="1" t="n">
        <v>90</v>
      </c>
      <c r="BP145" s="1" t="n">
        <f aca="false">-LOG(AG145,2)</f>
        <v>-6.49185309632968</v>
      </c>
    </row>
    <row r="146" customFormat="false" ht="14.65" hidden="false" customHeight="false" outlineLevel="0" collapsed="false">
      <c r="AG146" s="1" t="n">
        <v>75</v>
      </c>
      <c r="BP146" s="1" t="n">
        <f aca="false">-LOG(AG146,2)</f>
        <v>-6.22881869049588</v>
      </c>
    </row>
    <row r="147" customFormat="false" ht="14.65" hidden="false" customHeight="false" outlineLevel="0" collapsed="false">
      <c r="AG147" s="1" t="n">
        <v>155</v>
      </c>
      <c r="BP147" s="1" t="n">
        <f aca="false">-LOG(AG147,2)</f>
        <v>-7.27612440527424</v>
      </c>
    </row>
    <row r="148" customFormat="false" ht="14.65" hidden="false" customHeight="false" outlineLevel="0" collapsed="false">
      <c r="AG148" s="1" t="n">
        <v>75</v>
      </c>
      <c r="BP148" s="1" t="n">
        <f aca="false">-LOG(AG148,2)</f>
        <v>-6.22881869049588</v>
      </c>
    </row>
    <row r="149" customFormat="false" ht="14.65" hidden="false" customHeight="false" outlineLevel="0" collapsed="false">
      <c r="AG149" s="1" t="n">
        <v>114</v>
      </c>
      <c r="BP149" s="1" t="n">
        <f aca="false">-LOG(AG149,2)</f>
        <v>-6.83289001416474</v>
      </c>
    </row>
    <row r="150" customFormat="false" ht="14.65" hidden="false" customHeight="false" outlineLevel="0" collapsed="false">
      <c r="AG150" s="1" t="n">
        <v>385</v>
      </c>
      <c r="BP150" s="1" t="n">
        <f aca="false">-LOG(AG150,2)</f>
        <v>-8.58871463558227</v>
      </c>
    </row>
    <row r="152" customFormat="false" ht="14.65" hidden="false" customHeight="false" outlineLevel="0" collapsed="false"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</row>
    <row r="154" customFormat="false" ht="14.65" hidden="false" customHeight="false" outlineLevel="0" collapsed="false">
      <c r="AI154" s="1" t="s">
        <v>185</v>
      </c>
      <c r="AJ154" s="1" t="n">
        <f aca="false">PERCENTILE(AJ5:AJ152,0.05)</f>
        <v>-8.57953016181263</v>
      </c>
      <c r="AK154" s="1" t="n">
        <f aca="false">PERCENTILE(AK5:AK152,0.05)</f>
        <v>-8.09024222236647</v>
      </c>
      <c r="AL154" s="1" t="n">
        <f aca="false">PERCENTILE(AL5:AL152,0.05)</f>
        <v>-7.95738940231154</v>
      </c>
      <c r="AM154" s="1" t="n">
        <f aca="false">PERCENTILE(AM5:AM152,0.05)</f>
        <v>-8.80828867942465</v>
      </c>
      <c r="AN154" s="1" t="n">
        <f aca="false">PERCENTILE(AN5:AN152,0.05)</f>
        <v>-9.69397801609217</v>
      </c>
      <c r="AO154" s="1" t="n">
        <f aca="false">PERCENTILE(AO5:AO152,0.05)</f>
        <v>-7.73805665207633</v>
      </c>
      <c r="AP154" s="1" t="n">
        <f aca="false">PERCENTILE(AP5:AP152,0.05)</f>
        <v>-8.57747266088038</v>
      </c>
      <c r="AQ154" s="1" t="n">
        <f aca="false">PERCENTILE(AQ5:AQ152,0.05)</f>
        <v>-9.23584226313911</v>
      </c>
      <c r="AR154" s="1" t="n">
        <f aca="false">PERCENTILE(AR5:AR152,0.05)</f>
        <v>-9.39138395395873</v>
      </c>
      <c r="AS154" s="1" t="n">
        <f aca="false">PERCENTILE(AS5:AS152,0.05)</f>
        <v>-8.97119815335266</v>
      </c>
      <c r="AT154" s="1" t="n">
        <f aca="false">PERCENTILE(AT5:AT152,0.05)</f>
        <v>-8.23169928225417</v>
      </c>
      <c r="AU154" s="1" t="n">
        <f aca="false">PERCENTILE(AU5:AU152,0.05)</f>
        <v>-10.1129147068026</v>
      </c>
      <c r="AV154" s="1" t="n">
        <f aca="false">PERCENTILE(AV5:AV152,0.05)</f>
        <v>-9.1316898117609</v>
      </c>
      <c r="AW154" s="1" t="n">
        <f aca="false">PERCENTILE(AW5:AW152,0.05)</f>
        <v>-8.26556786750344</v>
      </c>
      <c r="AX154" s="1" t="n">
        <f aca="false">PERCENTILE(AX5:AX152,0.05)</f>
        <v>-9.08533608120644</v>
      </c>
      <c r="AY154" s="1" t="n">
        <f aca="false">PERCENTILE(AY5:AY152,0.05)</f>
        <v>-8.58370907291587</v>
      </c>
      <c r="AZ154" s="1" t="n">
        <f aca="false">PERCENTILE(AZ5:AZ152,0.05)</f>
        <v>-9.00336510710327</v>
      </c>
      <c r="BA154" s="1" t="n">
        <f aca="false">PERCENTILE(BA5:BA152,0.05)</f>
        <v>-8.54028386595597</v>
      </c>
      <c r="BB154" s="1" t="n">
        <f aca="false">PERCENTILE(BB5:BB152,0.05)</f>
        <v>-9.95036600982939</v>
      </c>
      <c r="BC154" s="1" t="n">
        <f aca="false">PERCENTILE(BC5:BC152,0.05)</f>
        <v>-10.5477681932785</v>
      </c>
      <c r="BD154" s="1" t="n">
        <f aca="false">PERCENTILE(BD5:BD152,0.05)</f>
        <v>-9.88528033130896</v>
      </c>
      <c r="BE154" s="1" t="n">
        <f aca="false">PERCENTILE(BE5:BE152,0.05)</f>
        <v>-8.60436009000083</v>
      </c>
      <c r="BF154" s="1" t="n">
        <f aca="false">PERCENTILE(BF5:BF152,0.05)</f>
        <v>-8.94800878530502</v>
      </c>
      <c r="BG154" s="1" t="n">
        <f aca="false">PERCENTILE(BG5:BG152,0.05)</f>
        <v>-8.98814183460469</v>
      </c>
      <c r="BH154" s="1" t="n">
        <f aca="false">PERCENTILE(BH5:BH152,0.05)</f>
        <v>-8.48962327223433</v>
      </c>
      <c r="BI154" s="1" t="n">
        <f aca="false">PERCENTILE(BI5:BI152,0.05)</f>
        <v>-8.2800288629112</v>
      </c>
      <c r="BJ154" s="1" t="n">
        <f aca="false">PERCENTILE(BJ5:BJ152,0.05)</f>
        <v>-8.80610023980086</v>
      </c>
      <c r="BK154" s="1" t="n">
        <f aca="false">PERCENTILE(BK5:BK152,0.05)</f>
        <v>-9.19227023848845</v>
      </c>
      <c r="BL154" s="1" t="n">
        <f aca="false">PERCENTILE(BL5:BL152,0.05)</f>
        <v>-9.16608429008716</v>
      </c>
      <c r="BM154" s="1" t="n">
        <f aca="false">PERCENTILE(BM5:BM152,0.05)</f>
        <v>-8.07446666637121</v>
      </c>
      <c r="BN154" s="1" t="n">
        <f aca="false">PERCENTILE(BN5:BN152,0.05)</f>
        <v>-10.0850693613578</v>
      </c>
      <c r="BO154" s="1" t="n">
        <f aca="false">PERCENTILE(BO5:BO152,0.05)</f>
        <v>-9.81584831888292</v>
      </c>
      <c r="BP154" s="1" t="n">
        <f aca="false">PERCENTILE(BP5:BP152,0.05)</f>
        <v>-8.22275680393421</v>
      </c>
    </row>
    <row r="155" customFormat="false" ht="14.65" hidden="false" customHeight="false" outlineLevel="0" collapsed="false">
      <c r="AI155" s="1" t="s">
        <v>186</v>
      </c>
      <c r="AJ155" s="1" t="n">
        <f aca="false">PERCENTILE(AJ5:AJ152,0.16)</f>
        <v>-8.00852744445295</v>
      </c>
      <c r="AK155" s="1" t="n">
        <f aca="false">PERCENTILE(AK5:AK152,0.16)</f>
        <v>-7.45706253797623</v>
      </c>
      <c r="AL155" s="1" t="n">
        <f aca="false">PERCENTILE(AL5:AL152,0.16)</f>
        <v>-7.49817763459954</v>
      </c>
      <c r="AM155" s="1" t="n">
        <f aca="false">PERCENTILE(AM5:AM152,0.16)</f>
        <v>-8.08848464064345</v>
      </c>
      <c r="AN155" s="1" t="n">
        <f aca="false">PERCENTILE(AN5:AN152,0.16)</f>
        <v>-8.62861241853811</v>
      </c>
      <c r="AO155" s="1" t="n">
        <f aca="false">PERCENTILE(AO5:AO152,0.16)</f>
        <v>-7.36632221424582</v>
      </c>
      <c r="AP155" s="1" t="n">
        <f aca="false">PERCENTILE(AP5:AP152,0.16)</f>
        <v>-7.91985074509486</v>
      </c>
      <c r="AQ155" s="1" t="n">
        <f aca="false">PERCENTILE(AQ5:AQ152,0.16)</f>
        <v>-8.85531413809064</v>
      </c>
      <c r="AR155" s="1" t="n">
        <f aca="false">PERCENTILE(AR5:AR152,0.16)</f>
        <v>-8.61470984411521</v>
      </c>
      <c r="AS155" s="1" t="n">
        <f aca="false">PERCENTILE(AS5:AS152,0.16)</f>
        <v>-7.86094011370682</v>
      </c>
      <c r="AT155" s="1" t="n">
        <f aca="false">PERCENTILE(AT5:AT152,0.16)</f>
        <v>-7.88737071884573</v>
      </c>
      <c r="AU155" s="1" t="n">
        <f aca="false">PERCENTILE(AU5:AU152,0.16)</f>
        <v>-8.86473712833921</v>
      </c>
      <c r="AV155" s="1" t="n">
        <f aca="false">PERCENTILE(AV5:AV152,0.16)</f>
        <v>-8.72056592278715</v>
      </c>
      <c r="AW155" s="1" t="n">
        <f aca="false">PERCENTILE(AW5:AW152,0.16)</f>
        <v>-7.88137673041196</v>
      </c>
      <c r="AX155" s="1" t="n">
        <f aca="false">PERCENTILE(AX5:AX152,0.16)</f>
        <v>-7.90425000302669</v>
      </c>
      <c r="AY155" s="1" t="n">
        <f aca="false">PERCENTILE(AY5:AY152,0.16)</f>
        <v>-7.78135971352466</v>
      </c>
      <c r="AZ155" s="1" t="n">
        <f aca="false">PERCENTILE(AZ5:AZ152,0.16)</f>
        <v>-8.16041914102457</v>
      </c>
      <c r="BA155" s="1" t="n">
        <f aca="false">PERCENTILE(BA5:BA152,0.16)</f>
        <v>-8.07681559705083</v>
      </c>
      <c r="BB155" s="1" t="n">
        <f aca="false">PERCENTILE(BB5:BB152,0.16)</f>
        <v>-9.28345299561234</v>
      </c>
      <c r="BC155" s="1" t="n">
        <f aca="false">PERCENTILE(BC5:BC152,0.16)</f>
        <v>-9.10328780841202</v>
      </c>
      <c r="BD155" s="1" t="n">
        <f aca="false">PERCENTILE(BD5:BD152,0.16)</f>
        <v>-8.49185309632968</v>
      </c>
      <c r="BE155" s="1" t="n">
        <f aca="false">PERCENTILE(BE5:BE152,0.16)</f>
        <v>-8.22881869049588</v>
      </c>
      <c r="BF155" s="1" t="n">
        <f aca="false">PERCENTILE(BF5:BF152,0.16)</f>
        <v>-7.99351156373019</v>
      </c>
      <c r="BG155" s="1" t="n">
        <f aca="false">PERCENTILE(BG5:BG152,0.16)</f>
        <v>-7.94452120138251</v>
      </c>
      <c r="BH155" s="1" t="n">
        <f aca="false">PERCENTILE(BH5:BH152,0.16)</f>
        <v>-8.02236781302845</v>
      </c>
      <c r="BI155" s="1" t="n">
        <f aca="false">PERCENTILE(BI5:BI152,0.16)</f>
        <v>-7.83343827086272</v>
      </c>
      <c r="BJ155" s="1" t="n">
        <f aca="false">PERCENTILE(BJ5:BJ152,0.16)</f>
        <v>-7.86045774001874</v>
      </c>
      <c r="BK155" s="1" t="n">
        <f aca="false">PERCENTILE(BK5:BK152,0.16)</f>
        <v>-8.40083127863394</v>
      </c>
      <c r="BL155" s="1" t="n">
        <f aca="false">PERCENTILE(BL5:BL152,0.16)</f>
        <v>-8.74200380703164</v>
      </c>
      <c r="BM155" s="1" t="n">
        <f aca="false">PERCENTILE(BM5:BM152,0.16)</f>
        <v>-7.74978123798154</v>
      </c>
      <c r="BN155" s="1" t="n">
        <f aca="false">PERCENTILE(BN5:BN152,0.16)</f>
        <v>-8.88869230673546</v>
      </c>
      <c r="BO155" s="1" t="n">
        <f aca="false">PERCENTILE(BO5:BO152,0.16)</f>
        <v>-8.85315694524594</v>
      </c>
      <c r="BP155" s="1" t="n">
        <f aca="false">PERCENTILE(BP5:BP152,0.16)</f>
        <v>-7.56371624888636</v>
      </c>
    </row>
    <row r="156" customFormat="false" ht="14.65" hidden="false" customHeight="false" outlineLevel="0" collapsed="false">
      <c r="AI156" s="1" t="s">
        <v>187</v>
      </c>
      <c r="AJ156" s="1" t="n">
        <f aca="false">PERCENTILE(AJ5:AJ152,0.5)</f>
        <v>-7.0549153271394</v>
      </c>
      <c r="AK156" s="1" t="n">
        <f aca="false">PERCENTILE(AK5:AK152,0.5)</f>
        <v>-6.75488750216347</v>
      </c>
      <c r="AL156" s="1" t="n">
        <f aca="false">PERCENTILE(AL5:AL152,0.5)</f>
        <v>-6.60640016721472</v>
      </c>
      <c r="AM156" s="1" t="n">
        <f aca="false">PERCENTILE(AM5:AM152,0.5)</f>
        <v>-6.78040523436397</v>
      </c>
      <c r="AN156" s="1" t="n">
        <f aca="false">PERCENTILE(AN5:AN152,0.5)</f>
        <v>-7.06604901627601</v>
      </c>
      <c r="AO156" s="1" t="n">
        <f aca="false">PERCENTILE(AO5:AO152,0.5)</f>
        <v>-6.76818432477693</v>
      </c>
      <c r="AP156" s="1" t="n">
        <f aca="false">PERCENTILE(AP5:AP152,0.5)</f>
        <v>-6.56222223000429</v>
      </c>
      <c r="AQ156" s="1" t="n">
        <f aca="false">PERCENTILE(AQ5:AQ152,0.5)</f>
        <v>-7.58859296104028</v>
      </c>
      <c r="AR156" s="1" t="n">
        <f aca="false">PERCENTILE(AR5:AR152,0.5)</f>
        <v>-7.28540221886225</v>
      </c>
      <c r="AS156" s="1" t="n">
        <f aca="false">PERCENTILE(AS5:AS152,0.5)</f>
        <v>-6.7474277922456</v>
      </c>
      <c r="AT156" s="1" t="n">
        <f aca="false">PERCENTILE(AT5:AT152,0.5)</f>
        <v>-7.12928301694497</v>
      </c>
      <c r="AU156" s="1" t="n">
        <f aca="false">PERCENTILE(AU5:AU152,0.5)</f>
        <v>-7.31484906338903</v>
      </c>
      <c r="AV156" s="1" t="n">
        <f aca="false">PERCENTILE(AV5:AV152,0.5)</f>
        <v>-7.31288295528436</v>
      </c>
      <c r="AW156" s="1" t="n">
        <f aca="false">PERCENTILE(AW5:AW152,0.5)</f>
        <v>-6.68588832216896</v>
      </c>
      <c r="AX156" s="1" t="n">
        <f aca="false">PERCENTILE(AX5:AX152,0.5)</f>
        <v>-6.95905892551589</v>
      </c>
      <c r="AY156" s="1" t="n">
        <f aca="false">PERCENTILE(AY5:AY152,0.5)</f>
        <v>-6.94251450533924</v>
      </c>
      <c r="AZ156" s="1" t="n">
        <f aca="false">PERCENTILE(AZ5:AZ152,0.5)</f>
        <v>-7.20436389025541</v>
      </c>
      <c r="BA156" s="1" t="n">
        <f aca="false">PERCENTILE(BA5:BA152,0.5)</f>
        <v>-6.78135971352466</v>
      </c>
      <c r="BB156" s="1" t="n">
        <f aca="false">PERCENTILE(BB5:BB152,0.5)</f>
        <v>-7.86033589341278</v>
      </c>
      <c r="BC156" s="1" t="n">
        <f aca="false">PERCENTILE(BC5:BC152,0.5)</f>
        <v>-7.70456285523266</v>
      </c>
      <c r="BD156" s="1" t="n">
        <f aca="false">PERCENTILE(BD5:BD152,0.5)</f>
        <v>-7.12928301694497</v>
      </c>
      <c r="BE156" s="1" t="n">
        <f aca="false">PERCENTILE(BE5:BE152,0.5)</f>
        <v>-7.08746284125034</v>
      </c>
      <c r="BF156" s="1" t="n">
        <f aca="false">PERCENTILE(BF5:BF152,0.5)</f>
        <v>-7.14974711950468</v>
      </c>
      <c r="BG156" s="1" t="n">
        <f aca="false">PERCENTILE(BG5:BG152,0.5)</f>
        <v>-7.07681559705083</v>
      </c>
      <c r="BH156" s="1" t="n">
        <f aca="false">PERCENTILE(BH5:BH152,0.5)</f>
        <v>-7.32192809488736</v>
      </c>
      <c r="BI156" s="1" t="n">
        <f aca="false">PERCENTILE(BI5:BI152,0.5)</f>
        <v>-7.14313448133989</v>
      </c>
      <c r="BJ156" s="1" t="n">
        <f aca="false">PERCENTILE(BJ5:BJ152,0.5)</f>
        <v>-6.80053716947083</v>
      </c>
      <c r="BK156" s="1" t="n">
        <f aca="false">PERCENTILE(BK5:BK152,0.5)</f>
        <v>-6.78717850028295</v>
      </c>
      <c r="BL156" s="1" t="n">
        <f aca="false">PERCENTILE(BL5:BL152,0.5)</f>
        <v>-7.12928301694497</v>
      </c>
      <c r="BM156" s="1" t="n">
        <f aca="false">PERCENTILE(BM5:BM152,0.5)</f>
        <v>-6.58496250072116</v>
      </c>
      <c r="BN156" s="1" t="n">
        <f aca="false">PERCENTILE(BN5:BN152,0.5)</f>
        <v>-7.69692982963205</v>
      </c>
      <c r="BO156" s="1" t="n">
        <f aca="false">PERCENTILE(BO5:BO152,0.5)</f>
        <v>-7.33985000288462</v>
      </c>
      <c r="BP156" s="1" t="n">
        <f aca="false">PERCENTILE(BP5:BP152,0.5)</f>
        <v>-6.82653448828997</v>
      </c>
    </row>
    <row r="157" customFormat="false" ht="14.65" hidden="false" customHeight="false" outlineLevel="0" collapsed="false">
      <c r="AI157" s="1" t="s">
        <v>188</v>
      </c>
      <c r="AJ157" s="1" t="n">
        <f aca="false">PERCENTILE(AJ5:AJ152,0.84)</f>
        <v>-5.92178810031116</v>
      </c>
      <c r="AK157" s="1" t="n">
        <f aca="false">PERCENTILE(AK5:AK152,0.84)</f>
        <v>-5.3666577738388</v>
      </c>
      <c r="AL157" s="1" t="n">
        <f aca="false">PERCENTILE(AL5:AL152,0.84)</f>
        <v>-5.48666565989889</v>
      </c>
      <c r="AM157" s="1" t="n">
        <f aca="false">PERCENTILE(AM5:AM152,0.84)</f>
        <v>-5.90301098820905</v>
      </c>
      <c r="AN157" s="1" t="n">
        <f aca="false">PERCENTILE(AN5:AN152,0.84)</f>
        <v>-5.87869712068436</v>
      </c>
      <c r="AO157" s="1" t="n">
        <f aca="false">PERCENTILE(AO5:AO152,0.84)</f>
        <v>-5.61470984411521</v>
      </c>
      <c r="AP157" s="1" t="n">
        <f aca="false">PERCENTILE(AP5:AP152,0.84)</f>
        <v>-5.75175901602102</v>
      </c>
      <c r="AQ157" s="1" t="n">
        <f aca="false">PERCENTILE(AQ5:AQ152,0.84)</f>
        <v>-6.0187889629439</v>
      </c>
      <c r="AR157" s="1" t="n">
        <f aca="false">PERCENTILE(AR5:AR152,0.84)</f>
        <v>-6.22881869049588</v>
      </c>
      <c r="AS157" s="1" t="n">
        <f aca="false">PERCENTILE(AS5:AS152,0.84)</f>
        <v>-5.36921503728513</v>
      </c>
      <c r="AT157" s="1" t="n">
        <f aca="false">PERCENTILE(AT5:AT152,0.84)</f>
        <v>-5.76417745643005</v>
      </c>
      <c r="AU157" s="1" t="n">
        <f aca="false">PERCENTILE(AU5:AU152,0.84)</f>
        <v>-6.26042314655548</v>
      </c>
      <c r="AV157" s="1" t="n">
        <f aca="false">PERCENTILE(AV5:AV152,0.84)</f>
        <v>-5.59521519987231</v>
      </c>
      <c r="AW157" s="1" t="n">
        <f aca="false">PERCENTILE(AW5:AW152,0.84)</f>
        <v>-5.85798099512757</v>
      </c>
      <c r="AX157" s="1" t="n">
        <f aca="false">PERCENTILE(AX5:AX152,0.84)</f>
        <v>-6.02236781302845</v>
      </c>
      <c r="AY157" s="1" t="n">
        <f aca="false">PERCENTILE(AY5:AY152,0.84)</f>
        <v>-5.85798099512757</v>
      </c>
      <c r="AZ157" s="1" t="n">
        <f aca="false">PERCENTILE(AZ5:AZ152,0.84)</f>
        <v>-6.55737520641074</v>
      </c>
      <c r="BA157" s="1" t="n">
        <f aca="false">PERCENTILE(BA5:BA152,0.84)</f>
        <v>-5.88264304936184</v>
      </c>
      <c r="BB157" s="1" t="n">
        <f aca="false">PERCENTILE(BB5:BB152,0.84)</f>
        <v>-5.79896013487454</v>
      </c>
      <c r="BC157" s="1" t="n">
        <f aca="false">PERCENTILE(BC5:BC152,0.84)</f>
        <v>-6.27586111117996</v>
      </c>
      <c r="BD157" s="1" t="n">
        <f aca="false">PERCENTILE(BD5:BD152,0.84)</f>
        <v>-6.35755200461809</v>
      </c>
      <c r="BE157" s="1" t="n">
        <f aca="false">PERCENTILE(BE5:BE152,0.84)</f>
        <v>-5.93073733756289</v>
      </c>
      <c r="BF157" s="1" t="n">
        <f aca="false">PERCENTILE(BF5:BF152,0.84)</f>
        <v>-6.12928301694497</v>
      </c>
      <c r="BG157" s="1" t="n">
        <f aca="false">PERCENTILE(BG5:BG152,0.84)</f>
        <v>-4.9142165744078</v>
      </c>
      <c r="BH157" s="1" t="n">
        <f aca="false">PERCENTILE(BH5:BH152,0.84)</f>
        <v>-6.10852445677817</v>
      </c>
      <c r="BI157" s="1" t="n">
        <f aca="false">PERCENTILE(BI5:BI152,0.84)</f>
        <v>-5.77712415970687</v>
      </c>
      <c r="BJ157" s="1" t="n">
        <f aca="false">PERCENTILE(BJ5:BJ152,0.84)</f>
        <v>-5.77606527125242</v>
      </c>
      <c r="BK157" s="1" t="n">
        <f aca="false">PERCENTILE(BK5:BK152,0.84)</f>
        <v>-5.34231909506044</v>
      </c>
      <c r="BL157" s="1" t="n">
        <f aca="false">PERCENTILE(BL5:BL152,0.84)</f>
        <v>-5.67128257588363</v>
      </c>
      <c r="BM157" s="1" t="n">
        <f aca="false">PERCENTILE(BM5:BM152,0.84)</f>
        <v>-4.9728771237955</v>
      </c>
      <c r="BN157" s="1" t="n">
        <f aca="false">PERCENTILE(BN5:BN152,0.84)</f>
        <v>-6.33626562128517</v>
      </c>
      <c r="BO157" s="1" t="n">
        <f aca="false">PERCENTILE(BO5:BO152,0.84)</f>
        <v>-6.02023300884938</v>
      </c>
      <c r="BP157" s="1" t="n">
        <f aca="false">PERCENTILE(BP5:BP152,0.84)</f>
        <v>-5.92551247648682</v>
      </c>
    </row>
    <row r="158" customFormat="false" ht="14.65" hidden="false" customHeight="false" outlineLevel="0" collapsed="false">
      <c r="AI158" s="1" t="s">
        <v>189</v>
      </c>
      <c r="AJ158" s="1" t="n">
        <f aca="false">PERCENTILE(AJ5:AJ152,0.95)</f>
        <v>-5.55733225562229</v>
      </c>
      <c r="AK158" s="1" t="n">
        <f aca="false">PERCENTILE(AK5:AK152,0.95)</f>
        <v>-4.85798099512757</v>
      </c>
      <c r="AL158" s="1" t="n">
        <f aca="false">PERCENTILE(AL5:AL152,0.95)</f>
        <v>-4.97480797071278</v>
      </c>
      <c r="AM158" s="1" t="n">
        <f aca="false">PERCENTILE(AM5:AM152,0.95)</f>
        <v>-5.35360329243849</v>
      </c>
      <c r="AN158" s="1" t="n">
        <f aca="false">PERCENTILE(AN5:AN152,0.95)</f>
        <v>-5.39231742277876</v>
      </c>
      <c r="AO158" s="1" t="n">
        <f aca="false">PERCENTILE(AO5:AO152,0.95)</f>
        <v>-5.01808680627674</v>
      </c>
      <c r="AP158" s="1" t="n">
        <f aca="false">PERCENTILE(AP5:AP152,0.95)</f>
        <v>-5.14182748439695</v>
      </c>
      <c r="AQ158" s="1" t="n">
        <f aca="false">PERCENTILE(AQ5:AQ152,0.95)</f>
        <v>-5.62782569966199</v>
      </c>
      <c r="AR158" s="1" t="n">
        <f aca="false">PERCENTILE(AR5:AR152,0.95)</f>
        <v>-5.29435731779113</v>
      </c>
      <c r="AS158" s="1" t="n">
        <f aca="false">PERCENTILE(AS5:AS152,0.95)</f>
        <v>-4.74021235218351</v>
      </c>
      <c r="AT158" s="1" t="n">
        <f aca="false">PERCENTILE(AT5:AT152,0.95)</f>
        <v>-4.67391946925574</v>
      </c>
      <c r="AU158" s="1" t="n">
        <f aca="false">PERCENTILE(AU5:AU152,0.95)</f>
        <v>-5.511065044938</v>
      </c>
      <c r="AV158" s="1" t="n">
        <f aca="false">PERCENTILE(AV5:AV152,0.95)</f>
        <v>-3.55591309517583</v>
      </c>
      <c r="AW158" s="1" t="n">
        <f aca="false">PERCENTILE(AW5:AW152,0.95)</f>
        <v>-5.32906163101893</v>
      </c>
      <c r="AX158" s="1" t="n">
        <f aca="false">PERCENTILE(AX5:AX152,0.95)</f>
        <v>-5.33795885426619</v>
      </c>
      <c r="AY158" s="1" t="n">
        <f aca="false">PERCENTILE(AY5:AY152,0.95)</f>
        <v>-5.09614640723538</v>
      </c>
      <c r="AZ158" s="1" t="n">
        <f aca="false">PERCENTILE(AZ5:AZ152,0.95)</f>
        <v>-4.93255190286411</v>
      </c>
      <c r="BA158" s="1" t="n">
        <f aca="false">PERCENTILE(BA5:BA152,0.95)</f>
        <v>-5.47125725266962</v>
      </c>
      <c r="BB158" s="1" t="n">
        <f aca="false">PERCENTILE(BB5:BB152,0.95)</f>
        <v>-4.84347918293875</v>
      </c>
      <c r="BC158" s="1" t="n">
        <f aca="false">PERCENTILE(BC5:BC152,0.95)</f>
        <v>-5.07084472520326</v>
      </c>
      <c r="BD158" s="1" t="n">
        <f aca="false">PERCENTILE(BD5:BD152,0.95)</f>
        <v>-4.96831896950129</v>
      </c>
      <c r="BE158" s="1" t="n">
        <f aca="false">PERCENTILE(BE5:BE152,0.95)</f>
        <v>-5.31467831003981</v>
      </c>
      <c r="BF158" s="1" t="n">
        <f aca="false">PERCENTILE(BF5:BF152,0.95)</f>
        <v>-5.547303236096</v>
      </c>
      <c r="BG158" s="1" t="n">
        <f aca="false">PERCENTILE(BG5:BG152,0.95)</f>
        <v>-4.21282638304301</v>
      </c>
      <c r="BH158" s="1" t="n">
        <f aca="false">PERCENTILE(BH5:BH152,0.95)</f>
        <v>-5.23887913322194</v>
      </c>
      <c r="BI158" s="1" t="n">
        <f aca="false">PERCENTILE(BI5:BI152,0.95)</f>
        <v>-4.66931877753959</v>
      </c>
      <c r="BJ158" s="1" t="n">
        <f aca="false">PERCENTILE(BJ5:BJ152,0.95)</f>
        <v>-4.76648023898688</v>
      </c>
      <c r="BK158" s="1" t="n">
        <f aca="false">PERCENTILE(BK5:BK152,0.95)</f>
        <v>-4.4594316186373</v>
      </c>
      <c r="BL158" s="1" t="n">
        <f aca="false">PERCENTILE(BL5:BL152,0.95)</f>
        <v>-4.25394188185123</v>
      </c>
      <c r="BM158" s="1" t="n">
        <f aca="false">PERCENTILE(BM5:BM152,0.95)</f>
        <v>-3.29152747619835</v>
      </c>
      <c r="BN158" s="1" t="n">
        <f aca="false">PERCENTILE(BN5:BN152,0.95)</f>
        <v>-5.022072192244</v>
      </c>
      <c r="BO158" s="1" t="n">
        <f aca="false">PERCENTILE(BO5:BO152,0.95)</f>
        <v>-4.32160213304611</v>
      </c>
      <c r="BP158" s="1" t="n">
        <f aca="false">PERCENTILE(BP5:BP152,0.95)</f>
        <v>-5.097917885174</v>
      </c>
    </row>
    <row r="161" customFormat="false" ht="14.65" hidden="false" customHeight="false" outlineLevel="0" collapsed="false">
      <c r="AI161" s="1" t="s">
        <v>190</v>
      </c>
      <c r="AJ161" s="1" t="n">
        <f aca="false">AJ156</f>
        <v>-7.0549153271394</v>
      </c>
      <c r="AK161" s="1" t="n">
        <f aca="false">AK156</f>
        <v>-6.75488750216347</v>
      </c>
      <c r="AL161" s="1" t="n">
        <f aca="false">AL156</f>
        <v>-6.60640016721472</v>
      </c>
      <c r="AM161" s="1" t="n">
        <f aca="false">AM156</f>
        <v>-6.78040523436397</v>
      </c>
      <c r="AN161" s="1" t="n">
        <f aca="false">AN156</f>
        <v>-7.06604901627601</v>
      </c>
      <c r="AO161" s="1" t="n">
        <f aca="false">AO156</f>
        <v>-6.76818432477693</v>
      </c>
      <c r="AP161" s="1" t="n">
        <f aca="false">AP156</f>
        <v>-6.56222223000429</v>
      </c>
      <c r="AQ161" s="1" t="n">
        <f aca="false">AQ156</f>
        <v>-7.58859296104028</v>
      </c>
      <c r="AR161" s="1" t="n">
        <f aca="false">AR156</f>
        <v>-7.28540221886225</v>
      </c>
      <c r="AS161" s="1" t="n">
        <f aca="false">AS156</f>
        <v>-6.7474277922456</v>
      </c>
      <c r="AT161" s="1" t="n">
        <f aca="false">AT156</f>
        <v>-7.12928301694497</v>
      </c>
      <c r="AU161" s="1" t="n">
        <f aca="false">AU156</f>
        <v>-7.31484906338903</v>
      </c>
      <c r="AV161" s="1" t="n">
        <f aca="false">AV156</f>
        <v>-7.31288295528436</v>
      </c>
      <c r="AW161" s="1" t="n">
        <f aca="false">AW156</f>
        <v>-6.68588832216896</v>
      </c>
      <c r="AX161" s="1" t="n">
        <f aca="false">AX156</f>
        <v>-6.95905892551589</v>
      </c>
      <c r="AY161" s="1" t="n">
        <f aca="false">AY156</f>
        <v>-6.94251450533924</v>
      </c>
      <c r="AZ161" s="1" t="n">
        <f aca="false">AZ156</f>
        <v>-7.20436389025541</v>
      </c>
      <c r="BA161" s="1" t="n">
        <f aca="false">BA156</f>
        <v>-6.78135971352466</v>
      </c>
      <c r="BB161" s="1" t="n">
        <f aca="false">BB156</f>
        <v>-7.86033589341278</v>
      </c>
      <c r="BC161" s="1" t="n">
        <f aca="false">BC156</f>
        <v>-7.70456285523266</v>
      </c>
      <c r="BD161" s="1" t="n">
        <f aca="false">BD156</f>
        <v>-7.12928301694497</v>
      </c>
      <c r="BE161" s="1" t="n">
        <f aca="false">BE156</f>
        <v>-7.08746284125034</v>
      </c>
      <c r="BF161" s="1" t="n">
        <f aca="false">BF156</f>
        <v>-7.14974711950468</v>
      </c>
      <c r="BG161" s="1" t="n">
        <f aca="false">BG156</f>
        <v>-7.07681559705083</v>
      </c>
      <c r="BH161" s="1" t="n">
        <f aca="false">BH156</f>
        <v>-7.32192809488736</v>
      </c>
      <c r="BI161" s="1" t="n">
        <f aca="false">BI156</f>
        <v>-7.14313448133989</v>
      </c>
      <c r="BJ161" s="1" t="n">
        <f aca="false">BJ156</f>
        <v>-6.80053716947083</v>
      </c>
      <c r="BK161" s="1" t="n">
        <f aca="false">BK156</f>
        <v>-6.78717850028295</v>
      </c>
      <c r="BL161" s="1" t="n">
        <f aca="false">BL156</f>
        <v>-7.12928301694497</v>
      </c>
      <c r="BM161" s="1" t="n">
        <f aca="false">BM156</f>
        <v>-6.58496250072116</v>
      </c>
      <c r="BN161" s="1" t="n">
        <f aca="false">BN156</f>
        <v>-7.69692982963205</v>
      </c>
      <c r="BO161" s="1" t="n">
        <f aca="false">BO156</f>
        <v>-7.33985000288462</v>
      </c>
      <c r="BP161" s="1" t="n">
        <f aca="false">BP156</f>
        <v>-6.82653448828997</v>
      </c>
    </row>
    <row r="162" customFormat="false" ht="14.65" hidden="false" customHeight="false" outlineLevel="0" collapsed="false">
      <c r="AI162" s="1" t="s">
        <v>191</v>
      </c>
      <c r="AJ162" s="1" t="n">
        <f aca="false">MODE(AJ5:AJ152)</f>
        <v>-6.78135971352466</v>
      </c>
      <c r="AK162" s="1" t="n">
        <f aca="false">MODE(AK5:AK152)</f>
        <v>-7.4262647547021</v>
      </c>
      <c r="AL162" s="1" t="n">
        <f aca="false">MODE(AL5:AL152)</f>
        <v>-6.95419631038688</v>
      </c>
      <c r="AM162" s="1" t="n">
        <f aca="false">MODE(AM5:AM152)</f>
        <v>-8.25266543245025</v>
      </c>
      <c r="AN162" s="1" t="n">
        <f aca="false">MODE(AN5:AN152)</f>
        <v>-7.07681559705083</v>
      </c>
      <c r="AO162" s="1" t="n">
        <f aca="false">MODE(AO5:AO152)</f>
        <v>-7.02236781302845</v>
      </c>
      <c r="AP162" s="1" t="n">
        <f aca="false">MODE(AP5:AP152)</f>
        <v>-8.29920801838728</v>
      </c>
      <c r="AQ162" s="1" t="n">
        <f aca="false">MODE(AQ5:AQ152)</f>
        <v>-6.8073549220576</v>
      </c>
      <c r="AR162" s="1" t="n">
        <f aca="false">MODE(AR5:AR152)</f>
        <v>-7.56985560833095</v>
      </c>
      <c r="AS162" s="1" t="n">
        <f aca="false">MODE(AS5:AS152)</f>
        <v>-7.60733031374961</v>
      </c>
      <c r="AT162" s="1" t="n">
        <f aca="false">MODE(AT5:AT152)</f>
        <v>-7.12928301694497</v>
      </c>
      <c r="AU162" s="1" t="n">
        <f aca="false">MODE(AU5:AU152)</f>
        <v>-9.07681559705083</v>
      </c>
      <c r="AV162" s="1" t="n">
        <f aca="false">MODE(AV5:AV152)</f>
        <v>-7.22881869049588</v>
      </c>
      <c r="AW162" s="1" t="n">
        <f aca="false">MODE(AW5:AW152)</f>
        <v>-8.22881869049588</v>
      </c>
      <c r="AX162" s="1" t="n">
        <f aca="false">MODE(AX5:AX152)</f>
        <v>-7.71424551766612</v>
      </c>
      <c r="AY162" s="1" t="n">
        <f aca="false">MODE(AY5:AY152)</f>
        <v>-6.71424551766612</v>
      </c>
      <c r="AZ162" s="1" t="n">
        <f aca="false">MODE(AZ5:AZ152)</f>
        <v>-7.12928301694497</v>
      </c>
      <c r="BA162" s="1" t="n">
        <f aca="false">MODE(BA5:BA152)</f>
        <v>-6.78135971352466</v>
      </c>
      <c r="BB162" s="1" t="n">
        <f aca="false">MODE(BB5:BB152)</f>
        <v>-9.10328780841202</v>
      </c>
      <c r="BC162" s="1" t="n">
        <f aca="false">MODE(BC5:BC152)</f>
        <v>-9.10328780841202</v>
      </c>
      <c r="BD162" s="1" t="n">
        <f aca="false">MODE(BD5:BD152)</f>
        <v>-7.17990909001493</v>
      </c>
      <c r="BE162" s="1" t="n">
        <f aca="false">MODE(BE5:BE152)</f>
        <v>-5.58496250072116</v>
      </c>
      <c r="BF162" s="1" t="n">
        <f aca="false">MODE(BF5:BF152)</f>
        <v>-7.84549005094438</v>
      </c>
      <c r="BG162" s="1" t="n">
        <f aca="false">MODE(BG5:BG152)</f>
        <v>-7.07681559705083</v>
      </c>
      <c r="BH162" s="1" t="n">
        <f aca="false">MODE(BH5:BH152)</f>
        <v>-8.02236781302845</v>
      </c>
      <c r="BI162" s="1" t="n">
        <f aca="false">MODE(BI5:BI152)</f>
        <v>-7.71424551766612</v>
      </c>
      <c r="BJ162" s="1" t="n">
        <f aca="false">MODE(BJ5:BJ152)</f>
        <v>-7</v>
      </c>
      <c r="BK162" s="1" t="n">
        <f aca="false">MODE(BK5:BK152)</f>
        <v>-4.4594316186373</v>
      </c>
      <c r="BL162" s="1" t="n">
        <f aca="false">MODE(BL5:BL152)</f>
        <v>-6.6724253419715</v>
      </c>
      <c r="BM162" s="1" t="n">
        <f aca="false">MODE(BM5:BM152)</f>
        <v>-6.55458885167764</v>
      </c>
      <c r="BN162" s="1" t="n">
        <f aca="false">MODE(BN5:BN152)</f>
        <v>-8.3037807481771</v>
      </c>
      <c r="BO162" s="1" t="n">
        <f aca="false">MODE(BO5:BO152)</f>
        <v>-4</v>
      </c>
      <c r="BP162" s="1" t="n">
        <f aca="false">MODE(BP5:BP152)</f>
        <v>-6.64385618977473</v>
      </c>
    </row>
    <row r="163" customFormat="false" ht="14.65" hidden="false" customHeight="false" outlineLevel="0" collapsed="false">
      <c r="AI163" s="1" t="s">
        <v>192</v>
      </c>
      <c r="AJ163" s="1" t="n">
        <f aca="false">(AJ155+AJ156+AJ157)/3</f>
        <v>-6.99507695730117</v>
      </c>
      <c r="AK163" s="1" t="n">
        <f aca="false">(AK155+AK156+AK157)/3</f>
        <v>-6.5262026046595</v>
      </c>
      <c r="AL163" s="1" t="n">
        <f aca="false">(AL155+AL156+AL157)/3</f>
        <v>-6.53041448723772</v>
      </c>
      <c r="AM163" s="1" t="n">
        <f aca="false">(AM155+AM156+AM157)/3</f>
        <v>-6.92396695440549</v>
      </c>
      <c r="AN163" s="1" t="n">
        <f aca="false">(AN155+AN156+AN157)/3</f>
        <v>-7.19111951849949</v>
      </c>
      <c r="AO163" s="1" t="n">
        <f aca="false">(AO155+AO156+AO157)/3</f>
        <v>-6.58307212771265</v>
      </c>
      <c r="AP163" s="1" t="n">
        <f aca="false">(AP155+AP156+AP157)/3</f>
        <v>-6.74461066370672</v>
      </c>
      <c r="AQ163" s="1" t="n">
        <f aca="false">(AQ155+AQ156+AQ157)/3</f>
        <v>-7.48756535402494</v>
      </c>
      <c r="AR163" s="1" t="n">
        <f aca="false">(AR155+AR156+AR157)/3</f>
        <v>-7.37631025115778</v>
      </c>
      <c r="AS163" s="1" t="n">
        <f aca="false">(AS155+AS156+AS157)/3</f>
        <v>-6.65919431441252</v>
      </c>
      <c r="AT163" s="1" t="n">
        <f aca="false">(AT155+AT156+AT157)/3</f>
        <v>-6.92694373074025</v>
      </c>
      <c r="AU163" s="1" t="n">
        <f aca="false">(AU155+AU156+AU157)/3</f>
        <v>-7.48000311276124</v>
      </c>
      <c r="AV163" s="1" t="n">
        <f aca="false">(AV155+AV156+AV157)/3</f>
        <v>-7.20955469264794</v>
      </c>
      <c r="AW163" s="1" t="n">
        <f aca="false">(AW155+AW156+AW157)/3</f>
        <v>-6.80841534923617</v>
      </c>
      <c r="AX163" s="1" t="n">
        <f aca="false">(AX155+AX156+AX157)/3</f>
        <v>-6.96189224719034</v>
      </c>
      <c r="AY163" s="1" t="n">
        <f aca="false">(AY155+AY156+AY157)/3</f>
        <v>-6.86061840466383</v>
      </c>
      <c r="AZ163" s="1" t="n">
        <f aca="false">(AZ155+AZ156+AZ157)/3</f>
        <v>-7.30738607923024</v>
      </c>
      <c r="BA163" s="1" t="n">
        <f aca="false">(BA155+BA156+BA157)/3</f>
        <v>-6.91360611997911</v>
      </c>
      <c r="BB163" s="1" t="n">
        <f aca="false">(BB155+BB156+BB157)/3</f>
        <v>-7.64758300796655</v>
      </c>
      <c r="BC163" s="1" t="n">
        <f aca="false">(BC155+BC156+BC157)/3</f>
        <v>-7.69457059160821</v>
      </c>
      <c r="BD163" s="1" t="n">
        <f aca="false">(BD155+BD156+BD157)/3</f>
        <v>-7.32622937263091</v>
      </c>
      <c r="BE163" s="1" t="n">
        <f aca="false">(BE155+BE156+BE157)/3</f>
        <v>-7.08233962310304</v>
      </c>
      <c r="BF163" s="1" t="n">
        <f aca="false">(BF155+BF156+BF157)/3</f>
        <v>-7.09084723339328</v>
      </c>
      <c r="BG163" s="1" t="n">
        <f aca="false">(BG155+BG156+BG157)/3</f>
        <v>-6.64518445761371</v>
      </c>
      <c r="BH163" s="1" t="n">
        <f aca="false">(BH155+BH156+BH157)/3</f>
        <v>-7.15094012156466</v>
      </c>
      <c r="BI163" s="1" t="n">
        <f aca="false">(BI155+BI156+BI157)/3</f>
        <v>-6.91789897063649</v>
      </c>
      <c r="BJ163" s="1" t="n">
        <f aca="false">(BJ155+BJ156+BJ157)/3</f>
        <v>-6.81235339358067</v>
      </c>
      <c r="BK163" s="1" t="n">
        <f aca="false">(BK155+BK156+BK157)/3</f>
        <v>-6.84344295799244</v>
      </c>
      <c r="BL163" s="1" t="n">
        <f aca="false">(BL155+BL156+BL157)/3</f>
        <v>-7.18085646662008</v>
      </c>
      <c r="BM163" s="1" t="n">
        <f aca="false">(BM155+BM156+BM157)/3</f>
        <v>-6.43587362083273</v>
      </c>
      <c r="BN163" s="1" t="n">
        <f aca="false">(BN155+BN156+BN157)/3</f>
        <v>-7.6406292525509</v>
      </c>
      <c r="BO163" s="1" t="n">
        <f aca="false">(BO155+BO156+BO157)/3</f>
        <v>-7.40441331899331</v>
      </c>
      <c r="BP163" s="1" t="n">
        <f aca="false">(BP155+BP156+BP157)/3</f>
        <v>-6.77192107122105</v>
      </c>
    </row>
    <row r="164" customFormat="false" ht="14.65" hidden="false" customHeight="false" outlineLevel="0" collapsed="false">
      <c r="AI164" s="1" t="s">
        <v>193</v>
      </c>
      <c r="AJ164" s="1" t="n">
        <f aca="false">((AJ157-AJ155)/4)+((AJ158-AJ154)/6.6)</f>
        <v>0.979593609700651</v>
      </c>
      <c r="AK164" s="1" t="n">
        <f aca="false">((AK157-AK155)/4)+((AK158-AK154)/6.6)</f>
        <v>1.01233774061601</v>
      </c>
      <c r="AL164" s="1" t="n">
        <f aca="false">((AL157-AL155)/4)+((AL158-AL154)/6.6)</f>
        <v>0.954784271190124</v>
      </c>
      <c r="AM164" s="1" t="n">
        <f aca="false">((AM157-AM155)/4)+((AM158-AM154)/6.6)</f>
        <v>1.06980559295499</v>
      </c>
      <c r="AN164" s="1" t="n">
        <f aca="false">((AN157-AN155)/4)+((AN158-AN154)/6.6)</f>
        <v>1.33924558102608</v>
      </c>
      <c r="AO164" s="1" t="n">
        <f aca="false">((AO157-AO155)/4)+((AO158-AO154)/6.6)</f>
        <v>0.850019735835619</v>
      </c>
      <c r="AP164" s="1" t="n">
        <f aca="false">((AP157-AP155)/4)+((AP158-AP154)/6.6)</f>
        <v>1.06257523173565</v>
      </c>
      <c r="AQ164" s="1" t="n">
        <f aca="false">((AQ157-AQ155)/4)+((AQ158-AQ154)/6.6)</f>
        <v>1.2558004700711</v>
      </c>
      <c r="AR164" s="1" t="n">
        <f aca="false">((AR157-AR155)/4)+((AR158-AR154)/6.6)</f>
        <v>1.21723439994538</v>
      </c>
      <c r="AS164" s="1" t="n">
        <f aca="false">((AS157-AS155)/4)+((AS158-AS154)/6.6)</f>
        <v>1.26398972382802</v>
      </c>
      <c r="AT164" s="1" t="n">
        <f aca="false">((AT157-AT155)/4)+((AT158-AT154)/6.6)</f>
        <v>1.06985586302793</v>
      </c>
      <c r="AU164" s="1" t="n">
        <f aca="false">((AU157-AU155)/4)+((AU158-AU154)/6.6)</f>
        <v>1.34832844421329</v>
      </c>
      <c r="AV164" s="1" t="n">
        <f aca="false">((AV157-AV155)/4)+((AV158-AV154)/6.6)</f>
        <v>1.62615233475675</v>
      </c>
      <c r="AW164" s="1" t="n">
        <f aca="false">((AW157-AW155)/4)+((AW158-AW154)/6.6)</f>
        <v>0.950774121167236</v>
      </c>
      <c r="AX164" s="1" t="n">
        <f aca="false">((AX157-AX155)/4)+((AX158-AX154)/6.6)</f>
        <v>1.03825497582384</v>
      </c>
      <c r="AY164" s="1" t="n">
        <f aca="false">((AY157-AY155)/4)+((AY158-AY154)/6.6)</f>
        <v>1.00926326530844</v>
      </c>
      <c r="AZ164" s="1" t="n">
        <f aca="false">((AZ157-AZ155)/4)+((AZ158-AZ154)/6.6)</f>
        <v>1.01755086308363</v>
      </c>
      <c r="BA164" s="1" t="n">
        <f aca="false">((BA157-BA155)/4)+((BA158-BA154)/6.6)</f>
        <v>1.01354716923836</v>
      </c>
      <c r="BB164" s="1" t="n">
        <f aca="false">((BB157-BB155)/4)+((BB158-BB154)/6.6)</f>
        <v>1.64489394653151</v>
      </c>
      <c r="BC164" s="1" t="n">
        <f aca="false">((BC157-BC155)/4)+((BC158-BC154)/6.6)</f>
        <v>1.53669356341032</v>
      </c>
      <c r="BD164" s="1" t="n">
        <f aca="false">((BD157-BD155)/4)+((BD158-BD154)/6.6)</f>
        <v>1.27856941865633</v>
      </c>
      <c r="BE164" s="1" t="n">
        <f aca="false">((BE157-BE155)/4)+((BE158-BE154)/6.6)</f>
        <v>1.07295697156068</v>
      </c>
      <c r="BF164" s="1" t="n">
        <f aca="false">((BF157-BF155)/4)+((BF158-BF154)/6.6)</f>
        <v>0.981315553243127</v>
      </c>
      <c r="BG164" s="1" t="n">
        <f aca="false">((BG157-BG155)/4)+((BG158-BG154)/6.6)</f>
        <v>1.48110880091969</v>
      </c>
      <c r="BH164" s="1" t="n">
        <f aca="false">((BH157-BH155)/4)+((BH158-BH154)/6.6)</f>
        <v>0.970997829822023</v>
      </c>
      <c r="BI164" s="1" t="n">
        <f aca="false">((BI157-BI155)/4)+((BI158-BI154)/6.6)</f>
        <v>1.06115581345133</v>
      </c>
      <c r="BJ164" s="1" t="n">
        <f aca="false">((BJ157-BJ155)/4)+((BJ158-BJ154)/6.6)</f>
        <v>1.13316175367854</v>
      </c>
      <c r="BK164" s="1" t="n">
        <f aca="false">((BK157-BK155)/4)+((BK158-BK154)/6.6)</f>
        <v>1.48172480647688</v>
      </c>
      <c r="BL164" s="1" t="n">
        <f aca="false">((BL157-BL155)/4)+((BL158-BL154)/6.6)</f>
        <v>1.51194430903487</v>
      </c>
      <c r="BM164" s="1" t="n">
        <f aca="false">((BM157-BM155)/4)+((BM158-BM154)/6.6)</f>
        <v>1.41891378463331</v>
      </c>
      <c r="BN164" s="1" t="n">
        <f aca="false">((BN157-BN155)/4)+((BN158-BN154)/6.6)</f>
        <v>1.40522745456164</v>
      </c>
      <c r="BO164" s="1" t="n">
        <f aca="false">((BO157-BO155)/4)+((BO158-BO154)/6.6)</f>
        <v>1.54069252740775</v>
      </c>
      <c r="BP164" s="1" t="n">
        <f aca="false">((BP157-BP155)/4)+((BP158-BP154)/6.6)</f>
        <v>0.883011385336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6"/>
  <sheetViews>
    <sheetView showFormulas="false" showGridLines="true" showRowColHeaders="true" showZeros="true" rightToLeft="false" tabSelected="false" showOutlineSymbols="true" defaultGridColor="true" view="normal" topLeftCell="BT56" colorId="64" zoomScale="75" zoomScaleNormal="75" zoomScalePageLayoutView="100" workbookViewId="0">
      <selection pane="topLeft" activeCell="AM73" activeCellId="0" sqref="AM73:BV76 AM73:BV7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97</v>
      </c>
      <c r="AM1" s="1" t="s">
        <v>197</v>
      </c>
    </row>
    <row r="2" customFormat="false" ht="25.35" hidden="false" customHeight="false" outlineLevel="0" collapsed="false">
      <c r="A2" s="1" t="s">
        <v>198</v>
      </c>
      <c r="AM2" s="1" t="s">
        <v>199</v>
      </c>
    </row>
    <row r="4" customFormat="false" ht="14.65" hidden="false" customHeight="false" outlineLevel="0" collapsed="false">
      <c r="A4" s="1" t="s">
        <v>99</v>
      </c>
      <c r="B4" s="1" t="s">
        <v>118</v>
      </c>
      <c r="C4" s="1" t="s">
        <v>100</v>
      </c>
      <c r="D4" s="1" t="s">
        <v>106</v>
      </c>
      <c r="E4" s="1" t="s">
        <v>110</v>
      </c>
      <c r="F4" s="1" t="s">
        <v>120</v>
      </c>
      <c r="G4" s="1" t="s">
        <v>117</v>
      </c>
      <c r="H4" s="1" t="s">
        <v>114</v>
      </c>
      <c r="I4" s="1" t="s">
        <v>107</v>
      </c>
      <c r="J4" s="1" t="s">
        <v>104</v>
      </c>
      <c r="K4" s="1" t="s">
        <v>86</v>
      </c>
      <c r="L4" s="1" t="s">
        <v>89</v>
      </c>
      <c r="M4" s="1" t="s">
        <v>91</v>
      </c>
      <c r="N4" s="1" t="s">
        <v>97</v>
      </c>
      <c r="O4" s="1" t="s">
        <v>113</v>
      </c>
      <c r="P4" s="1" t="s">
        <v>119</v>
      </c>
      <c r="Q4" s="1" t="s">
        <v>94</v>
      </c>
      <c r="R4" s="1" t="s">
        <v>121</v>
      </c>
      <c r="S4" s="1" t="s">
        <v>92</v>
      </c>
      <c r="T4" s="1" t="s">
        <v>108</v>
      </c>
      <c r="U4" s="1" t="s">
        <v>111</v>
      </c>
      <c r="V4" s="1" t="s">
        <v>115</v>
      </c>
      <c r="W4" s="1" t="s">
        <v>101</v>
      </c>
      <c r="X4" s="1" t="s">
        <v>105</v>
      </c>
      <c r="Y4" s="1" t="s">
        <v>98</v>
      </c>
      <c r="Z4" s="1" t="s">
        <v>112</v>
      </c>
      <c r="AA4" s="1" t="s">
        <v>93</v>
      </c>
      <c r="AB4" s="1" t="s">
        <v>95</v>
      </c>
      <c r="AC4" s="1" t="s">
        <v>88</v>
      </c>
      <c r="AD4" s="1" t="s">
        <v>87</v>
      </c>
      <c r="AE4" s="1" t="s">
        <v>109</v>
      </c>
      <c r="AF4" s="1" t="s">
        <v>96</v>
      </c>
      <c r="AG4" s="1" t="s">
        <v>102</v>
      </c>
      <c r="AH4" s="1" t="s">
        <v>116</v>
      </c>
      <c r="AI4" s="1" t="s">
        <v>103</v>
      </c>
      <c r="AJ4" s="1" t="s">
        <v>90</v>
      </c>
      <c r="AM4" s="1" t="s">
        <v>99</v>
      </c>
      <c r="AN4" s="1" t="s">
        <v>118</v>
      </c>
      <c r="AO4" s="1" t="s">
        <v>100</v>
      </c>
      <c r="AP4" s="1" t="s">
        <v>106</v>
      </c>
      <c r="AQ4" s="1" t="s">
        <v>110</v>
      </c>
      <c r="AR4" s="1" t="s">
        <v>120</v>
      </c>
      <c r="AS4" s="1" t="s">
        <v>117</v>
      </c>
      <c r="AT4" s="1" t="s">
        <v>114</v>
      </c>
      <c r="AU4" s="1" t="s">
        <v>107</v>
      </c>
      <c r="AV4" s="1" t="s">
        <v>104</v>
      </c>
      <c r="AW4" s="1" t="s">
        <v>86</v>
      </c>
      <c r="AX4" s="1" t="s">
        <v>89</v>
      </c>
      <c r="AY4" s="1" t="s">
        <v>91</v>
      </c>
      <c r="AZ4" s="1" t="s">
        <v>97</v>
      </c>
      <c r="BA4" s="1" t="s">
        <v>113</v>
      </c>
      <c r="BB4" s="1" t="s">
        <v>119</v>
      </c>
      <c r="BC4" s="1" t="s">
        <v>94</v>
      </c>
      <c r="BD4" s="1" t="s">
        <v>121</v>
      </c>
      <c r="BE4" s="1" t="s">
        <v>92</v>
      </c>
      <c r="BF4" s="1" t="s">
        <v>108</v>
      </c>
      <c r="BG4" s="1" t="s">
        <v>111</v>
      </c>
      <c r="BH4" s="1" t="s">
        <v>115</v>
      </c>
      <c r="BI4" s="1" t="s">
        <v>101</v>
      </c>
      <c r="BJ4" s="1" t="s">
        <v>105</v>
      </c>
      <c r="BK4" s="1" t="s">
        <v>98</v>
      </c>
      <c r="BL4" s="1" t="s">
        <v>112</v>
      </c>
      <c r="BM4" s="1" t="s">
        <v>93</v>
      </c>
      <c r="BN4" s="1" t="s">
        <v>95</v>
      </c>
      <c r="BO4" s="1" t="s">
        <v>88</v>
      </c>
      <c r="BP4" s="1" t="s">
        <v>87</v>
      </c>
      <c r="BQ4" s="1" t="s">
        <v>109</v>
      </c>
      <c r="BR4" s="1" t="s">
        <v>96</v>
      </c>
      <c r="BS4" s="1" t="s">
        <v>102</v>
      </c>
      <c r="BT4" s="1" t="s">
        <v>116</v>
      </c>
      <c r="BU4" s="1" t="s">
        <v>103</v>
      </c>
      <c r="BV4" s="1" t="s">
        <v>90</v>
      </c>
    </row>
    <row r="5" customFormat="false" ht="14.65" hidden="false" customHeight="false" outlineLevel="0" collapsed="false">
      <c r="A5" s="1" t="n">
        <v>214</v>
      </c>
      <c r="B5" s="1" t="n">
        <v>74</v>
      </c>
      <c r="C5" s="1" t="n">
        <v>714</v>
      </c>
      <c r="D5" s="1" t="n">
        <v>186</v>
      </c>
      <c r="E5" s="1" t="n">
        <v>291</v>
      </c>
      <c r="F5" s="1" t="n">
        <v>204</v>
      </c>
      <c r="G5" s="1" t="n">
        <v>367</v>
      </c>
      <c r="H5" s="1" t="n">
        <v>429</v>
      </c>
      <c r="I5" s="1" t="n">
        <v>258</v>
      </c>
      <c r="J5" s="1" t="n">
        <v>102</v>
      </c>
      <c r="K5" s="1" t="n">
        <v>168</v>
      </c>
      <c r="L5" s="1" t="n">
        <v>80</v>
      </c>
      <c r="M5" s="1" t="n">
        <v>122</v>
      </c>
      <c r="N5" s="1" t="n">
        <v>49</v>
      </c>
      <c r="O5" s="1" t="n">
        <v>192</v>
      </c>
      <c r="P5" s="1" t="n">
        <v>177</v>
      </c>
      <c r="Q5" s="1" t="n">
        <v>109</v>
      </c>
      <c r="R5" s="1" t="n">
        <v>218</v>
      </c>
      <c r="S5" s="1" t="n">
        <v>1730</v>
      </c>
      <c r="T5" s="1" t="n">
        <v>232</v>
      </c>
      <c r="U5" s="1" t="n">
        <v>40</v>
      </c>
      <c r="V5" s="1" t="n">
        <v>105</v>
      </c>
      <c r="W5" s="1" t="n">
        <v>468</v>
      </c>
      <c r="X5" s="1" t="n">
        <v>169</v>
      </c>
      <c r="Y5" s="1" t="n">
        <v>355</v>
      </c>
      <c r="Z5" s="1" t="n">
        <v>77</v>
      </c>
      <c r="AA5" s="1" t="n">
        <v>84</v>
      </c>
      <c r="AB5" s="1" t="n">
        <v>53</v>
      </c>
      <c r="AC5" s="1" t="n">
        <v>22</v>
      </c>
      <c r="AD5" s="1" t="n">
        <v>136</v>
      </c>
      <c r="AE5" s="1" t="n">
        <v>219</v>
      </c>
      <c r="AF5" s="1" t="n">
        <v>338</v>
      </c>
      <c r="AG5" s="1" t="n">
        <v>113</v>
      </c>
      <c r="AH5" s="1" t="n">
        <v>89</v>
      </c>
      <c r="AI5" s="1" t="n">
        <v>145</v>
      </c>
      <c r="AJ5" s="1" t="n">
        <v>318</v>
      </c>
      <c r="AM5" s="1" t="n">
        <f aca="false">-LOG(A5,2)</f>
        <v>-7.74146698640115</v>
      </c>
      <c r="AN5" s="1" t="n">
        <f aca="false">-LOG(B5,2)</f>
        <v>-6.20945336562895</v>
      </c>
      <c r="AO5" s="1" t="n">
        <f aca="false">-LOG(C5,2)</f>
        <v>-9.4797802640291</v>
      </c>
      <c r="AP5" s="1" t="n">
        <f aca="false">-LOG(D5,2)</f>
        <v>-7.53915881110803</v>
      </c>
      <c r="AQ5" s="1" t="n">
        <f aca="false">-LOG(E5,2)</f>
        <v>-8.18487534290829</v>
      </c>
      <c r="AR5" s="1" t="n">
        <f aca="false">-LOG(F5,2)</f>
        <v>-7.6724253419715</v>
      </c>
      <c r="AS5" s="1" t="n">
        <f aca="false">-LOG(G5,2)</f>
        <v>-8.51963625284321</v>
      </c>
      <c r="AT5" s="1" t="n">
        <f aca="false">-LOG(H5,2)</f>
        <v>-8.74483383749955</v>
      </c>
      <c r="AU5" s="1" t="n">
        <f aca="false">-LOG(I5,2)</f>
        <v>-8.01122725542325</v>
      </c>
      <c r="AV5" s="1" t="n">
        <f aca="false">-LOG(J5,2)</f>
        <v>-6.6724253419715</v>
      </c>
      <c r="AW5" s="1" t="n">
        <f aca="false">-LOG(K5,2)</f>
        <v>-7.39231742277876</v>
      </c>
      <c r="AX5" s="1" t="n">
        <f aca="false">-LOG(L5,2)</f>
        <v>-6.32192809488736</v>
      </c>
      <c r="AY5" s="1" t="n">
        <f aca="false">-LOG(M5,2)</f>
        <v>-6.93073733756289</v>
      </c>
      <c r="AZ5" s="1" t="n">
        <f aca="false">-LOG(N5,2)</f>
        <v>-5.61470984411521</v>
      </c>
      <c r="BA5" s="1" t="n">
        <f aca="false">-LOG(O5,2)</f>
        <v>-7.58496250072116</v>
      </c>
      <c r="BB5" s="1" t="n">
        <f aca="false">-LOG(P5,2)</f>
        <v>-7.467605550083</v>
      </c>
      <c r="BC5" s="1" t="n">
        <f aca="false">-LOG(Q5,2)</f>
        <v>-6.76818432477693</v>
      </c>
      <c r="BD5" s="1" t="n">
        <f aca="false">-LOG(R5,2)</f>
        <v>-7.76818432477693</v>
      </c>
      <c r="BE5" s="1" t="n">
        <f aca="false">-LOG(S5,2)</f>
        <v>-10.7565563225241</v>
      </c>
      <c r="BF5" s="1" t="n">
        <f aca="false">-LOG(T5,2)</f>
        <v>-7.85798099512757</v>
      </c>
      <c r="BG5" s="1" t="n">
        <f aca="false">-LOG(U5,2)</f>
        <v>-5.32192809488736</v>
      </c>
      <c r="BH5" s="1" t="n">
        <f aca="false">-LOG(V5,2)</f>
        <v>-6.71424551766612</v>
      </c>
      <c r="BI5" s="1" t="n">
        <f aca="false">-LOG(W5,2)</f>
        <v>-8.87036471958341</v>
      </c>
      <c r="BJ5" s="1" t="n">
        <f aca="false">-LOG(X5,2)</f>
        <v>-7.40087943628218</v>
      </c>
      <c r="BK5" s="1" t="n">
        <f aca="false">-LOG(Y5,2)</f>
        <v>-8.47167521439205</v>
      </c>
      <c r="BL5" s="1" t="n">
        <f aca="false">-LOG(Z5,2)</f>
        <v>-6.2667865406949</v>
      </c>
      <c r="BM5" s="1" t="n">
        <f aca="false">-LOG(AA5,2)</f>
        <v>-6.39231742277876</v>
      </c>
      <c r="BN5" s="1" t="n">
        <f aca="false">-LOG(AB5,2)</f>
        <v>-5.7279204545632</v>
      </c>
      <c r="BO5" s="1" t="n">
        <f aca="false">-LOG(AC5,2)</f>
        <v>-4.4594316186373</v>
      </c>
      <c r="BP5" s="1" t="n">
        <f aca="false">-LOG(AD5,2)</f>
        <v>-7.08746284125034</v>
      </c>
      <c r="BQ5" s="1" t="n">
        <f aca="false">-LOG(AE5,2)</f>
        <v>-7.77478705960117</v>
      </c>
      <c r="BR5" s="1" t="n">
        <f aca="false">-LOG(AF5,2)</f>
        <v>-8.40087943628219</v>
      </c>
      <c r="BS5" s="1" t="n">
        <f aca="false">-LOG(AG5,2)</f>
        <v>-6.82017896241519</v>
      </c>
      <c r="BT5" s="1" t="n">
        <f aca="false">-LOG(AH5,2)</f>
        <v>-6.4757334309664</v>
      </c>
      <c r="BU5" s="1" t="n">
        <f aca="false">-LOG(AI5,2)</f>
        <v>-7.17990909001493</v>
      </c>
      <c r="BV5" s="1" t="n">
        <f aca="false">-LOG(AJ5,2)</f>
        <v>-8.31288295528436</v>
      </c>
    </row>
    <row r="6" customFormat="false" ht="14.65" hidden="false" customHeight="false" outlineLevel="0" collapsed="false">
      <c r="A6" s="1" t="n">
        <v>74</v>
      </c>
      <c r="B6" s="1" t="n">
        <v>75</v>
      </c>
      <c r="C6" s="1" t="n">
        <v>46</v>
      </c>
      <c r="D6" s="1" t="n">
        <v>300</v>
      </c>
      <c r="E6" s="1" t="n">
        <v>236</v>
      </c>
      <c r="F6" s="1" t="n">
        <v>1180</v>
      </c>
      <c r="G6" s="1" t="n">
        <v>338</v>
      </c>
      <c r="H6" s="1" t="n">
        <v>98</v>
      </c>
      <c r="I6" s="1" t="n">
        <v>128</v>
      </c>
      <c r="J6" s="1" t="n">
        <v>267</v>
      </c>
      <c r="K6" s="1" t="n">
        <v>68</v>
      </c>
      <c r="L6" s="1" t="n">
        <v>58</v>
      </c>
      <c r="M6" s="1" t="n">
        <v>58</v>
      </c>
      <c r="N6" s="1" t="n">
        <v>77</v>
      </c>
      <c r="O6" s="1" t="n">
        <v>172</v>
      </c>
      <c r="P6" s="1" t="n">
        <v>98</v>
      </c>
      <c r="Q6" s="1" t="n">
        <v>143</v>
      </c>
      <c r="R6" s="1" t="n">
        <v>362</v>
      </c>
      <c r="S6" s="1" t="n">
        <v>206</v>
      </c>
      <c r="T6" s="1" t="n">
        <v>52</v>
      </c>
      <c r="U6" s="1" t="n">
        <v>66</v>
      </c>
      <c r="V6" s="1" t="n">
        <v>135</v>
      </c>
      <c r="W6" s="1" t="n">
        <v>55</v>
      </c>
      <c r="X6" s="1" t="n">
        <v>46</v>
      </c>
      <c r="Y6" s="1" t="n">
        <v>398</v>
      </c>
      <c r="Z6" s="1" t="n">
        <v>338</v>
      </c>
      <c r="AA6" s="1" t="n">
        <v>269</v>
      </c>
      <c r="AB6" s="1" t="n">
        <v>57</v>
      </c>
      <c r="AC6" s="1" t="n">
        <v>132</v>
      </c>
      <c r="AD6" s="1" t="n">
        <v>216</v>
      </c>
      <c r="AE6" s="1" t="n">
        <v>625</v>
      </c>
      <c r="AF6" s="1" t="n">
        <v>13</v>
      </c>
      <c r="AG6" s="1" t="n">
        <v>60</v>
      </c>
      <c r="AH6" s="1" t="n">
        <v>276</v>
      </c>
      <c r="AI6" s="1" t="n">
        <v>262</v>
      </c>
      <c r="AJ6" s="1" t="n">
        <v>432</v>
      </c>
      <c r="AM6" s="1" t="n">
        <f aca="false">-LOG(A6,2)</f>
        <v>-6.20945336562895</v>
      </c>
      <c r="AN6" s="1" t="n">
        <f aca="false">-LOG(B6,2)</f>
        <v>-6.22881869049588</v>
      </c>
      <c r="AO6" s="1" t="n">
        <f aca="false">-LOG(C6,2)</f>
        <v>-5.52356195605701</v>
      </c>
      <c r="AP6" s="1" t="n">
        <f aca="false">-LOG(D6,2)</f>
        <v>-8.22881869049588</v>
      </c>
      <c r="AQ6" s="1" t="n">
        <f aca="false">-LOG(E6,2)</f>
        <v>-7.88264304936184</v>
      </c>
      <c r="AR6" s="1" t="n">
        <f aca="false">-LOG(F6,2)</f>
        <v>-10.2045711442492</v>
      </c>
      <c r="AS6" s="1" t="n">
        <f aca="false">-LOG(G6,2)</f>
        <v>-8.40087943628219</v>
      </c>
      <c r="AT6" s="1" t="n">
        <f aca="false">-LOG(H6,2)</f>
        <v>-6.61470984411521</v>
      </c>
      <c r="AU6" s="1" t="n">
        <f aca="false">-LOG(I6,2)</f>
        <v>-7</v>
      </c>
      <c r="AV6" s="1" t="n">
        <f aca="false">-LOG(J6,2)</f>
        <v>-8.06069593168756</v>
      </c>
      <c r="AW6" s="1" t="n">
        <f aca="false">-LOG(K6,2)</f>
        <v>-6.08746284125034</v>
      </c>
      <c r="AX6" s="1" t="n">
        <f aca="false">-LOG(L6,2)</f>
        <v>-5.85798099512757</v>
      </c>
      <c r="AY6" s="1" t="n">
        <f aca="false">-LOG(M6,2)</f>
        <v>-5.85798099512757</v>
      </c>
      <c r="AZ6" s="1" t="n">
        <f aca="false">-LOG(N6,2)</f>
        <v>-6.2667865406949</v>
      </c>
      <c r="BA6" s="1" t="n">
        <f aca="false">-LOG(O6,2)</f>
        <v>-7.4262647547021</v>
      </c>
      <c r="BB6" s="1" t="n">
        <f aca="false">-LOG(P6,2)</f>
        <v>-6.61470984411521</v>
      </c>
      <c r="BC6" s="1" t="n">
        <f aca="false">-LOG(Q6,2)</f>
        <v>-7.15987133677839</v>
      </c>
      <c r="BD6" s="1" t="n">
        <f aca="false">-LOG(R6,2)</f>
        <v>-8.49984588708321</v>
      </c>
      <c r="BE6" s="1" t="n">
        <f aca="false">-LOG(S6,2)</f>
        <v>-7.68650052718322</v>
      </c>
      <c r="BF6" s="1" t="n">
        <f aca="false">-LOG(T6,2)</f>
        <v>-5.70043971814109</v>
      </c>
      <c r="BG6" s="1" t="n">
        <f aca="false">-LOG(U6,2)</f>
        <v>-6.04439411935845</v>
      </c>
      <c r="BH6" s="1" t="n">
        <f aca="false">-LOG(V6,2)</f>
        <v>-7.07681559705083</v>
      </c>
      <c r="BI6" s="1" t="n">
        <f aca="false">-LOG(W6,2)</f>
        <v>-5.78135971352466</v>
      </c>
      <c r="BJ6" s="1" t="n">
        <f aca="false">-LOG(X6,2)</f>
        <v>-5.52356195605701</v>
      </c>
      <c r="BK6" s="1" t="n">
        <f aca="false">-LOG(Y6,2)</f>
        <v>-8.63662462054365</v>
      </c>
      <c r="BL6" s="1" t="n">
        <f aca="false">-LOG(Z6,2)</f>
        <v>-8.40087943628219</v>
      </c>
      <c r="BM6" s="1" t="n">
        <f aca="false">-LOG(AA6,2)</f>
        <v>-8.07146236255663</v>
      </c>
      <c r="BN6" s="1" t="n">
        <f aca="false">-LOG(AB6,2)</f>
        <v>-5.83289001416474</v>
      </c>
      <c r="BO6" s="1" t="n">
        <f aca="false">-LOG(AC6,2)</f>
        <v>-7.04439411935845</v>
      </c>
      <c r="BP6" s="1" t="n">
        <f aca="false">-LOG(AD6,2)</f>
        <v>-7.75488750216347</v>
      </c>
      <c r="BQ6" s="1" t="n">
        <f aca="false">-LOG(AE6,2)</f>
        <v>-9.28771237954945</v>
      </c>
      <c r="BR6" s="1" t="n">
        <f aca="false">-LOG(AF6,2)</f>
        <v>-3.70043971814109</v>
      </c>
      <c r="BS6" s="1" t="n">
        <f aca="false">-LOG(AG6,2)</f>
        <v>-5.90689059560852</v>
      </c>
      <c r="BT6" s="1" t="n">
        <f aca="false">-LOG(AH6,2)</f>
        <v>-8.10852445677817</v>
      </c>
      <c r="BU6" s="1" t="n">
        <f aca="false">-LOG(AI6,2)</f>
        <v>-8.03342300153745</v>
      </c>
      <c r="BV6" s="1" t="n">
        <f aca="false">-LOG(AJ6,2)</f>
        <v>-8.75488750216347</v>
      </c>
    </row>
    <row r="7" customFormat="false" ht="14.65" hidden="false" customHeight="false" outlineLevel="0" collapsed="false">
      <c r="A7" s="1" t="n">
        <v>65</v>
      </c>
      <c r="B7" s="1" t="n">
        <v>232</v>
      </c>
      <c r="C7" s="1" t="n">
        <v>314</v>
      </c>
      <c r="D7" s="1" t="n">
        <v>43</v>
      </c>
      <c r="E7" s="1" t="n">
        <v>219</v>
      </c>
      <c r="F7" s="1" t="n">
        <v>81</v>
      </c>
      <c r="G7" s="1" t="n">
        <v>94</v>
      </c>
      <c r="H7" s="1" t="n">
        <v>49</v>
      </c>
      <c r="I7" s="1" t="n">
        <v>158</v>
      </c>
      <c r="J7" s="1" t="n">
        <v>57</v>
      </c>
      <c r="K7" s="1" t="n">
        <v>194</v>
      </c>
      <c r="L7" s="1" t="n">
        <v>132</v>
      </c>
      <c r="M7" s="1" t="n">
        <v>47</v>
      </c>
      <c r="N7" s="1" t="n">
        <v>517</v>
      </c>
      <c r="O7" s="1" t="n">
        <v>173</v>
      </c>
      <c r="P7" s="1" t="n">
        <v>48</v>
      </c>
      <c r="Q7" s="1" t="n">
        <v>109</v>
      </c>
      <c r="R7" s="1" t="n">
        <v>181</v>
      </c>
      <c r="S7" s="1" t="n">
        <v>155</v>
      </c>
      <c r="T7" s="1" t="n">
        <v>162</v>
      </c>
      <c r="U7" s="1" t="n">
        <v>75</v>
      </c>
      <c r="V7" s="1" t="n">
        <v>184</v>
      </c>
      <c r="W7" s="1" t="n">
        <v>438</v>
      </c>
      <c r="X7" s="1" t="n">
        <v>16</v>
      </c>
      <c r="Y7" s="1" t="n">
        <v>231</v>
      </c>
      <c r="Z7" s="1" t="n">
        <v>263</v>
      </c>
      <c r="AA7" s="1" t="n">
        <v>104</v>
      </c>
      <c r="AB7" s="1" t="n">
        <v>61</v>
      </c>
      <c r="AC7" s="1" t="n">
        <v>136</v>
      </c>
      <c r="AD7" s="1" t="n">
        <v>125</v>
      </c>
      <c r="AE7" s="1" t="n">
        <v>242</v>
      </c>
      <c r="AF7" s="1" t="n">
        <v>171</v>
      </c>
      <c r="AG7" s="1" t="n">
        <v>301</v>
      </c>
      <c r="AH7" s="1" t="n">
        <v>104</v>
      </c>
      <c r="AI7" s="1" t="n">
        <v>54</v>
      </c>
      <c r="AJ7" s="1" t="n">
        <v>354</v>
      </c>
      <c r="AM7" s="1" t="n">
        <f aca="false">-LOG(A7,2)</f>
        <v>-6.02236781302845</v>
      </c>
      <c r="AN7" s="1" t="n">
        <f aca="false">-LOG(B7,2)</f>
        <v>-7.85798099512757</v>
      </c>
      <c r="AO7" s="1" t="n">
        <f aca="false">-LOG(C7,2)</f>
        <v>-8.29462074889163</v>
      </c>
      <c r="AP7" s="1" t="n">
        <f aca="false">-LOG(D7,2)</f>
        <v>-5.4262647547021</v>
      </c>
      <c r="AQ7" s="1" t="n">
        <f aca="false">-LOG(E7,2)</f>
        <v>-7.77478705960117</v>
      </c>
      <c r="AR7" s="1" t="n">
        <f aca="false">-LOG(F7,2)</f>
        <v>-6.33985000288463</v>
      </c>
      <c r="AS7" s="1" t="n">
        <f aca="false">-LOG(G7,2)</f>
        <v>-6.55458885167764</v>
      </c>
      <c r="AT7" s="1" t="n">
        <f aca="false">-LOG(H7,2)</f>
        <v>-5.61470984411521</v>
      </c>
      <c r="AU7" s="1" t="n">
        <f aca="false">-LOG(I7,2)</f>
        <v>-7.3037807481771</v>
      </c>
      <c r="AV7" s="1" t="n">
        <f aca="false">-LOG(J7,2)</f>
        <v>-5.83289001416474</v>
      </c>
      <c r="AW7" s="1" t="n">
        <f aca="false">-LOG(K7,2)</f>
        <v>-7.59991284218713</v>
      </c>
      <c r="AX7" s="1" t="n">
        <f aca="false">-LOG(L7,2)</f>
        <v>-7.04439411935845</v>
      </c>
      <c r="AY7" s="1" t="n">
        <f aca="false">-LOG(M7,2)</f>
        <v>-5.55458885167764</v>
      </c>
      <c r="AZ7" s="1" t="n">
        <f aca="false">-LOG(N7,2)</f>
        <v>-9.01402047031493</v>
      </c>
      <c r="BA7" s="1" t="n">
        <f aca="false">-LOG(O7,2)</f>
        <v>-7.43462822763673</v>
      </c>
      <c r="BB7" s="1" t="n">
        <f aca="false">-LOG(P7,2)</f>
        <v>-5.58496250072116</v>
      </c>
      <c r="BC7" s="1" t="n">
        <f aca="false">-LOG(Q7,2)</f>
        <v>-6.76818432477693</v>
      </c>
      <c r="BD7" s="1" t="n">
        <f aca="false">-LOG(R7,2)</f>
        <v>-7.49984588708321</v>
      </c>
      <c r="BE7" s="1" t="n">
        <f aca="false">-LOG(S7,2)</f>
        <v>-7.27612440527424</v>
      </c>
      <c r="BF7" s="1" t="n">
        <f aca="false">-LOG(T7,2)</f>
        <v>-7.33985000288462</v>
      </c>
      <c r="BG7" s="1" t="n">
        <f aca="false">-LOG(U7,2)</f>
        <v>-6.22881869049588</v>
      </c>
      <c r="BH7" s="1" t="n">
        <f aca="false">-LOG(V7,2)</f>
        <v>-7.52356195605701</v>
      </c>
      <c r="BI7" s="1" t="n">
        <f aca="false">-LOG(W7,2)</f>
        <v>-8.77478705960117</v>
      </c>
      <c r="BJ7" s="1" t="n">
        <f aca="false">-LOG(X7,2)</f>
        <v>-4</v>
      </c>
      <c r="BK7" s="1" t="n">
        <f aca="false">-LOG(Y7,2)</f>
        <v>-7.85174904141606</v>
      </c>
      <c r="BL7" s="1" t="n">
        <f aca="false">-LOG(Z7,2)</f>
        <v>-8.0389189892923</v>
      </c>
      <c r="BM7" s="1" t="n">
        <f aca="false">-LOG(AA7,2)</f>
        <v>-6.70043971814109</v>
      </c>
      <c r="BN7" s="1" t="n">
        <f aca="false">-LOG(AB7,2)</f>
        <v>-5.93073733756289</v>
      </c>
      <c r="BO7" s="1" t="n">
        <f aca="false">-LOG(AC7,2)</f>
        <v>-7.08746284125034</v>
      </c>
      <c r="BP7" s="1" t="n">
        <f aca="false">-LOG(AD7,2)</f>
        <v>-6.96578428466209</v>
      </c>
      <c r="BQ7" s="1" t="n">
        <f aca="false">-LOG(AE7,2)</f>
        <v>-7.9188632372746</v>
      </c>
      <c r="BR7" s="1" t="n">
        <f aca="false">-LOG(AF7,2)</f>
        <v>-7.4178525148859</v>
      </c>
      <c r="BS7" s="1" t="n">
        <f aca="false">-LOG(AG7,2)</f>
        <v>-8.2336196767597</v>
      </c>
      <c r="BT7" s="1" t="n">
        <f aca="false">-LOG(AH7,2)</f>
        <v>-6.70043971814109</v>
      </c>
      <c r="BU7" s="1" t="n">
        <f aca="false">-LOG(AI7,2)</f>
        <v>-5.75488750216347</v>
      </c>
      <c r="BV7" s="1" t="n">
        <f aca="false">-LOG(AJ7,2)</f>
        <v>-8.467605550083</v>
      </c>
    </row>
    <row r="8" customFormat="false" ht="14.65" hidden="false" customHeight="false" outlineLevel="0" collapsed="false">
      <c r="A8" s="1" t="n">
        <v>44</v>
      </c>
      <c r="B8" s="1" t="n">
        <v>56</v>
      </c>
      <c r="C8" s="1" t="n">
        <v>15</v>
      </c>
      <c r="D8" s="1" t="n">
        <v>274</v>
      </c>
      <c r="E8" s="1" t="n">
        <v>200</v>
      </c>
      <c r="F8" s="1" t="n">
        <v>42</v>
      </c>
      <c r="G8" s="1" t="n">
        <v>138</v>
      </c>
      <c r="H8" s="1" t="n">
        <v>25</v>
      </c>
      <c r="I8" s="1" t="n">
        <v>306</v>
      </c>
      <c r="J8" s="1" t="n">
        <v>57</v>
      </c>
      <c r="K8" s="1" t="n">
        <v>35</v>
      </c>
      <c r="L8" s="1" t="n">
        <v>114</v>
      </c>
      <c r="M8" s="1" t="n">
        <v>251</v>
      </c>
      <c r="N8" s="1" t="n">
        <v>43</v>
      </c>
      <c r="O8" s="1" t="n">
        <v>59</v>
      </c>
      <c r="P8" s="1" t="n">
        <v>40</v>
      </c>
      <c r="Q8" s="1" t="n">
        <v>85</v>
      </c>
      <c r="R8" s="1" t="n">
        <v>272</v>
      </c>
      <c r="S8" s="1" t="n">
        <v>62</v>
      </c>
      <c r="T8" s="1" t="n">
        <v>235</v>
      </c>
      <c r="U8" s="1" t="n">
        <v>175</v>
      </c>
      <c r="V8" s="1" t="n">
        <v>99</v>
      </c>
      <c r="W8" s="1" t="n">
        <v>51</v>
      </c>
      <c r="X8" s="1" t="n">
        <v>202</v>
      </c>
      <c r="Y8" s="1" t="n">
        <v>172</v>
      </c>
      <c r="Z8" s="1" t="n">
        <v>332</v>
      </c>
      <c r="AA8" s="1" t="n">
        <v>195</v>
      </c>
      <c r="AB8" s="1" t="n">
        <v>86</v>
      </c>
      <c r="AC8" s="1" t="n">
        <v>47</v>
      </c>
      <c r="AD8" s="1" t="n">
        <v>172</v>
      </c>
      <c r="AE8" s="1" t="n">
        <v>137</v>
      </c>
      <c r="AF8" s="1" t="n">
        <v>115</v>
      </c>
      <c r="AG8" s="1" t="n">
        <v>206</v>
      </c>
      <c r="AH8" s="1" t="n">
        <v>64</v>
      </c>
      <c r="AI8" s="1" t="n">
        <v>619</v>
      </c>
      <c r="AJ8" s="1" t="n">
        <v>364</v>
      </c>
      <c r="AM8" s="1" t="n">
        <f aca="false">-LOG(A8,2)</f>
        <v>-5.4594316186373</v>
      </c>
      <c r="AN8" s="1" t="n">
        <f aca="false">-LOG(B8,2)</f>
        <v>-5.80735492205761</v>
      </c>
      <c r="AO8" s="1" t="n">
        <f aca="false">-LOG(C8,2)</f>
        <v>-3.90689059560852</v>
      </c>
      <c r="AP8" s="1" t="n">
        <f aca="false">-LOG(D8,2)</f>
        <v>-8.09803208296053</v>
      </c>
      <c r="AQ8" s="1" t="n">
        <f aca="false">-LOG(E8,2)</f>
        <v>-7.64385618977472</v>
      </c>
      <c r="AR8" s="1" t="n">
        <f aca="false">-LOG(F8,2)</f>
        <v>-5.39231742277876</v>
      </c>
      <c r="AS8" s="1" t="n">
        <f aca="false">-LOG(G8,2)</f>
        <v>-7.10852445677817</v>
      </c>
      <c r="AT8" s="1" t="n">
        <f aca="false">-LOG(H8,2)</f>
        <v>-4.64385618977472</v>
      </c>
      <c r="AU8" s="1" t="n">
        <f aca="false">-LOG(I8,2)</f>
        <v>-8.25738784269265</v>
      </c>
      <c r="AV8" s="1" t="n">
        <f aca="false">-LOG(J8,2)</f>
        <v>-5.83289001416474</v>
      </c>
      <c r="AW8" s="1" t="n">
        <f aca="false">-LOG(K8,2)</f>
        <v>-5.12928301694497</v>
      </c>
      <c r="AX8" s="1" t="n">
        <f aca="false">-LOG(L8,2)</f>
        <v>-6.83289001416474</v>
      </c>
      <c r="AY8" s="1" t="n">
        <f aca="false">-LOG(M8,2)</f>
        <v>-7.97154355395077</v>
      </c>
      <c r="AZ8" s="1" t="n">
        <f aca="false">-LOG(N8,2)</f>
        <v>-5.4262647547021</v>
      </c>
      <c r="BA8" s="1" t="n">
        <f aca="false">-LOG(O8,2)</f>
        <v>-5.88264304936184</v>
      </c>
      <c r="BB8" s="1" t="n">
        <f aca="false">-LOG(P8,2)</f>
        <v>-5.32192809488736</v>
      </c>
      <c r="BC8" s="1" t="n">
        <f aca="false">-LOG(Q8,2)</f>
        <v>-6.4093909361377</v>
      </c>
      <c r="BD8" s="1" t="n">
        <f aca="false">-LOG(R8,2)</f>
        <v>-8.08746284125034</v>
      </c>
      <c r="BE8" s="1" t="n">
        <f aca="false">-LOG(S8,2)</f>
        <v>-5.95419631038688</v>
      </c>
      <c r="BF8" s="1" t="n">
        <f aca="false">-LOG(T8,2)</f>
        <v>-7.876516946565</v>
      </c>
      <c r="BG8" s="1" t="n">
        <f aca="false">-LOG(U8,2)</f>
        <v>-7.45121111183233</v>
      </c>
      <c r="BH8" s="1" t="n">
        <f aca="false">-LOG(V8,2)</f>
        <v>-6.62935662007961</v>
      </c>
      <c r="BI8" s="1" t="n">
        <f aca="false">-LOG(W8,2)</f>
        <v>-5.6724253419715</v>
      </c>
      <c r="BJ8" s="1" t="n">
        <f aca="false">-LOG(X8,2)</f>
        <v>-7.6582114827518</v>
      </c>
      <c r="BK8" s="1" t="n">
        <f aca="false">-LOG(Y8,2)</f>
        <v>-7.4262647547021</v>
      </c>
      <c r="BL8" s="1" t="n">
        <f aca="false">-LOG(Z8,2)</f>
        <v>-8.37503943134692</v>
      </c>
      <c r="BM8" s="1" t="n">
        <f aca="false">-LOG(AA8,2)</f>
        <v>-7.60733031374961</v>
      </c>
      <c r="BN8" s="1" t="n">
        <f aca="false">-LOG(AB8,2)</f>
        <v>-6.4262647547021</v>
      </c>
      <c r="BO8" s="1" t="n">
        <f aca="false">-LOG(AC8,2)</f>
        <v>-5.55458885167764</v>
      </c>
      <c r="BP8" s="1" t="n">
        <f aca="false">-LOG(AD8,2)</f>
        <v>-7.4262647547021</v>
      </c>
      <c r="BQ8" s="1" t="n">
        <f aca="false">-LOG(AE8,2)</f>
        <v>-7.09803208296053</v>
      </c>
      <c r="BR8" s="1" t="n">
        <f aca="false">-LOG(AF8,2)</f>
        <v>-6.84549005094438</v>
      </c>
      <c r="BS8" s="1" t="n">
        <f aca="false">-LOG(AG8,2)</f>
        <v>-7.68650052718322</v>
      </c>
      <c r="BT8" s="1" t="n">
        <f aca="false">-LOG(AH8,2)</f>
        <v>-6</v>
      </c>
      <c r="BU8" s="1" t="n">
        <f aca="false">-LOG(AI8,2)</f>
        <v>-9.27379559921427</v>
      </c>
      <c r="BV8" s="1" t="n">
        <f aca="false">-LOG(AJ8,2)</f>
        <v>-8.5077946401987</v>
      </c>
    </row>
    <row r="9" customFormat="false" ht="14.65" hidden="false" customHeight="false" outlineLevel="0" collapsed="false">
      <c r="A9" s="1" t="n">
        <v>32</v>
      </c>
      <c r="B9" s="1" t="n">
        <v>106</v>
      </c>
      <c r="C9" s="1" t="n">
        <v>23</v>
      </c>
      <c r="D9" s="1" t="n">
        <v>19</v>
      </c>
      <c r="E9" s="1" t="n">
        <v>890</v>
      </c>
      <c r="F9" s="1" t="n">
        <v>122</v>
      </c>
      <c r="G9" s="1" t="n">
        <v>318</v>
      </c>
      <c r="H9" s="1" t="n">
        <v>30</v>
      </c>
      <c r="I9" s="1" t="n">
        <v>211</v>
      </c>
      <c r="J9" s="1" t="n">
        <v>146</v>
      </c>
      <c r="K9" s="1" t="n">
        <v>22</v>
      </c>
      <c r="L9" s="1" t="n">
        <v>45</v>
      </c>
      <c r="M9" s="1" t="n">
        <v>106</v>
      </c>
      <c r="N9" s="1" t="n">
        <v>127</v>
      </c>
      <c r="O9" s="1" t="n">
        <v>156</v>
      </c>
      <c r="P9" s="1" t="n">
        <v>109</v>
      </c>
      <c r="Q9" s="1" t="n">
        <v>82</v>
      </c>
      <c r="R9" s="1" t="n">
        <v>88</v>
      </c>
      <c r="S9" s="1" t="n">
        <v>113</v>
      </c>
      <c r="T9" s="1" t="n">
        <v>123</v>
      </c>
      <c r="U9" s="1" t="n">
        <v>398</v>
      </c>
      <c r="V9" s="1" t="n">
        <v>49</v>
      </c>
      <c r="W9" s="1" t="n">
        <v>174</v>
      </c>
      <c r="X9" s="1" t="n">
        <v>163</v>
      </c>
      <c r="Y9" s="1" t="n">
        <v>105</v>
      </c>
      <c r="Z9" s="1" t="n">
        <v>1210</v>
      </c>
      <c r="AA9" s="1" t="n">
        <v>254</v>
      </c>
      <c r="AB9" s="1" t="n">
        <v>216</v>
      </c>
      <c r="AC9" s="1" t="n">
        <v>235</v>
      </c>
      <c r="AD9" s="1" t="n">
        <v>162</v>
      </c>
      <c r="AE9" s="1" t="n">
        <v>278</v>
      </c>
      <c r="AF9" s="1" t="n">
        <v>66</v>
      </c>
      <c r="AG9" s="1" t="n">
        <v>334</v>
      </c>
      <c r="AH9" s="1" t="n">
        <v>90</v>
      </c>
      <c r="AI9" s="1" t="n">
        <v>248</v>
      </c>
      <c r="AJ9" s="1" t="n">
        <v>145</v>
      </c>
      <c r="AM9" s="1" t="n">
        <f aca="false">-LOG(A9,2)</f>
        <v>-5</v>
      </c>
      <c r="AN9" s="1" t="n">
        <f aca="false">-LOG(B9,2)</f>
        <v>-6.7279204545632</v>
      </c>
      <c r="AO9" s="1" t="n">
        <f aca="false">-LOG(C9,2)</f>
        <v>-4.52356195605701</v>
      </c>
      <c r="AP9" s="1" t="n">
        <f aca="false">-LOG(D9,2)</f>
        <v>-4.24792751344359</v>
      </c>
      <c r="AQ9" s="1" t="n">
        <f aca="false">-LOG(E9,2)</f>
        <v>-9.79766152585376</v>
      </c>
      <c r="AR9" s="1" t="n">
        <f aca="false">-LOG(F9,2)</f>
        <v>-6.93073733756289</v>
      </c>
      <c r="AS9" s="1" t="n">
        <f aca="false">-LOG(G9,2)</f>
        <v>-8.31288295528436</v>
      </c>
      <c r="AT9" s="1" t="n">
        <f aca="false">-LOG(H9,2)</f>
        <v>-4.90689059560852</v>
      </c>
      <c r="AU9" s="1" t="n">
        <f aca="false">-LOG(I9,2)</f>
        <v>-7.72109918870719</v>
      </c>
      <c r="AV9" s="1" t="n">
        <f aca="false">-LOG(J9,2)</f>
        <v>-7.18982455888002</v>
      </c>
      <c r="AW9" s="1" t="n">
        <f aca="false">-LOG(K9,2)</f>
        <v>-4.4594316186373</v>
      </c>
      <c r="AX9" s="1" t="n">
        <f aca="false">-LOG(L9,2)</f>
        <v>-5.49185309632968</v>
      </c>
      <c r="AY9" s="1" t="n">
        <f aca="false">-LOG(M9,2)</f>
        <v>-6.7279204545632</v>
      </c>
      <c r="AZ9" s="1" t="n">
        <f aca="false">-LOG(N9,2)</f>
        <v>-6.98868468677217</v>
      </c>
      <c r="BA9" s="1" t="n">
        <f aca="false">-LOG(O9,2)</f>
        <v>-7.28540221886225</v>
      </c>
      <c r="BB9" s="1" t="n">
        <f aca="false">-LOG(P9,2)</f>
        <v>-6.76818432477693</v>
      </c>
      <c r="BC9" s="1" t="n">
        <f aca="false">-LOG(Q9,2)</f>
        <v>-6.35755200461809</v>
      </c>
      <c r="BD9" s="1" t="n">
        <f aca="false">-LOG(R9,2)</f>
        <v>-6.4594316186373</v>
      </c>
      <c r="BE9" s="1" t="n">
        <f aca="false">-LOG(S9,2)</f>
        <v>-6.82017896241519</v>
      </c>
      <c r="BF9" s="1" t="n">
        <f aca="false">-LOG(T9,2)</f>
        <v>-6.94251450533924</v>
      </c>
      <c r="BG9" s="1" t="n">
        <f aca="false">-LOG(U9,2)</f>
        <v>-8.63662462054365</v>
      </c>
      <c r="BH9" s="1" t="n">
        <f aca="false">-LOG(V9,2)</f>
        <v>-5.61470984411521</v>
      </c>
      <c r="BI9" s="1" t="n">
        <f aca="false">-LOG(W9,2)</f>
        <v>-7.44294349584873</v>
      </c>
      <c r="BJ9" s="1" t="n">
        <f aca="false">-LOG(X9,2)</f>
        <v>-7.34872815423108</v>
      </c>
      <c r="BK9" s="1" t="n">
        <f aca="false">-LOG(Y9,2)</f>
        <v>-6.71424551766612</v>
      </c>
      <c r="BL9" s="1" t="n">
        <f aca="false">-LOG(Z9,2)</f>
        <v>-10.240791332162</v>
      </c>
      <c r="BM9" s="1" t="n">
        <f aca="false">-LOG(AA9,2)</f>
        <v>-7.98868468677217</v>
      </c>
      <c r="BN9" s="1" t="n">
        <f aca="false">-LOG(AB9,2)</f>
        <v>-7.75488750216347</v>
      </c>
      <c r="BO9" s="1" t="n">
        <f aca="false">-LOG(AC9,2)</f>
        <v>-7.876516946565</v>
      </c>
      <c r="BP9" s="1" t="n">
        <f aca="false">-LOG(AD9,2)</f>
        <v>-7.33985000288462</v>
      </c>
      <c r="BQ9" s="1" t="n">
        <f aca="false">-LOG(AE9,2)</f>
        <v>-8.11894107272351</v>
      </c>
      <c r="BR9" s="1" t="n">
        <f aca="false">-LOG(AF9,2)</f>
        <v>-6.04439411935845</v>
      </c>
      <c r="BS9" s="1" t="n">
        <f aca="false">-LOG(AG9,2)</f>
        <v>-8.38370429247405</v>
      </c>
      <c r="BT9" s="1" t="n">
        <f aca="false">-LOG(AH9,2)</f>
        <v>-6.49185309632968</v>
      </c>
      <c r="BU9" s="1" t="n">
        <f aca="false">-LOG(AI9,2)</f>
        <v>-7.95419631038688</v>
      </c>
      <c r="BV9" s="1" t="n">
        <f aca="false">-LOG(AJ9,2)</f>
        <v>-7.17990909001493</v>
      </c>
    </row>
    <row r="10" customFormat="false" ht="14.65" hidden="false" customHeight="false" outlineLevel="0" collapsed="false">
      <c r="A10" s="1" t="n">
        <v>411</v>
      </c>
      <c r="B10" s="1" t="n">
        <v>182</v>
      </c>
      <c r="C10" s="1" t="n">
        <v>184</v>
      </c>
      <c r="D10" s="1" t="n">
        <v>252</v>
      </c>
      <c r="E10" s="1" t="n">
        <v>198</v>
      </c>
      <c r="F10" s="1" t="n">
        <v>64</v>
      </c>
      <c r="G10" s="1" t="n">
        <v>48</v>
      </c>
      <c r="H10" s="1" t="n">
        <v>181</v>
      </c>
      <c r="I10" s="1" t="n">
        <v>202</v>
      </c>
      <c r="J10" s="1" t="n">
        <v>48</v>
      </c>
      <c r="K10" s="1" t="n">
        <v>43</v>
      </c>
      <c r="L10" s="1" t="n">
        <v>146</v>
      </c>
      <c r="M10" s="1" t="n">
        <v>79</v>
      </c>
      <c r="N10" s="1" t="n">
        <v>61</v>
      </c>
      <c r="O10" s="1" t="n">
        <v>37</v>
      </c>
      <c r="P10" s="1" t="n">
        <v>236</v>
      </c>
      <c r="Q10" s="1" t="n">
        <v>72</v>
      </c>
      <c r="R10" s="1" t="n">
        <v>136</v>
      </c>
      <c r="S10" s="1" t="n">
        <v>15</v>
      </c>
      <c r="T10" s="1" t="n">
        <v>228</v>
      </c>
      <c r="U10" s="1" t="n">
        <v>23</v>
      </c>
      <c r="V10" s="1" t="n">
        <v>67</v>
      </c>
      <c r="W10" s="1" t="n">
        <v>65</v>
      </c>
      <c r="X10" s="1" t="n">
        <v>58</v>
      </c>
      <c r="Y10" s="1" t="n">
        <v>221</v>
      </c>
      <c r="Z10" s="1" t="n">
        <v>99</v>
      </c>
      <c r="AA10" s="1" t="n">
        <v>318</v>
      </c>
      <c r="AB10" s="1" t="n">
        <v>58</v>
      </c>
      <c r="AC10" s="1" t="n">
        <v>160</v>
      </c>
      <c r="AD10" s="1" t="n">
        <v>18</v>
      </c>
      <c r="AE10" s="1" t="n">
        <v>550</v>
      </c>
      <c r="AF10" s="1" t="n">
        <v>423</v>
      </c>
      <c r="AG10" s="1" t="n">
        <v>239</v>
      </c>
      <c r="AH10" s="1" t="n">
        <v>75</v>
      </c>
      <c r="AI10" s="1" t="n">
        <v>189</v>
      </c>
      <c r="AJ10" s="1" t="n">
        <v>179</v>
      </c>
      <c r="AM10" s="1" t="n">
        <f aca="false">-LOG(A10,2)</f>
        <v>-8.68299458368168</v>
      </c>
      <c r="AN10" s="1" t="n">
        <f aca="false">-LOG(B10,2)</f>
        <v>-7.5077946401987</v>
      </c>
      <c r="AO10" s="1" t="n">
        <f aca="false">-LOG(C10,2)</f>
        <v>-7.52356195605701</v>
      </c>
      <c r="AP10" s="1" t="n">
        <f aca="false">-LOG(D10,2)</f>
        <v>-7.97727992349992</v>
      </c>
      <c r="AQ10" s="1" t="n">
        <f aca="false">-LOG(E10,2)</f>
        <v>-7.62935662007961</v>
      </c>
      <c r="AR10" s="1" t="n">
        <f aca="false">-LOG(F10,2)</f>
        <v>-6</v>
      </c>
      <c r="AS10" s="1" t="n">
        <f aca="false">-LOG(G10,2)</f>
        <v>-5.58496250072116</v>
      </c>
      <c r="AT10" s="1" t="n">
        <f aca="false">-LOG(H10,2)</f>
        <v>-7.49984588708321</v>
      </c>
      <c r="AU10" s="1" t="n">
        <f aca="false">-LOG(I10,2)</f>
        <v>-7.6582114827518</v>
      </c>
      <c r="AV10" s="1" t="n">
        <f aca="false">-LOG(J10,2)</f>
        <v>-5.58496250072116</v>
      </c>
      <c r="AW10" s="1" t="n">
        <f aca="false">-LOG(K10,2)</f>
        <v>-5.4262647547021</v>
      </c>
      <c r="AX10" s="1" t="n">
        <f aca="false">-LOG(L10,2)</f>
        <v>-7.18982455888002</v>
      </c>
      <c r="AY10" s="1" t="n">
        <f aca="false">-LOG(M10,2)</f>
        <v>-6.3037807481771</v>
      </c>
      <c r="AZ10" s="1" t="n">
        <f aca="false">-LOG(N10,2)</f>
        <v>-5.93073733756289</v>
      </c>
      <c r="BA10" s="1" t="n">
        <f aca="false">-LOG(O10,2)</f>
        <v>-5.20945336562895</v>
      </c>
      <c r="BB10" s="1" t="n">
        <f aca="false">-LOG(P10,2)</f>
        <v>-7.88264304936184</v>
      </c>
      <c r="BC10" s="1" t="n">
        <f aca="false">-LOG(Q10,2)</f>
        <v>-6.16992500144231</v>
      </c>
      <c r="BD10" s="1" t="n">
        <f aca="false">-LOG(R10,2)</f>
        <v>-7.08746284125034</v>
      </c>
      <c r="BE10" s="1" t="n">
        <f aca="false">-LOG(S10,2)</f>
        <v>-3.90689059560852</v>
      </c>
      <c r="BF10" s="1" t="n">
        <f aca="false">-LOG(T10,2)</f>
        <v>-7.83289001416474</v>
      </c>
      <c r="BG10" s="1" t="n">
        <f aca="false">-LOG(U10,2)</f>
        <v>-4.52356195605701</v>
      </c>
      <c r="BH10" s="1" t="n">
        <f aca="false">-LOG(V10,2)</f>
        <v>-6.06608919045777</v>
      </c>
      <c r="BI10" s="1" t="n">
        <f aca="false">-LOG(W10,2)</f>
        <v>-6.02236781302845</v>
      </c>
      <c r="BJ10" s="1" t="n">
        <f aca="false">-LOG(X10,2)</f>
        <v>-5.85798099512757</v>
      </c>
      <c r="BK10" s="1" t="n">
        <f aca="false">-LOG(Y10,2)</f>
        <v>-7.78790255939143</v>
      </c>
      <c r="BL10" s="1" t="n">
        <f aca="false">-LOG(Z10,2)</f>
        <v>-6.62935662007961</v>
      </c>
      <c r="BM10" s="1" t="n">
        <f aca="false">-LOG(AA10,2)</f>
        <v>-8.31288295528436</v>
      </c>
      <c r="BN10" s="1" t="n">
        <f aca="false">-LOG(AB10,2)</f>
        <v>-5.85798099512757</v>
      </c>
      <c r="BO10" s="1" t="n">
        <f aca="false">-LOG(AC10,2)</f>
        <v>-7.32192809488736</v>
      </c>
      <c r="BP10" s="1" t="n">
        <f aca="false">-LOG(AD10,2)</f>
        <v>-4.16992500144231</v>
      </c>
      <c r="BQ10" s="1" t="n">
        <f aca="false">-LOG(AE10,2)</f>
        <v>-9.10328780841202</v>
      </c>
      <c r="BR10" s="1" t="n">
        <f aca="false">-LOG(AF10,2)</f>
        <v>-8.72451385311995</v>
      </c>
      <c r="BS10" s="1" t="n">
        <f aca="false">-LOG(AG10,2)</f>
        <v>-7.90086680798075</v>
      </c>
      <c r="BT10" s="1" t="n">
        <f aca="false">-LOG(AH10,2)</f>
        <v>-6.22881869049588</v>
      </c>
      <c r="BU10" s="1" t="n">
        <f aca="false">-LOG(AI10,2)</f>
        <v>-7.56224242422107</v>
      </c>
      <c r="BV10" s="1" t="n">
        <f aca="false">-LOG(AJ10,2)</f>
        <v>-7.48381577726426</v>
      </c>
    </row>
    <row r="11" customFormat="false" ht="14.65" hidden="false" customHeight="false" outlineLevel="0" collapsed="false">
      <c r="A11" s="1" t="n">
        <v>77</v>
      </c>
      <c r="B11" s="1" t="n">
        <v>115</v>
      </c>
      <c r="C11" s="1" t="n">
        <v>27</v>
      </c>
      <c r="D11" s="1" t="n">
        <v>132</v>
      </c>
      <c r="E11" s="1" t="n">
        <v>267</v>
      </c>
      <c r="F11" s="1" t="n">
        <v>75</v>
      </c>
      <c r="G11" s="1" t="n">
        <v>30</v>
      </c>
      <c r="H11" s="1" t="n">
        <v>485</v>
      </c>
      <c r="I11" s="1" t="n">
        <v>168</v>
      </c>
      <c r="J11" s="1" t="n">
        <v>81</v>
      </c>
      <c r="K11" s="1" t="n">
        <v>147</v>
      </c>
      <c r="L11" s="1" t="n">
        <v>90</v>
      </c>
      <c r="M11" s="1" t="n">
        <v>271</v>
      </c>
      <c r="N11" s="1" t="n">
        <v>143</v>
      </c>
      <c r="O11" s="1" t="n">
        <v>268</v>
      </c>
      <c r="P11" s="1" t="n">
        <v>720</v>
      </c>
      <c r="Q11" s="1" t="n">
        <v>55</v>
      </c>
      <c r="R11" s="1" t="n">
        <v>138</v>
      </c>
      <c r="S11" s="1" t="n">
        <v>50</v>
      </c>
      <c r="T11" s="1" t="n">
        <v>301</v>
      </c>
      <c r="U11" s="1" t="n">
        <v>71</v>
      </c>
      <c r="V11" s="1" t="n">
        <v>35</v>
      </c>
      <c r="W11" s="1" t="n">
        <v>106</v>
      </c>
      <c r="X11" s="1" t="n">
        <v>82</v>
      </c>
      <c r="Y11" s="1" t="n">
        <v>154</v>
      </c>
      <c r="Z11" s="1" t="n">
        <v>42</v>
      </c>
      <c r="AA11" s="1" t="n">
        <v>70</v>
      </c>
      <c r="AB11" s="1" t="n">
        <v>79</v>
      </c>
      <c r="AC11" s="1" t="n">
        <v>510</v>
      </c>
      <c r="AD11" s="1" t="n">
        <v>59</v>
      </c>
      <c r="AE11" s="1" t="n">
        <v>348</v>
      </c>
      <c r="AF11" s="1" t="n">
        <v>99</v>
      </c>
      <c r="AG11" s="1" t="n">
        <v>348</v>
      </c>
      <c r="AH11" s="1" t="n">
        <v>155</v>
      </c>
      <c r="AI11" s="1" t="n">
        <v>442</v>
      </c>
      <c r="AJ11" s="1" t="n">
        <v>111</v>
      </c>
      <c r="AM11" s="1" t="n">
        <f aca="false">-LOG(A11,2)</f>
        <v>-6.2667865406949</v>
      </c>
      <c r="AN11" s="1" t="n">
        <f aca="false">-LOG(B11,2)</f>
        <v>-6.84549005094438</v>
      </c>
      <c r="AO11" s="1" t="n">
        <f aca="false">-LOG(C11,2)</f>
        <v>-4.75488750216347</v>
      </c>
      <c r="AP11" s="1" t="n">
        <f aca="false">-LOG(D11,2)</f>
        <v>-7.04439411935845</v>
      </c>
      <c r="AQ11" s="1" t="n">
        <f aca="false">-LOG(E11,2)</f>
        <v>-8.06069593168756</v>
      </c>
      <c r="AR11" s="1" t="n">
        <f aca="false">-LOG(F11,2)</f>
        <v>-6.22881869049588</v>
      </c>
      <c r="AS11" s="1" t="n">
        <f aca="false">-LOG(G11,2)</f>
        <v>-4.90689059560852</v>
      </c>
      <c r="AT11" s="1" t="n">
        <f aca="false">-LOG(H11,2)</f>
        <v>-8.92184093707449</v>
      </c>
      <c r="AU11" s="1" t="n">
        <f aca="false">-LOG(I11,2)</f>
        <v>-7.39231742277876</v>
      </c>
      <c r="AV11" s="1" t="n">
        <f aca="false">-LOG(J11,2)</f>
        <v>-6.33985000288463</v>
      </c>
      <c r="AW11" s="1" t="n">
        <f aca="false">-LOG(K11,2)</f>
        <v>-7.19967234483636</v>
      </c>
      <c r="AX11" s="1" t="n">
        <f aca="false">-LOG(L11,2)</f>
        <v>-6.49185309632968</v>
      </c>
      <c r="AY11" s="1" t="n">
        <f aca="false">-LOG(M11,2)</f>
        <v>-8.08214904135387</v>
      </c>
      <c r="AZ11" s="1" t="n">
        <f aca="false">-LOG(N11,2)</f>
        <v>-7.15987133677839</v>
      </c>
      <c r="BA11" s="1" t="n">
        <f aca="false">-LOG(O11,2)</f>
        <v>-8.06608919045777</v>
      </c>
      <c r="BB11" s="1" t="n">
        <f aca="false">-LOG(P11,2)</f>
        <v>-9.49185309632968</v>
      </c>
      <c r="BC11" s="1" t="n">
        <f aca="false">-LOG(Q11,2)</f>
        <v>-5.78135971352466</v>
      </c>
      <c r="BD11" s="1" t="n">
        <f aca="false">-LOG(R11,2)</f>
        <v>-7.10852445677817</v>
      </c>
      <c r="BE11" s="1" t="n">
        <f aca="false">-LOG(S11,2)</f>
        <v>-5.64385618977472</v>
      </c>
      <c r="BF11" s="1" t="n">
        <f aca="false">-LOG(T11,2)</f>
        <v>-8.2336196767597</v>
      </c>
      <c r="BG11" s="1" t="n">
        <f aca="false">-LOG(U11,2)</f>
        <v>-6.14974711950468</v>
      </c>
      <c r="BH11" s="1" t="n">
        <f aca="false">-LOG(V11,2)</f>
        <v>-5.12928301694497</v>
      </c>
      <c r="BI11" s="1" t="n">
        <f aca="false">-LOG(W11,2)</f>
        <v>-6.7279204545632</v>
      </c>
      <c r="BJ11" s="1" t="n">
        <f aca="false">-LOG(X11,2)</f>
        <v>-6.35755200461809</v>
      </c>
      <c r="BK11" s="1" t="n">
        <f aca="false">-LOG(Y11,2)</f>
        <v>-7.2667865406949</v>
      </c>
      <c r="BL11" s="1" t="n">
        <f aca="false">-LOG(Z11,2)</f>
        <v>-5.39231742277876</v>
      </c>
      <c r="BM11" s="1" t="n">
        <f aca="false">-LOG(AA11,2)</f>
        <v>-6.12928301694497</v>
      </c>
      <c r="BN11" s="1" t="n">
        <f aca="false">-LOG(AB11,2)</f>
        <v>-6.3037807481771</v>
      </c>
      <c r="BO11" s="1" t="n">
        <f aca="false">-LOG(AC11,2)</f>
        <v>-8.99435343685886</v>
      </c>
      <c r="BP11" s="1" t="n">
        <f aca="false">-LOG(AD11,2)</f>
        <v>-5.88264304936184</v>
      </c>
      <c r="BQ11" s="1" t="n">
        <f aca="false">-LOG(AE11,2)</f>
        <v>-8.44294349584873</v>
      </c>
      <c r="BR11" s="1" t="n">
        <f aca="false">-LOG(AF11,2)</f>
        <v>-6.62935662007961</v>
      </c>
      <c r="BS11" s="1" t="n">
        <f aca="false">-LOG(AG11,2)</f>
        <v>-8.44294349584873</v>
      </c>
      <c r="BT11" s="1" t="n">
        <f aca="false">-LOG(AH11,2)</f>
        <v>-7.27612440527424</v>
      </c>
      <c r="BU11" s="1" t="n">
        <f aca="false">-LOG(AI11,2)</f>
        <v>-8.78790255939143</v>
      </c>
      <c r="BV11" s="1" t="n">
        <f aca="false">-LOG(AJ11,2)</f>
        <v>-6.79441586635011</v>
      </c>
    </row>
    <row r="12" customFormat="false" ht="14.65" hidden="false" customHeight="false" outlineLevel="0" collapsed="false">
      <c r="A12" s="1" t="n">
        <v>46</v>
      </c>
      <c r="B12" s="1" t="n">
        <v>182</v>
      </c>
      <c r="C12" s="1" t="n">
        <v>59</v>
      </c>
      <c r="D12" s="1" t="n">
        <v>102</v>
      </c>
      <c r="E12" s="1" t="n">
        <v>244</v>
      </c>
      <c r="F12" s="1" t="n">
        <v>193</v>
      </c>
      <c r="G12" s="1" t="n">
        <v>40</v>
      </c>
      <c r="H12" s="1" t="n">
        <v>465</v>
      </c>
      <c r="I12" s="1" t="n">
        <v>54</v>
      </c>
      <c r="J12" s="1" t="n">
        <v>40</v>
      </c>
      <c r="K12" s="1" t="n">
        <v>169</v>
      </c>
      <c r="L12" s="1" t="n">
        <v>88</v>
      </c>
      <c r="M12" s="1" t="n">
        <v>52</v>
      </c>
      <c r="N12" s="1" t="n">
        <v>30</v>
      </c>
      <c r="O12" s="1" t="n">
        <v>405</v>
      </c>
      <c r="P12" s="1" t="n">
        <v>710</v>
      </c>
      <c r="Q12" s="1" t="n">
        <v>278</v>
      </c>
      <c r="R12" s="1" t="n">
        <v>125</v>
      </c>
      <c r="S12" s="1" t="n">
        <v>76</v>
      </c>
      <c r="T12" s="1" t="n">
        <v>135</v>
      </c>
      <c r="U12" s="1" t="n">
        <v>108</v>
      </c>
      <c r="V12" s="1" t="n">
        <v>37</v>
      </c>
      <c r="W12" s="1" t="n">
        <v>99</v>
      </c>
      <c r="X12" s="1" t="n">
        <v>165</v>
      </c>
      <c r="Y12" s="1" t="n">
        <v>72</v>
      </c>
      <c r="Z12" s="1" t="n">
        <v>208</v>
      </c>
      <c r="AA12" s="1" t="n">
        <v>740</v>
      </c>
      <c r="AB12" s="1" t="n">
        <v>13</v>
      </c>
      <c r="AC12" s="1" t="n">
        <v>485</v>
      </c>
      <c r="AD12" s="1" t="n">
        <v>103</v>
      </c>
      <c r="AE12" s="1" t="n">
        <v>780</v>
      </c>
      <c r="AF12" s="1" t="n">
        <v>124</v>
      </c>
      <c r="AG12" s="1" t="n">
        <v>264</v>
      </c>
      <c r="AH12" s="1" t="n">
        <v>227</v>
      </c>
      <c r="AI12" s="1" t="n">
        <v>114</v>
      </c>
      <c r="AJ12" s="1" t="n">
        <v>136</v>
      </c>
      <c r="AM12" s="1" t="n">
        <f aca="false">-LOG(A12,2)</f>
        <v>-5.52356195605701</v>
      </c>
      <c r="AN12" s="1" t="n">
        <f aca="false">-LOG(B12,2)</f>
        <v>-7.5077946401987</v>
      </c>
      <c r="AO12" s="1" t="n">
        <f aca="false">-LOG(C12,2)</f>
        <v>-5.88264304936184</v>
      </c>
      <c r="AP12" s="1" t="n">
        <f aca="false">-LOG(D12,2)</f>
        <v>-6.6724253419715</v>
      </c>
      <c r="AQ12" s="1" t="n">
        <f aca="false">-LOG(E12,2)</f>
        <v>-7.93073733756289</v>
      </c>
      <c r="AR12" s="1" t="n">
        <f aca="false">-LOG(F12,2)</f>
        <v>-7.59245703726808</v>
      </c>
      <c r="AS12" s="1" t="n">
        <f aca="false">-LOG(G12,2)</f>
        <v>-5.32192809488736</v>
      </c>
      <c r="AT12" s="1" t="n">
        <f aca="false">-LOG(H12,2)</f>
        <v>-8.86108690599539</v>
      </c>
      <c r="AU12" s="1" t="n">
        <f aca="false">-LOG(I12,2)</f>
        <v>-5.75488750216347</v>
      </c>
      <c r="AV12" s="1" t="n">
        <f aca="false">-LOG(J12,2)</f>
        <v>-5.32192809488736</v>
      </c>
      <c r="AW12" s="1" t="n">
        <f aca="false">-LOG(K12,2)</f>
        <v>-7.40087943628218</v>
      </c>
      <c r="AX12" s="1" t="n">
        <f aca="false">-LOG(L12,2)</f>
        <v>-6.4594316186373</v>
      </c>
      <c r="AY12" s="1" t="n">
        <f aca="false">-LOG(M12,2)</f>
        <v>-5.70043971814109</v>
      </c>
      <c r="AZ12" s="1" t="n">
        <f aca="false">-LOG(N12,2)</f>
        <v>-4.90689059560852</v>
      </c>
      <c r="BA12" s="1" t="n">
        <f aca="false">-LOG(O12,2)</f>
        <v>-8.66177809777199</v>
      </c>
      <c r="BB12" s="1" t="n">
        <f aca="false">-LOG(P12,2)</f>
        <v>-9.47167521439205</v>
      </c>
      <c r="BC12" s="1" t="n">
        <f aca="false">-LOG(Q12,2)</f>
        <v>-8.11894107272351</v>
      </c>
      <c r="BD12" s="1" t="n">
        <f aca="false">-LOG(R12,2)</f>
        <v>-6.96578428466209</v>
      </c>
      <c r="BE12" s="1" t="n">
        <f aca="false">-LOG(S12,2)</f>
        <v>-6.24792751344359</v>
      </c>
      <c r="BF12" s="1" t="n">
        <f aca="false">-LOG(T12,2)</f>
        <v>-7.07681559705083</v>
      </c>
      <c r="BG12" s="1" t="n">
        <f aca="false">-LOG(U12,2)</f>
        <v>-6.75488750216347</v>
      </c>
      <c r="BH12" s="1" t="n">
        <f aca="false">-LOG(V12,2)</f>
        <v>-5.20945336562895</v>
      </c>
      <c r="BI12" s="1" t="n">
        <f aca="false">-LOG(W12,2)</f>
        <v>-6.62935662007961</v>
      </c>
      <c r="BJ12" s="1" t="n">
        <f aca="false">-LOG(X12,2)</f>
        <v>-7.36632221424582</v>
      </c>
      <c r="BK12" s="1" t="n">
        <f aca="false">-LOG(Y12,2)</f>
        <v>-6.16992500144231</v>
      </c>
      <c r="BL12" s="1" t="n">
        <f aca="false">-LOG(Z12,2)</f>
        <v>-7.70043971814109</v>
      </c>
      <c r="BM12" s="1" t="n">
        <f aca="false">-LOG(AA12,2)</f>
        <v>-9.53138146051631</v>
      </c>
      <c r="BN12" s="1" t="n">
        <f aca="false">-LOG(AB12,2)</f>
        <v>-3.70043971814109</v>
      </c>
      <c r="BO12" s="1" t="n">
        <f aca="false">-LOG(AC12,2)</f>
        <v>-8.92184093707449</v>
      </c>
      <c r="BP12" s="1" t="n">
        <f aca="false">-LOG(AD12,2)</f>
        <v>-6.68650052718322</v>
      </c>
      <c r="BQ12" s="1" t="n">
        <f aca="false">-LOG(AE12,2)</f>
        <v>-9.60733031374961</v>
      </c>
      <c r="BR12" s="1" t="n">
        <f aca="false">-LOG(AF12,2)</f>
        <v>-6.95419631038688</v>
      </c>
      <c r="BS12" s="1" t="n">
        <f aca="false">-LOG(AG12,2)</f>
        <v>-8.04439411935845</v>
      </c>
      <c r="BT12" s="1" t="n">
        <f aca="false">-LOG(AH12,2)</f>
        <v>-7.82654848729092</v>
      </c>
      <c r="BU12" s="1" t="n">
        <f aca="false">-LOG(AI12,2)</f>
        <v>-6.83289001416474</v>
      </c>
      <c r="BV12" s="1" t="n">
        <f aca="false">-LOG(AJ12,2)</f>
        <v>-7.08746284125034</v>
      </c>
    </row>
    <row r="13" customFormat="false" ht="14.65" hidden="false" customHeight="false" outlineLevel="0" collapsed="false">
      <c r="A13" s="1" t="n">
        <v>28</v>
      </c>
      <c r="B13" s="1" t="n">
        <v>132</v>
      </c>
      <c r="C13" s="1" t="n">
        <v>47</v>
      </c>
      <c r="D13" s="1" t="n">
        <v>246</v>
      </c>
      <c r="E13" s="1" t="n">
        <v>610</v>
      </c>
      <c r="F13" s="1" t="n">
        <v>98</v>
      </c>
      <c r="G13" s="1" t="n">
        <v>48</v>
      </c>
      <c r="H13" s="1" t="n">
        <v>1030</v>
      </c>
      <c r="I13" s="1" t="n">
        <v>367</v>
      </c>
      <c r="J13" s="1" t="n">
        <v>125</v>
      </c>
      <c r="K13" s="1" t="n">
        <v>53</v>
      </c>
      <c r="L13" s="1" t="n">
        <v>252</v>
      </c>
      <c r="M13" s="1" t="n">
        <v>164</v>
      </c>
      <c r="N13" s="1" t="n">
        <v>77</v>
      </c>
      <c r="O13" s="1" t="n">
        <v>48</v>
      </c>
      <c r="P13" s="1" t="n">
        <v>132</v>
      </c>
      <c r="Q13" s="1" t="n">
        <v>94</v>
      </c>
      <c r="R13" s="1" t="n">
        <v>118</v>
      </c>
      <c r="S13" s="1" t="n">
        <v>79</v>
      </c>
      <c r="T13" s="1" t="n">
        <v>238</v>
      </c>
      <c r="U13" s="1" t="n">
        <v>133</v>
      </c>
      <c r="V13" s="1" t="n">
        <v>50</v>
      </c>
      <c r="W13" s="1" t="n">
        <v>327</v>
      </c>
      <c r="X13" s="1" t="n">
        <v>354</v>
      </c>
      <c r="Y13" s="1" t="n">
        <v>72</v>
      </c>
      <c r="Z13" s="1" t="n">
        <v>531</v>
      </c>
      <c r="AA13" s="1" t="n">
        <v>498</v>
      </c>
      <c r="AB13" s="1" t="n">
        <v>168</v>
      </c>
      <c r="AC13" s="1" t="n">
        <v>96</v>
      </c>
      <c r="AD13" s="1" t="n">
        <v>174</v>
      </c>
      <c r="AE13" s="1" t="n">
        <v>415</v>
      </c>
      <c r="AF13" s="1" t="n">
        <v>392</v>
      </c>
      <c r="AG13" s="1" t="n">
        <v>123</v>
      </c>
      <c r="AH13" s="1" t="n">
        <v>91</v>
      </c>
      <c r="AI13" s="1" t="n">
        <v>140</v>
      </c>
      <c r="AJ13" s="1" t="n">
        <v>138</v>
      </c>
      <c r="AM13" s="1" t="n">
        <f aca="false">-LOG(A13,2)</f>
        <v>-4.8073549220576</v>
      </c>
      <c r="AN13" s="1" t="n">
        <f aca="false">-LOG(B13,2)</f>
        <v>-7.04439411935845</v>
      </c>
      <c r="AO13" s="1" t="n">
        <f aca="false">-LOG(C13,2)</f>
        <v>-5.55458885167764</v>
      </c>
      <c r="AP13" s="1" t="n">
        <f aca="false">-LOG(D13,2)</f>
        <v>-7.94251450533924</v>
      </c>
      <c r="AQ13" s="1" t="n">
        <f aca="false">-LOG(E13,2)</f>
        <v>-9.25266543245025</v>
      </c>
      <c r="AR13" s="1" t="n">
        <f aca="false">-LOG(F13,2)</f>
        <v>-6.61470984411521</v>
      </c>
      <c r="AS13" s="1" t="n">
        <f aca="false">-LOG(G13,2)</f>
        <v>-5.58496250072116</v>
      </c>
      <c r="AT13" s="1" t="n">
        <f aca="false">-LOG(H13,2)</f>
        <v>-10.0084286220706</v>
      </c>
      <c r="AU13" s="1" t="n">
        <f aca="false">-LOG(I13,2)</f>
        <v>-8.51963625284321</v>
      </c>
      <c r="AV13" s="1" t="n">
        <f aca="false">-LOG(J13,2)</f>
        <v>-6.96578428466209</v>
      </c>
      <c r="AW13" s="1" t="n">
        <f aca="false">-LOG(K13,2)</f>
        <v>-5.7279204545632</v>
      </c>
      <c r="AX13" s="1" t="n">
        <f aca="false">-LOG(L13,2)</f>
        <v>-7.97727992349992</v>
      </c>
      <c r="AY13" s="1" t="n">
        <f aca="false">-LOG(M13,2)</f>
        <v>-7.35755200461809</v>
      </c>
      <c r="AZ13" s="1" t="n">
        <f aca="false">-LOG(N13,2)</f>
        <v>-6.2667865406949</v>
      </c>
      <c r="BA13" s="1" t="n">
        <f aca="false">-LOG(O13,2)</f>
        <v>-5.58496250072116</v>
      </c>
      <c r="BB13" s="1" t="n">
        <f aca="false">-LOG(P13,2)</f>
        <v>-7.04439411935845</v>
      </c>
      <c r="BC13" s="1" t="n">
        <f aca="false">-LOG(Q13,2)</f>
        <v>-6.55458885167764</v>
      </c>
      <c r="BD13" s="1" t="n">
        <f aca="false">-LOG(R13,2)</f>
        <v>-6.88264304936184</v>
      </c>
      <c r="BE13" s="1" t="n">
        <f aca="false">-LOG(S13,2)</f>
        <v>-6.3037807481771</v>
      </c>
      <c r="BF13" s="1" t="n">
        <f aca="false">-LOG(T13,2)</f>
        <v>-7.89481776330795</v>
      </c>
      <c r="BG13" s="1" t="n">
        <f aca="false">-LOG(U13,2)</f>
        <v>-7.05528243550119</v>
      </c>
      <c r="BH13" s="1" t="n">
        <f aca="false">-LOG(V13,2)</f>
        <v>-5.64385618977472</v>
      </c>
      <c r="BI13" s="1" t="n">
        <f aca="false">-LOG(W13,2)</f>
        <v>-8.35314682549808</v>
      </c>
      <c r="BJ13" s="1" t="n">
        <f aca="false">-LOG(X13,2)</f>
        <v>-8.467605550083</v>
      </c>
      <c r="BK13" s="1" t="n">
        <f aca="false">-LOG(Y13,2)</f>
        <v>-6.16992500144231</v>
      </c>
      <c r="BL13" s="1" t="n">
        <f aca="false">-LOG(Z13,2)</f>
        <v>-9.05256805080416</v>
      </c>
      <c r="BM13" s="1" t="n">
        <f aca="false">-LOG(AA13,2)</f>
        <v>-8.96000193206808</v>
      </c>
      <c r="BN13" s="1" t="n">
        <f aca="false">-LOG(AB13,2)</f>
        <v>-7.39231742277876</v>
      </c>
      <c r="BO13" s="1" t="n">
        <f aca="false">-LOG(AC13,2)</f>
        <v>-6.58496250072116</v>
      </c>
      <c r="BP13" s="1" t="n">
        <f aca="false">-LOG(AD13,2)</f>
        <v>-7.44294349584873</v>
      </c>
      <c r="BQ13" s="1" t="n">
        <f aca="false">-LOG(AE13,2)</f>
        <v>-8.69696752623429</v>
      </c>
      <c r="BR13" s="1" t="n">
        <f aca="false">-LOG(AF13,2)</f>
        <v>-8.61470984411521</v>
      </c>
      <c r="BS13" s="1" t="n">
        <f aca="false">-LOG(AG13,2)</f>
        <v>-6.94251450533924</v>
      </c>
      <c r="BT13" s="1" t="n">
        <f aca="false">-LOG(AH13,2)</f>
        <v>-6.5077946401987</v>
      </c>
      <c r="BU13" s="1" t="n">
        <f aca="false">-LOG(AI13,2)</f>
        <v>-7.12928301694497</v>
      </c>
      <c r="BV13" s="1" t="n">
        <f aca="false">-LOG(AJ13,2)</f>
        <v>-7.10852445677817</v>
      </c>
    </row>
    <row r="14" customFormat="false" ht="14.65" hidden="false" customHeight="false" outlineLevel="0" collapsed="false">
      <c r="A14" s="1" t="n">
        <v>240</v>
      </c>
      <c r="B14" s="1" t="n">
        <v>71</v>
      </c>
      <c r="C14" s="1" t="n">
        <v>115</v>
      </c>
      <c r="D14" s="1" t="n">
        <v>61</v>
      </c>
      <c r="E14" s="1" t="n">
        <v>226</v>
      </c>
      <c r="F14" s="1" t="n">
        <v>119</v>
      </c>
      <c r="G14" s="1" t="n">
        <v>54</v>
      </c>
      <c r="H14" s="1" t="n">
        <v>460</v>
      </c>
      <c r="I14" s="1" t="n">
        <v>148</v>
      </c>
      <c r="J14" s="1" t="n">
        <v>80</v>
      </c>
      <c r="K14" s="1" t="n">
        <v>88</v>
      </c>
      <c r="L14" s="1" t="n">
        <v>154</v>
      </c>
      <c r="M14" s="1" t="n">
        <v>434</v>
      </c>
      <c r="N14" s="1" t="n">
        <v>17</v>
      </c>
      <c r="O14" s="1" t="n">
        <v>142</v>
      </c>
      <c r="P14" s="1" t="n">
        <v>605</v>
      </c>
      <c r="Q14" s="1" t="n">
        <v>697</v>
      </c>
      <c r="R14" s="1" t="n">
        <v>360</v>
      </c>
      <c r="S14" s="1" t="n">
        <v>454</v>
      </c>
      <c r="T14" s="1" t="n">
        <v>158</v>
      </c>
      <c r="U14" s="1" t="n">
        <v>196</v>
      </c>
      <c r="V14" s="1" t="n">
        <v>161</v>
      </c>
      <c r="W14" s="1" t="n">
        <v>99</v>
      </c>
      <c r="X14" s="1" t="n">
        <v>85</v>
      </c>
      <c r="Y14" s="1" t="n">
        <v>97</v>
      </c>
      <c r="Z14" s="1" t="n">
        <v>173</v>
      </c>
      <c r="AA14" s="1" t="n">
        <v>20</v>
      </c>
      <c r="AB14" s="1" t="n">
        <v>89</v>
      </c>
      <c r="AC14" s="1" t="n">
        <v>243</v>
      </c>
      <c r="AD14" s="1" t="n">
        <v>259</v>
      </c>
      <c r="AE14" s="1" t="n">
        <v>290</v>
      </c>
      <c r="AF14" s="1" t="n">
        <v>224</v>
      </c>
      <c r="AG14" s="1" t="n">
        <v>1090</v>
      </c>
      <c r="AH14" s="1" t="n">
        <v>238</v>
      </c>
      <c r="AI14" s="1" t="n">
        <v>238</v>
      </c>
      <c r="AJ14" s="1" t="n">
        <v>261</v>
      </c>
      <c r="AM14" s="1" t="n">
        <f aca="false">-LOG(A14,2)</f>
        <v>-7.90689059560852</v>
      </c>
      <c r="AN14" s="1" t="n">
        <f aca="false">-LOG(B14,2)</f>
        <v>-6.14974711950468</v>
      </c>
      <c r="AO14" s="1" t="n">
        <f aca="false">-LOG(C14,2)</f>
        <v>-6.84549005094438</v>
      </c>
      <c r="AP14" s="1" t="n">
        <f aca="false">-LOG(D14,2)</f>
        <v>-5.93073733756289</v>
      </c>
      <c r="AQ14" s="1" t="n">
        <f aca="false">-LOG(E14,2)</f>
        <v>-7.82017896241519</v>
      </c>
      <c r="AR14" s="1" t="n">
        <f aca="false">-LOG(F14,2)</f>
        <v>-6.89481776330794</v>
      </c>
      <c r="AS14" s="1" t="n">
        <f aca="false">-LOG(G14,2)</f>
        <v>-5.75488750216347</v>
      </c>
      <c r="AT14" s="1" t="n">
        <f aca="false">-LOG(H14,2)</f>
        <v>-8.84549005094438</v>
      </c>
      <c r="AU14" s="1" t="n">
        <f aca="false">-LOG(I14,2)</f>
        <v>-7.20945336562895</v>
      </c>
      <c r="AV14" s="1" t="n">
        <f aca="false">-LOG(J14,2)</f>
        <v>-6.32192809488736</v>
      </c>
      <c r="AW14" s="1" t="n">
        <f aca="false">-LOG(K14,2)</f>
        <v>-6.4594316186373</v>
      </c>
      <c r="AX14" s="1" t="n">
        <f aca="false">-LOG(L14,2)</f>
        <v>-7.2667865406949</v>
      </c>
      <c r="AY14" s="1" t="n">
        <f aca="false">-LOG(M14,2)</f>
        <v>-8.76155123244448</v>
      </c>
      <c r="AZ14" s="1" t="n">
        <f aca="false">-LOG(N14,2)</f>
        <v>-4.08746284125034</v>
      </c>
      <c r="BA14" s="1" t="n">
        <f aca="false">-LOG(O14,2)</f>
        <v>-7.14974711950468</v>
      </c>
      <c r="BB14" s="1" t="n">
        <f aca="false">-LOG(P14,2)</f>
        <v>-9.24079133216196</v>
      </c>
      <c r="BC14" s="1" t="n">
        <f aca="false">-LOG(Q14,2)</f>
        <v>-9.44501484586842</v>
      </c>
      <c r="BD14" s="1" t="n">
        <f aca="false">-LOG(R14,2)</f>
        <v>-8.49185309632968</v>
      </c>
      <c r="BE14" s="1" t="n">
        <f aca="false">-LOG(S14,2)</f>
        <v>-8.82654848729092</v>
      </c>
      <c r="BF14" s="1" t="n">
        <f aca="false">-LOG(T14,2)</f>
        <v>-7.3037807481771</v>
      </c>
      <c r="BG14" s="1" t="n">
        <f aca="false">-LOG(U14,2)</f>
        <v>-7.61470984411521</v>
      </c>
      <c r="BH14" s="1" t="n">
        <f aca="false">-LOG(V14,2)</f>
        <v>-7.33091687811462</v>
      </c>
      <c r="BI14" s="1" t="n">
        <f aca="false">-LOG(W14,2)</f>
        <v>-6.62935662007961</v>
      </c>
      <c r="BJ14" s="1" t="n">
        <f aca="false">-LOG(X14,2)</f>
        <v>-6.4093909361377</v>
      </c>
      <c r="BK14" s="1" t="n">
        <f aca="false">-LOG(Y14,2)</f>
        <v>-6.59991284218713</v>
      </c>
      <c r="BL14" s="1" t="n">
        <f aca="false">-LOG(Z14,2)</f>
        <v>-7.43462822763673</v>
      </c>
      <c r="BM14" s="1" t="n">
        <f aca="false">-LOG(AA14,2)</f>
        <v>-4.32192809488736</v>
      </c>
      <c r="BN14" s="1" t="n">
        <f aca="false">-LOG(AB14,2)</f>
        <v>-6.4757334309664</v>
      </c>
      <c r="BO14" s="1" t="n">
        <f aca="false">-LOG(AC14,2)</f>
        <v>-7.92481250360578</v>
      </c>
      <c r="BP14" s="1" t="n">
        <f aca="false">-LOG(AD14,2)</f>
        <v>-8.01680828768655</v>
      </c>
      <c r="BQ14" s="1" t="n">
        <f aca="false">-LOG(AE14,2)</f>
        <v>-8.17990909001493</v>
      </c>
      <c r="BR14" s="1" t="n">
        <f aca="false">-LOG(AF14,2)</f>
        <v>-7.8073549220576</v>
      </c>
      <c r="BS14" s="1" t="n">
        <f aca="false">-LOG(AG14,2)</f>
        <v>-10.0901124196643</v>
      </c>
      <c r="BT14" s="1" t="n">
        <f aca="false">-LOG(AH14,2)</f>
        <v>-7.89481776330795</v>
      </c>
      <c r="BU14" s="1" t="n">
        <f aca="false">-LOG(AI14,2)</f>
        <v>-7.89481776330795</v>
      </c>
      <c r="BV14" s="1" t="n">
        <f aca="false">-LOG(AJ14,2)</f>
        <v>-8.02790599656989</v>
      </c>
    </row>
    <row r="15" customFormat="false" ht="14.65" hidden="false" customHeight="false" outlineLevel="0" collapsed="false">
      <c r="A15" s="1" t="n">
        <v>71</v>
      </c>
      <c r="B15" s="1" t="n">
        <v>138</v>
      </c>
      <c r="C15" s="1" t="n">
        <v>88</v>
      </c>
      <c r="D15" s="1" t="n">
        <v>118</v>
      </c>
      <c r="E15" s="1" t="n">
        <v>225</v>
      </c>
      <c r="F15" s="1" t="n">
        <v>640</v>
      </c>
      <c r="G15" s="1" t="n">
        <v>72</v>
      </c>
      <c r="H15" s="1" t="n">
        <v>1350</v>
      </c>
      <c r="I15" s="1" t="n">
        <v>92</v>
      </c>
      <c r="J15" s="1" t="n">
        <v>27</v>
      </c>
      <c r="K15" s="1" t="n">
        <v>110</v>
      </c>
      <c r="L15" s="1" t="n">
        <v>43</v>
      </c>
      <c r="M15" s="1" t="n">
        <v>830</v>
      </c>
      <c r="N15" s="1" t="n">
        <v>115</v>
      </c>
      <c r="O15" s="1" t="n">
        <v>86</v>
      </c>
      <c r="P15" s="1" t="n">
        <v>212</v>
      </c>
      <c r="Q15" s="1" t="n">
        <v>181</v>
      </c>
      <c r="R15" s="1" t="n">
        <v>276</v>
      </c>
      <c r="S15" s="1" t="n">
        <v>760</v>
      </c>
      <c r="T15" s="1" t="n">
        <v>115</v>
      </c>
      <c r="U15" s="1" t="n">
        <v>76</v>
      </c>
      <c r="V15" s="1" t="n">
        <v>49</v>
      </c>
      <c r="W15" s="1" t="n">
        <v>138</v>
      </c>
      <c r="X15" s="1" t="n">
        <v>374</v>
      </c>
      <c r="Y15" s="1" t="n">
        <v>141</v>
      </c>
      <c r="Z15" s="1" t="n">
        <v>69</v>
      </c>
      <c r="AA15" s="1" t="n">
        <v>154</v>
      </c>
      <c r="AB15" s="1" t="n">
        <v>86</v>
      </c>
      <c r="AC15" s="1" t="n">
        <v>401</v>
      </c>
      <c r="AD15" s="1" t="n">
        <v>100</v>
      </c>
      <c r="AE15" s="1" t="n">
        <v>319</v>
      </c>
      <c r="AF15" s="1" t="n">
        <v>119</v>
      </c>
      <c r="AG15" s="1" t="n">
        <v>56</v>
      </c>
      <c r="AH15" s="1" t="n">
        <v>129</v>
      </c>
      <c r="AI15" s="1" t="n">
        <v>161</v>
      </c>
      <c r="AJ15" s="1" t="n">
        <v>1120</v>
      </c>
      <c r="AM15" s="1" t="n">
        <f aca="false">-LOG(A15,2)</f>
        <v>-6.14974711950468</v>
      </c>
      <c r="AN15" s="1" t="n">
        <f aca="false">-LOG(B15,2)</f>
        <v>-7.10852445677817</v>
      </c>
      <c r="AO15" s="1" t="n">
        <f aca="false">-LOG(C15,2)</f>
        <v>-6.4594316186373</v>
      </c>
      <c r="AP15" s="1" t="n">
        <f aca="false">-LOG(D15,2)</f>
        <v>-6.88264304936184</v>
      </c>
      <c r="AQ15" s="1" t="n">
        <f aca="false">-LOG(E15,2)</f>
        <v>-7.81378119121704</v>
      </c>
      <c r="AR15" s="1" t="n">
        <f aca="false">-LOG(F15,2)</f>
        <v>-9.32192809488736</v>
      </c>
      <c r="AS15" s="1" t="n">
        <f aca="false">-LOG(G15,2)</f>
        <v>-6.16992500144231</v>
      </c>
      <c r="AT15" s="1" t="n">
        <f aca="false">-LOG(H15,2)</f>
        <v>-10.3987436919382</v>
      </c>
      <c r="AU15" s="1" t="n">
        <f aca="false">-LOG(I15,2)</f>
        <v>-6.52356195605701</v>
      </c>
      <c r="AV15" s="1" t="n">
        <f aca="false">-LOG(J15,2)</f>
        <v>-4.75488750216347</v>
      </c>
      <c r="AW15" s="1" t="n">
        <f aca="false">-LOG(K15,2)</f>
        <v>-6.78135971352466</v>
      </c>
      <c r="AX15" s="1" t="n">
        <f aca="false">-LOG(L15,2)</f>
        <v>-5.4262647547021</v>
      </c>
      <c r="AY15" s="1" t="n">
        <f aca="false">-LOG(M15,2)</f>
        <v>-9.69696752623429</v>
      </c>
      <c r="AZ15" s="1" t="n">
        <f aca="false">-LOG(N15,2)</f>
        <v>-6.84549005094438</v>
      </c>
      <c r="BA15" s="1" t="n">
        <f aca="false">-LOG(O15,2)</f>
        <v>-6.4262647547021</v>
      </c>
      <c r="BB15" s="1" t="n">
        <f aca="false">-LOG(P15,2)</f>
        <v>-7.7279204545632</v>
      </c>
      <c r="BC15" s="1" t="n">
        <f aca="false">-LOG(Q15,2)</f>
        <v>-7.49984588708321</v>
      </c>
      <c r="BD15" s="1" t="n">
        <f aca="false">-LOG(R15,2)</f>
        <v>-8.10852445677817</v>
      </c>
      <c r="BE15" s="1" t="n">
        <f aca="false">-LOG(S15,2)</f>
        <v>-9.56985560833095</v>
      </c>
      <c r="BF15" s="1" t="n">
        <f aca="false">-LOG(T15,2)</f>
        <v>-6.84549005094438</v>
      </c>
      <c r="BG15" s="1" t="n">
        <f aca="false">-LOG(U15,2)</f>
        <v>-6.24792751344359</v>
      </c>
      <c r="BH15" s="1" t="n">
        <f aca="false">-LOG(V15,2)</f>
        <v>-5.61470984411521</v>
      </c>
      <c r="BI15" s="1" t="n">
        <f aca="false">-LOG(W15,2)</f>
        <v>-7.10852445677817</v>
      </c>
      <c r="BJ15" s="1" t="n">
        <f aca="false">-LOG(X15,2)</f>
        <v>-8.54689445988764</v>
      </c>
      <c r="BK15" s="1" t="n">
        <f aca="false">-LOG(Y15,2)</f>
        <v>-7.13955135239879</v>
      </c>
      <c r="BL15" s="1" t="n">
        <f aca="false">-LOG(Z15,2)</f>
        <v>-6.10852445677817</v>
      </c>
      <c r="BM15" s="1" t="n">
        <f aca="false">-LOG(AA15,2)</f>
        <v>-7.2667865406949</v>
      </c>
      <c r="BN15" s="1" t="n">
        <f aca="false">-LOG(AB15,2)</f>
        <v>-6.4262647547021</v>
      </c>
      <c r="BO15" s="1" t="n">
        <f aca="false">-LOG(AC15,2)</f>
        <v>-8.64745842645492</v>
      </c>
      <c r="BP15" s="1" t="n">
        <f aca="false">-LOG(AD15,2)</f>
        <v>-6.64385618977473</v>
      </c>
      <c r="BQ15" s="1" t="n">
        <f aca="false">-LOG(AE15,2)</f>
        <v>-8.31741261376487</v>
      </c>
      <c r="BR15" s="1" t="n">
        <f aca="false">-LOG(AF15,2)</f>
        <v>-6.89481776330794</v>
      </c>
      <c r="BS15" s="1" t="n">
        <f aca="false">-LOG(AG15,2)</f>
        <v>-5.80735492205761</v>
      </c>
      <c r="BT15" s="1" t="n">
        <f aca="false">-LOG(AH15,2)</f>
        <v>-7.01122725542325</v>
      </c>
      <c r="BU15" s="1" t="n">
        <f aca="false">-LOG(AI15,2)</f>
        <v>-7.33091687811462</v>
      </c>
      <c r="BV15" s="1" t="n">
        <f aca="false">-LOG(AJ15,2)</f>
        <v>-10.129283016945</v>
      </c>
    </row>
    <row r="16" customFormat="false" ht="14.65" hidden="false" customHeight="false" outlineLevel="0" collapsed="false">
      <c r="A16" s="1" t="n">
        <v>191</v>
      </c>
      <c r="B16" s="1" t="n">
        <v>131</v>
      </c>
      <c r="C16" s="1" t="n">
        <v>448</v>
      </c>
      <c r="D16" s="1" t="n">
        <v>112</v>
      </c>
      <c r="E16" s="1" t="n">
        <v>333</v>
      </c>
      <c r="F16" s="1" t="n">
        <v>124</v>
      </c>
      <c r="G16" s="1" t="n">
        <v>68</v>
      </c>
      <c r="H16" s="1" t="n">
        <v>702</v>
      </c>
      <c r="I16" s="1" t="n">
        <v>51</v>
      </c>
      <c r="J16" s="1" t="n">
        <v>295</v>
      </c>
      <c r="K16" s="1" t="n">
        <v>86</v>
      </c>
      <c r="L16" s="1" t="n">
        <v>64</v>
      </c>
      <c r="M16" s="1" t="n">
        <v>46</v>
      </c>
      <c r="N16" s="1" t="n">
        <v>65</v>
      </c>
      <c r="O16" s="1" t="n">
        <v>487</v>
      </c>
      <c r="P16" s="1" t="n">
        <v>165</v>
      </c>
      <c r="Q16" s="1" t="n">
        <v>178</v>
      </c>
      <c r="R16" s="1" t="n">
        <v>225</v>
      </c>
      <c r="S16" s="1" t="n">
        <v>64</v>
      </c>
      <c r="T16" s="1" t="n">
        <v>1100</v>
      </c>
      <c r="U16" s="1" t="n">
        <v>224</v>
      </c>
      <c r="V16" s="1" t="n">
        <v>104</v>
      </c>
      <c r="W16" s="1" t="n">
        <v>68</v>
      </c>
      <c r="X16" s="1" t="n">
        <v>196</v>
      </c>
      <c r="Y16" s="1" t="n">
        <v>64</v>
      </c>
      <c r="Z16" s="1" t="n">
        <v>96</v>
      </c>
      <c r="AA16" s="1" t="n">
        <v>211</v>
      </c>
      <c r="AB16" s="1" t="n">
        <v>98</v>
      </c>
      <c r="AC16" s="1" t="n">
        <v>358</v>
      </c>
      <c r="AD16" s="1" t="n">
        <v>610</v>
      </c>
      <c r="AE16" s="1" t="n">
        <v>298</v>
      </c>
      <c r="AF16" s="1" t="n">
        <v>168</v>
      </c>
      <c r="AG16" s="1" t="n">
        <v>24</v>
      </c>
      <c r="AH16" s="1" t="n">
        <v>145</v>
      </c>
      <c r="AI16" s="1" t="n">
        <v>654</v>
      </c>
      <c r="AJ16" s="1" t="n">
        <v>289</v>
      </c>
      <c r="AM16" s="1" t="n">
        <f aca="false">-LOG(A16,2)</f>
        <v>-7.57742882803575</v>
      </c>
      <c r="AN16" s="1" t="n">
        <f aca="false">-LOG(B16,2)</f>
        <v>-7.03342300153745</v>
      </c>
      <c r="AO16" s="1" t="n">
        <f aca="false">-LOG(C16,2)</f>
        <v>-8.8073549220576</v>
      </c>
      <c r="AP16" s="1" t="n">
        <f aca="false">-LOG(D16,2)</f>
        <v>-6.8073549220576</v>
      </c>
      <c r="AQ16" s="1" t="n">
        <f aca="false">-LOG(E16,2)</f>
        <v>-8.37937836707126</v>
      </c>
      <c r="AR16" s="1" t="n">
        <f aca="false">-LOG(F16,2)</f>
        <v>-6.95419631038688</v>
      </c>
      <c r="AS16" s="1" t="n">
        <f aca="false">-LOG(G16,2)</f>
        <v>-6.08746284125034</v>
      </c>
      <c r="AT16" s="1" t="n">
        <f aca="false">-LOG(H16,2)</f>
        <v>-9.45532722030456</v>
      </c>
      <c r="AU16" s="1" t="n">
        <f aca="false">-LOG(I16,2)</f>
        <v>-5.6724253419715</v>
      </c>
      <c r="AV16" s="1" t="n">
        <f aca="false">-LOG(J16,2)</f>
        <v>-8.2045711442492</v>
      </c>
      <c r="AW16" s="1" t="n">
        <f aca="false">-LOG(K16,2)</f>
        <v>-6.4262647547021</v>
      </c>
      <c r="AX16" s="1" t="n">
        <f aca="false">-LOG(L16,2)</f>
        <v>-6</v>
      </c>
      <c r="AY16" s="1" t="n">
        <f aca="false">-LOG(M16,2)</f>
        <v>-5.52356195605701</v>
      </c>
      <c r="AZ16" s="1" t="n">
        <f aca="false">-LOG(N16,2)</f>
        <v>-6.02236781302845</v>
      </c>
      <c r="BA16" s="1" t="n">
        <f aca="false">-LOG(O16,2)</f>
        <v>-8.92777796208234</v>
      </c>
      <c r="BB16" s="1" t="n">
        <f aca="false">-LOG(P16,2)</f>
        <v>-7.36632221424582</v>
      </c>
      <c r="BC16" s="1" t="n">
        <f aca="false">-LOG(Q16,2)</f>
        <v>-7.4757334309664</v>
      </c>
      <c r="BD16" s="1" t="n">
        <f aca="false">-LOG(R16,2)</f>
        <v>-7.81378119121704</v>
      </c>
      <c r="BE16" s="1" t="n">
        <f aca="false">-LOG(S16,2)</f>
        <v>-6</v>
      </c>
      <c r="BF16" s="1" t="n">
        <f aca="false">-LOG(T16,2)</f>
        <v>-10.103287808412</v>
      </c>
      <c r="BG16" s="1" t="n">
        <f aca="false">-LOG(U16,2)</f>
        <v>-7.8073549220576</v>
      </c>
      <c r="BH16" s="1" t="n">
        <f aca="false">-LOG(V16,2)</f>
        <v>-6.70043971814109</v>
      </c>
      <c r="BI16" s="1" t="n">
        <f aca="false">-LOG(W16,2)</f>
        <v>-6.08746284125034</v>
      </c>
      <c r="BJ16" s="1" t="n">
        <f aca="false">-LOG(X16,2)</f>
        <v>-7.61470984411521</v>
      </c>
      <c r="BK16" s="1" t="n">
        <f aca="false">-LOG(Y16,2)</f>
        <v>-6</v>
      </c>
      <c r="BL16" s="1" t="n">
        <f aca="false">-LOG(Z16,2)</f>
        <v>-6.58496250072116</v>
      </c>
      <c r="BM16" s="1" t="n">
        <f aca="false">-LOG(AA16,2)</f>
        <v>-7.72109918870719</v>
      </c>
      <c r="BN16" s="1" t="n">
        <f aca="false">-LOG(AB16,2)</f>
        <v>-6.61470984411521</v>
      </c>
      <c r="BO16" s="1" t="n">
        <f aca="false">-LOG(AC16,2)</f>
        <v>-8.48381577726426</v>
      </c>
      <c r="BP16" s="1" t="n">
        <f aca="false">-LOG(AD16,2)</f>
        <v>-9.25266543245025</v>
      </c>
      <c r="BQ16" s="1" t="n">
        <f aca="false">-LOG(AE16,2)</f>
        <v>-8.21916852046216</v>
      </c>
      <c r="BR16" s="1" t="n">
        <f aca="false">-LOG(AF16,2)</f>
        <v>-7.39231742277876</v>
      </c>
      <c r="BS16" s="1" t="n">
        <f aca="false">-LOG(AG16,2)</f>
        <v>-4.58496250072116</v>
      </c>
      <c r="BT16" s="1" t="n">
        <f aca="false">-LOG(AH16,2)</f>
        <v>-7.17990909001493</v>
      </c>
      <c r="BU16" s="1" t="n">
        <f aca="false">-LOG(AI16,2)</f>
        <v>-9.35314682549808</v>
      </c>
      <c r="BV16" s="1" t="n">
        <f aca="false">-LOG(AJ16,2)</f>
        <v>-8.17492568250068</v>
      </c>
    </row>
    <row r="17" customFormat="false" ht="14.65" hidden="false" customHeight="false" outlineLevel="0" collapsed="false">
      <c r="A17" s="1" t="n">
        <v>114</v>
      </c>
      <c r="B17" s="1" t="n">
        <v>226</v>
      </c>
      <c r="C17" s="1" t="n">
        <v>252</v>
      </c>
      <c r="D17" s="1" t="n">
        <v>86</v>
      </c>
      <c r="E17" s="1" t="n">
        <v>377</v>
      </c>
      <c r="F17" s="1" t="n">
        <v>160</v>
      </c>
      <c r="G17" s="1" t="n">
        <v>80</v>
      </c>
      <c r="H17" s="1" t="n">
        <v>207</v>
      </c>
      <c r="I17" s="1" t="n">
        <v>142</v>
      </c>
      <c r="J17" s="1" t="n">
        <v>37</v>
      </c>
      <c r="K17" s="1" t="n">
        <v>162</v>
      </c>
      <c r="L17" s="1" t="n">
        <v>51</v>
      </c>
      <c r="M17" s="1" t="n">
        <v>151</v>
      </c>
      <c r="N17" s="1" t="n">
        <v>82</v>
      </c>
      <c r="O17" s="1" t="n">
        <v>24</v>
      </c>
      <c r="P17" s="1" t="n">
        <v>228</v>
      </c>
      <c r="Q17" s="1" t="n">
        <v>161</v>
      </c>
      <c r="R17" s="1" t="n">
        <v>181</v>
      </c>
      <c r="S17" s="1" t="n">
        <v>231</v>
      </c>
      <c r="T17" s="1" t="n">
        <v>730</v>
      </c>
      <c r="U17" s="1" t="n">
        <v>136</v>
      </c>
      <c r="V17" s="1" t="n">
        <v>61</v>
      </c>
      <c r="W17" s="1" t="n">
        <v>65</v>
      </c>
      <c r="X17" s="1" t="n">
        <v>284</v>
      </c>
      <c r="Y17" s="1" t="n">
        <v>38</v>
      </c>
      <c r="Z17" s="1" t="n">
        <v>980</v>
      </c>
      <c r="AA17" s="1" t="n">
        <v>134</v>
      </c>
      <c r="AB17" s="1" t="n">
        <v>222</v>
      </c>
      <c r="AC17" s="1" t="n">
        <v>615</v>
      </c>
      <c r="AD17" s="1" t="n">
        <v>135</v>
      </c>
      <c r="AE17" s="1" t="n">
        <v>181</v>
      </c>
      <c r="AF17" s="1" t="n">
        <v>153</v>
      </c>
      <c r="AG17" s="1" t="n">
        <v>48</v>
      </c>
      <c r="AH17" s="1" t="n">
        <v>66</v>
      </c>
      <c r="AI17" s="1" t="n">
        <v>21</v>
      </c>
      <c r="AJ17" s="1" t="n">
        <v>123</v>
      </c>
      <c r="AM17" s="1" t="n">
        <f aca="false">-LOG(A17,2)</f>
        <v>-6.83289001416474</v>
      </c>
      <c r="AN17" s="1" t="n">
        <f aca="false">-LOG(B17,2)</f>
        <v>-7.82017896241519</v>
      </c>
      <c r="AO17" s="1" t="n">
        <f aca="false">-LOG(C17,2)</f>
        <v>-7.97727992349992</v>
      </c>
      <c r="AP17" s="1" t="n">
        <f aca="false">-LOG(D17,2)</f>
        <v>-6.4262647547021</v>
      </c>
      <c r="AQ17" s="1" t="n">
        <f aca="false">-LOG(E17,2)</f>
        <v>-8.55842071326867</v>
      </c>
      <c r="AR17" s="1" t="n">
        <f aca="false">-LOG(F17,2)</f>
        <v>-7.32192809488736</v>
      </c>
      <c r="AS17" s="1" t="n">
        <f aca="false">-LOG(G17,2)</f>
        <v>-6.32192809488736</v>
      </c>
      <c r="AT17" s="1" t="n">
        <f aca="false">-LOG(H17,2)</f>
        <v>-7.69348695749933</v>
      </c>
      <c r="AU17" s="1" t="n">
        <f aca="false">-LOG(I17,2)</f>
        <v>-7.14974711950468</v>
      </c>
      <c r="AV17" s="1" t="n">
        <f aca="false">-LOG(J17,2)</f>
        <v>-5.20945336562895</v>
      </c>
      <c r="AW17" s="1" t="n">
        <f aca="false">-LOG(K17,2)</f>
        <v>-7.33985000288462</v>
      </c>
      <c r="AX17" s="1" t="n">
        <f aca="false">-LOG(L17,2)</f>
        <v>-5.6724253419715</v>
      </c>
      <c r="AY17" s="1" t="n">
        <f aca="false">-LOG(M17,2)</f>
        <v>-7.23840473932508</v>
      </c>
      <c r="AZ17" s="1" t="n">
        <f aca="false">-LOG(N17,2)</f>
        <v>-6.35755200461809</v>
      </c>
      <c r="BA17" s="1" t="n">
        <f aca="false">-LOG(O17,2)</f>
        <v>-4.58496250072116</v>
      </c>
      <c r="BB17" s="1" t="n">
        <f aca="false">-LOG(P17,2)</f>
        <v>-7.83289001416474</v>
      </c>
      <c r="BC17" s="1" t="n">
        <f aca="false">-LOG(Q17,2)</f>
        <v>-7.33091687811462</v>
      </c>
      <c r="BD17" s="1" t="n">
        <f aca="false">-LOG(R17,2)</f>
        <v>-7.49984588708321</v>
      </c>
      <c r="BE17" s="1" t="n">
        <f aca="false">-LOG(S17,2)</f>
        <v>-7.85174904141606</v>
      </c>
      <c r="BF17" s="1" t="n">
        <f aca="false">-LOG(T17,2)</f>
        <v>-9.51175265376738</v>
      </c>
      <c r="BG17" s="1" t="n">
        <f aca="false">-LOG(U17,2)</f>
        <v>-7.08746284125034</v>
      </c>
      <c r="BH17" s="1" t="n">
        <f aca="false">-LOG(V17,2)</f>
        <v>-5.93073733756289</v>
      </c>
      <c r="BI17" s="1" t="n">
        <f aca="false">-LOG(W17,2)</f>
        <v>-6.02236781302845</v>
      </c>
      <c r="BJ17" s="1" t="n">
        <f aca="false">-LOG(X17,2)</f>
        <v>-8.14974711950468</v>
      </c>
      <c r="BK17" s="1" t="n">
        <f aca="false">-LOG(Y17,2)</f>
        <v>-5.24792751344359</v>
      </c>
      <c r="BL17" s="1" t="n">
        <f aca="false">-LOG(Z17,2)</f>
        <v>-9.93663793900257</v>
      </c>
      <c r="BM17" s="1" t="n">
        <f aca="false">-LOG(AA17,2)</f>
        <v>-7.06608919045777</v>
      </c>
      <c r="BN17" s="1" t="n">
        <f aca="false">-LOG(AB17,2)</f>
        <v>-7.79441586635011</v>
      </c>
      <c r="BO17" s="1" t="n">
        <f aca="false">-LOG(AC17,2)</f>
        <v>-9.2644426002266</v>
      </c>
      <c r="BP17" s="1" t="n">
        <f aca="false">-LOG(AD17,2)</f>
        <v>-7.07681559705083</v>
      </c>
      <c r="BQ17" s="1" t="n">
        <f aca="false">-LOG(AE17,2)</f>
        <v>-7.49984588708321</v>
      </c>
      <c r="BR17" s="1" t="n">
        <f aca="false">-LOG(AF17,2)</f>
        <v>-7.25738784269265</v>
      </c>
      <c r="BS17" s="1" t="n">
        <f aca="false">-LOG(AG17,2)</f>
        <v>-5.58496250072116</v>
      </c>
      <c r="BT17" s="1" t="n">
        <f aca="false">-LOG(AH17,2)</f>
        <v>-6.04439411935845</v>
      </c>
      <c r="BU17" s="1" t="n">
        <f aca="false">-LOG(AI17,2)</f>
        <v>-4.39231742277876</v>
      </c>
      <c r="BV17" s="1" t="n">
        <f aca="false">-LOG(AJ17,2)</f>
        <v>-6.94251450533924</v>
      </c>
    </row>
    <row r="18" customFormat="false" ht="14.65" hidden="false" customHeight="false" outlineLevel="0" collapsed="false">
      <c r="A18" s="1" t="n">
        <v>79</v>
      </c>
      <c r="B18" s="1" t="n">
        <v>238</v>
      </c>
      <c r="C18" s="1" t="n">
        <v>75</v>
      </c>
      <c r="D18" s="1" t="n">
        <v>308</v>
      </c>
      <c r="E18" s="1" t="n">
        <v>145</v>
      </c>
      <c r="F18" s="1" t="n">
        <v>252</v>
      </c>
      <c r="G18" s="1" t="n">
        <v>262</v>
      </c>
      <c r="H18" s="1" t="n">
        <v>62</v>
      </c>
      <c r="I18" s="1" t="n">
        <v>162</v>
      </c>
      <c r="J18" s="1" t="n">
        <v>45</v>
      </c>
      <c r="K18" s="1" t="n">
        <v>111</v>
      </c>
      <c r="L18" s="1" t="n">
        <v>22</v>
      </c>
      <c r="M18" s="1" t="n">
        <v>135</v>
      </c>
      <c r="N18" s="1" t="n">
        <v>238</v>
      </c>
      <c r="O18" s="1" t="n">
        <v>144</v>
      </c>
      <c r="P18" s="1" t="n">
        <v>87</v>
      </c>
      <c r="Q18" s="1" t="n">
        <v>195</v>
      </c>
      <c r="R18" s="1" t="n">
        <v>65</v>
      </c>
      <c r="S18" s="1" t="n">
        <v>242</v>
      </c>
      <c r="T18" s="1" t="n">
        <v>305</v>
      </c>
      <c r="U18" s="1" t="n">
        <v>225</v>
      </c>
      <c r="V18" s="1" t="n">
        <v>101</v>
      </c>
      <c r="W18" s="1" t="n">
        <v>51</v>
      </c>
      <c r="X18" s="1" t="n">
        <v>648</v>
      </c>
      <c r="Y18" s="1" t="n">
        <v>39</v>
      </c>
      <c r="Z18" s="1" t="n">
        <v>438</v>
      </c>
      <c r="AA18" s="1" t="n">
        <v>308</v>
      </c>
      <c r="AB18" s="1" t="n">
        <v>155</v>
      </c>
      <c r="AC18" s="1" t="n">
        <v>19</v>
      </c>
      <c r="AD18" s="1" t="n">
        <v>144</v>
      </c>
      <c r="AE18" s="1" t="n">
        <v>110</v>
      </c>
      <c r="AF18" s="1" t="n">
        <v>118</v>
      </c>
      <c r="AG18" s="1" t="n">
        <v>32</v>
      </c>
      <c r="AH18" s="1" t="n">
        <v>279</v>
      </c>
      <c r="AI18" s="1" t="n">
        <v>22</v>
      </c>
      <c r="AJ18" s="1" t="n">
        <v>87</v>
      </c>
      <c r="AM18" s="1" t="n">
        <f aca="false">-LOG(A18,2)</f>
        <v>-6.3037807481771</v>
      </c>
      <c r="AN18" s="1" t="n">
        <f aca="false">-LOG(B18,2)</f>
        <v>-7.89481776330795</v>
      </c>
      <c r="AO18" s="1" t="n">
        <f aca="false">-LOG(C18,2)</f>
        <v>-6.22881869049588</v>
      </c>
      <c r="AP18" s="1" t="n">
        <f aca="false">-LOG(D18,2)</f>
        <v>-8.2667865406949</v>
      </c>
      <c r="AQ18" s="1" t="n">
        <f aca="false">-LOG(E18,2)</f>
        <v>-7.17990909001493</v>
      </c>
      <c r="AR18" s="1" t="n">
        <f aca="false">-LOG(F18,2)</f>
        <v>-7.97727992349992</v>
      </c>
      <c r="AS18" s="1" t="n">
        <f aca="false">-LOG(G18,2)</f>
        <v>-8.03342300153745</v>
      </c>
      <c r="AT18" s="1" t="n">
        <f aca="false">-LOG(H18,2)</f>
        <v>-5.95419631038688</v>
      </c>
      <c r="AU18" s="1" t="n">
        <f aca="false">-LOG(I18,2)</f>
        <v>-7.33985000288462</v>
      </c>
      <c r="AV18" s="1" t="n">
        <f aca="false">-LOG(J18,2)</f>
        <v>-5.49185309632968</v>
      </c>
      <c r="AW18" s="1" t="n">
        <f aca="false">-LOG(K18,2)</f>
        <v>-6.79441586635011</v>
      </c>
      <c r="AX18" s="1" t="n">
        <f aca="false">-LOG(L18,2)</f>
        <v>-4.4594316186373</v>
      </c>
      <c r="AY18" s="1" t="n">
        <f aca="false">-LOG(M18,2)</f>
        <v>-7.07681559705083</v>
      </c>
      <c r="AZ18" s="1" t="n">
        <f aca="false">-LOG(N18,2)</f>
        <v>-7.89481776330795</v>
      </c>
      <c r="BA18" s="1" t="n">
        <f aca="false">-LOG(O18,2)</f>
        <v>-7.16992500144231</v>
      </c>
      <c r="BB18" s="1" t="n">
        <f aca="false">-LOG(P18,2)</f>
        <v>-6.44294349584873</v>
      </c>
      <c r="BC18" s="1" t="n">
        <f aca="false">-LOG(Q18,2)</f>
        <v>-7.60733031374961</v>
      </c>
      <c r="BD18" s="1" t="n">
        <f aca="false">-LOG(R18,2)</f>
        <v>-6.02236781302845</v>
      </c>
      <c r="BE18" s="1" t="n">
        <f aca="false">-LOG(S18,2)</f>
        <v>-7.9188632372746</v>
      </c>
      <c r="BF18" s="1" t="n">
        <f aca="false">-LOG(T18,2)</f>
        <v>-8.25266543245025</v>
      </c>
      <c r="BG18" s="1" t="n">
        <f aca="false">-LOG(U18,2)</f>
        <v>-7.81378119121704</v>
      </c>
      <c r="BH18" s="1" t="n">
        <f aca="false">-LOG(V18,2)</f>
        <v>-6.6582114827518</v>
      </c>
      <c r="BI18" s="1" t="n">
        <f aca="false">-LOG(W18,2)</f>
        <v>-5.6724253419715</v>
      </c>
      <c r="BJ18" s="1" t="n">
        <f aca="false">-LOG(X18,2)</f>
        <v>-9.33985000288462</v>
      </c>
      <c r="BK18" s="1" t="n">
        <f aca="false">-LOG(Y18,2)</f>
        <v>-5.28540221886225</v>
      </c>
      <c r="BL18" s="1" t="n">
        <f aca="false">-LOG(Z18,2)</f>
        <v>-8.77478705960117</v>
      </c>
      <c r="BM18" s="1" t="n">
        <f aca="false">-LOG(AA18,2)</f>
        <v>-8.2667865406949</v>
      </c>
      <c r="BN18" s="1" t="n">
        <f aca="false">-LOG(AB18,2)</f>
        <v>-7.27612440527424</v>
      </c>
      <c r="BO18" s="1" t="n">
        <f aca="false">-LOG(AC18,2)</f>
        <v>-4.24792751344359</v>
      </c>
      <c r="BP18" s="1" t="n">
        <f aca="false">-LOG(AD18,2)</f>
        <v>-7.16992500144231</v>
      </c>
      <c r="BQ18" s="1" t="n">
        <f aca="false">-LOG(AE18,2)</f>
        <v>-6.78135971352466</v>
      </c>
      <c r="BR18" s="1" t="n">
        <f aca="false">-LOG(AF18,2)</f>
        <v>-6.88264304936184</v>
      </c>
      <c r="BS18" s="1" t="n">
        <f aca="false">-LOG(AG18,2)</f>
        <v>-5</v>
      </c>
      <c r="BT18" s="1" t="n">
        <f aca="false">-LOG(AH18,2)</f>
        <v>-8.12412131182919</v>
      </c>
      <c r="BU18" s="1" t="n">
        <f aca="false">-LOG(AI18,2)</f>
        <v>-4.4594316186373</v>
      </c>
      <c r="BV18" s="1" t="n">
        <f aca="false">-LOG(AJ18,2)</f>
        <v>-6.44294349584873</v>
      </c>
    </row>
    <row r="19" customFormat="false" ht="14.65" hidden="false" customHeight="false" outlineLevel="0" collapsed="false">
      <c r="A19" s="1" t="n">
        <v>68</v>
      </c>
      <c r="B19" s="1" t="n">
        <v>212</v>
      </c>
      <c r="C19" s="1" t="n">
        <v>208</v>
      </c>
      <c r="D19" s="1" t="n">
        <v>196</v>
      </c>
      <c r="E19" s="1" t="n">
        <v>339</v>
      </c>
      <c r="F19" s="1" t="n">
        <v>134</v>
      </c>
      <c r="G19" s="1" t="n">
        <v>318</v>
      </c>
      <c r="H19" s="1" t="n">
        <v>42</v>
      </c>
      <c r="I19" s="1" t="n">
        <v>88</v>
      </c>
      <c r="J19" s="1" t="n">
        <v>110</v>
      </c>
      <c r="K19" s="1" t="n">
        <v>204</v>
      </c>
      <c r="L19" s="1" t="n">
        <v>64</v>
      </c>
      <c r="M19" s="1" t="n">
        <v>890</v>
      </c>
      <c r="N19" s="1" t="n">
        <v>61</v>
      </c>
      <c r="O19" s="1" t="n">
        <v>91</v>
      </c>
      <c r="P19" s="1" t="n">
        <v>99</v>
      </c>
      <c r="Q19" s="1" t="n">
        <v>34</v>
      </c>
      <c r="R19" s="1" t="n">
        <v>105</v>
      </c>
      <c r="S19" s="1" t="n">
        <v>149</v>
      </c>
      <c r="T19" s="1" t="n">
        <v>289</v>
      </c>
      <c r="U19" s="1" t="n">
        <v>78</v>
      </c>
      <c r="V19" s="1" t="n">
        <v>25</v>
      </c>
      <c r="W19" s="1" t="n">
        <v>43</v>
      </c>
      <c r="X19" s="1" t="n">
        <v>137</v>
      </c>
      <c r="Y19" s="1" t="n">
        <v>25</v>
      </c>
      <c r="Z19" s="1" t="n">
        <v>71</v>
      </c>
      <c r="AA19" s="1" t="n">
        <v>115</v>
      </c>
      <c r="AB19" s="1" t="n">
        <v>82</v>
      </c>
      <c r="AC19" s="1" t="n">
        <v>136</v>
      </c>
      <c r="AD19" s="1" t="n">
        <v>212</v>
      </c>
      <c r="AE19" s="1" t="n">
        <v>158</v>
      </c>
      <c r="AF19" s="1" t="n">
        <v>235</v>
      </c>
      <c r="AG19" s="1" t="n">
        <v>93</v>
      </c>
      <c r="AH19" s="1" t="n">
        <v>138</v>
      </c>
      <c r="AI19" s="1" t="n">
        <v>938</v>
      </c>
      <c r="AJ19" s="1" t="n">
        <v>93</v>
      </c>
      <c r="AM19" s="1" t="n">
        <f aca="false">-LOG(A19,2)</f>
        <v>-6.08746284125034</v>
      </c>
      <c r="AN19" s="1" t="n">
        <f aca="false">-LOG(B19,2)</f>
        <v>-7.7279204545632</v>
      </c>
      <c r="AO19" s="1" t="n">
        <f aca="false">-LOG(C19,2)</f>
        <v>-7.70043971814109</v>
      </c>
      <c r="AP19" s="1" t="n">
        <f aca="false">-LOG(D19,2)</f>
        <v>-7.61470984411521</v>
      </c>
      <c r="AQ19" s="1" t="n">
        <f aca="false">-LOG(E19,2)</f>
        <v>-8.40514146313634</v>
      </c>
      <c r="AR19" s="1" t="n">
        <f aca="false">-LOG(F19,2)</f>
        <v>-7.06608919045777</v>
      </c>
      <c r="AS19" s="1" t="n">
        <f aca="false">-LOG(G19,2)</f>
        <v>-8.31288295528436</v>
      </c>
      <c r="AT19" s="1" t="n">
        <f aca="false">-LOG(H19,2)</f>
        <v>-5.39231742277876</v>
      </c>
      <c r="AU19" s="1" t="n">
        <f aca="false">-LOG(I19,2)</f>
        <v>-6.4594316186373</v>
      </c>
      <c r="AV19" s="1" t="n">
        <f aca="false">-LOG(J19,2)</f>
        <v>-6.78135971352466</v>
      </c>
      <c r="AW19" s="1" t="n">
        <f aca="false">-LOG(K19,2)</f>
        <v>-7.6724253419715</v>
      </c>
      <c r="AX19" s="1" t="n">
        <f aca="false">-LOG(L19,2)</f>
        <v>-6</v>
      </c>
      <c r="AY19" s="1" t="n">
        <f aca="false">-LOG(M19,2)</f>
        <v>-9.79766152585376</v>
      </c>
      <c r="AZ19" s="1" t="n">
        <f aca="false">-LOG(N19,2)</f>
        <v>-5.93073733756289</v>
      </c>
      <c r="BA19" s="1" t="n">
        <f aca="false">-LOG(O19,2)</f>
        <v>-6.5077946401987</v>
      </c>
      <c r="BB19" s="1" t="n">
        <f aca="false">-LOG(P19,2)</f>
        <v>-6.62935662007961</v>
      </c>
      <c r="BC19" s="1" t="n">
        <f aca="false">-LOG(Q19,2)</f>
        <v>-5.08746284125034</v>
      </c>
      <c r="BD19" s="1" t="n">
        <f aca="false">-LOG(R19,2)</f>
        <v>-6.71424551766612</v>
      </c>
      <c r="BE19" s="1" t="n">
        <f aca="false">-LOG(S19,2)</f>
        <v>-7.21916852046216</v>
      </c>
      <c r="BF19" s="1" t="n">
        <f aca="false">-LOG(T19,2)</f>
        <v>-8.17492568250068</v>
      </c>
      <c r="BG19" s="1" t="n">
        <f aca="false">-LOG(U19,2)</f>
        <v>-6.28540221886225</v>
      </c>
      <c r="BH19" s="1" t="n">
        <f aca="false">-LOG(V19,2)</f>
        <v>-4.64385618977472</v>
      </c>
      <c r="BI19" s="1" t="n">
        <f aca="false">-LOG(W19,2)</f>
        <v>-5.4262647547021</v>
      </c>
      <c r="BJ19" s="1" t="n">
        <f aca="false">-LOG(X19,2)</f>
        <v>-7.09803208296053</v>
      </c>
      <c r="BK19" s="1" t="n">
        <f aca="false">-LOG(Y19,2)</f>
        <v>-4.64385618977472</v>
      </c>
      <c r="BL19" s="1" t="n">
        <f aca="false">-LOG(Z19,2)</f>
        <v>-6.14974711950468</v>
      </c>
      <c r="BM19" s="1" t="n">
        <f aca="false">-LOG(AA19,2)</f>
        <v>-6.84549005094438</v>
      </c>
      <c r="BN19" s="1" t="n">
        <f aca="false">-LOG(AB19,2)</f>
        <v>-6.35755200461809</v>
      </c>
      <c r="BO19" s="1" t="n">
        <f aca="false">-LOG(AC19,2)</f>
        <v>-7.08746284125034</v>
      </c>
      <c r="BP19" s="1" t="n">
        <f aca="false">-LOG(AD19,2)</f>
        <v>-7.7279204545632</v>
      </c>
      <c r="BQ19" s="1" t="n">
        <f aca="false">-LOG(AE19,2)</f>
        <v>-7.3037807481771</v>
      </c>
      <c r="BR19" s="1" t="n">
        <f aca="false">-LOG(AF19,2)</f>
        <v>-7.876516946565</v>
      </c>
      <c r="BS19" s="1" t="n">
        <f aca="false">-LOG(AG19,2)</f>
        <v>-6.53915881110803</v>
      </c>
      <c r="BT19" s="1" t="n">
        <f aca="false">-LOG(AH19,2)</f>
        <v>-7.10852445677817</v>
      </c>
      <c r="BU19" s="1" t="n">
        <f aca="false">-LOG(AI19,2)</f>
        <v>-9.87344411251538</v>
      </c>
      <c r="BV19" s="1" t="n">
        <f aca="false">-LOG(AJ19,2)</f>
        <v>-6.53915881110803</v>
      </c>
    </row>
    <row r="20" customFormat="false" ht="14.65" hidden="false" customHeight="false" outlineLevel="0" collapsed="false">
      <c r="A20" s="1" t="n">
        <v>22</v>
      </c>
      <c r="B20" s="1" t="n">
        <v>182</v>
      </c>
      <c r="C20" s="1" t="n">
        <v>106</v>
      </c>
      <c r="D20" s="1" t="n">
        <v>82</v>
      </c>
      <c r="E20" s="1" t="n">
        <v>219</v>
      </c>
      <c r="F20" s="1" t="n">
        <v>176</v>
      </c>
      <c r="G20" s="1" t="n">
        <v>86</v>
      </c>
      <c r="H20" s="1" t="n">
        <v>119</v>
      </c>
      <c r="I20" s="1" t="n">
        <v>392</v>
      </c>
      <c r="J20" s="1" t="n">
        <v>199</v>
      </c>
      <c r="K20" s="1" t="n">
        <v>259</v>
      </c>
      <c r="L20" s="1" t="n">
        <v>70</v>
      </c>
      <c r="M20" s="1" t="n">
        <v>185</v>
      </c>
      <c r="N20" s="1" t="n">
        <v>124</v>
      </c>
      <c r="O20" s="1" t="n">
        <v>106</v>
      </c>
      <c r="P20" s="1" t="n">
        <v>56</v>
      </c>
      <c r="Q20" s="1" t="n">
        <v>246</v>
      </c>
      <c r="R20" s="1" t="n">
        <v>140</v>
      </c>
      <c r="S20" s="1" t="n">
        <v>294</v>
      </c>
      <c r="T20" s="1" t="n">
        <v>1610</v>
      </c>
      <c r="U20" s="1" t="n">
        <v>318</v>
      </c>
      <c r="V20" s="1" t="n">
        <v>48</v>
      </c>
      <c r="W20" s="1" t="n">
        <v>339</v>
      </c>
      <c r="X20" s="1" t="n">
        <v>87</v>
      </c>
      <c r="Y20" s="1" t="n">
        <v>108</v>
      </c>
      <c r="Z20" s="1" t="n">
        <v>135</v>
      </c>
      <c r="AA20" s="1" t="n">
        <v>177</v>
      </c>
      <c r="AB20" s="1" t="n">
        <v>110</v>
      </c>
      <c r="AC20" s="1" t="n">
        <v>104</v>
      </c>
      <c r="AD20" s="1" t="n">
        <v>38</v>
      </c>
      <c r="AE20" s="1" t="n">
        <v>890</v>
      </c>
      <c r="AF20" s="1" t="n">
        <v>266</v>
      </c>
      <c r="AG20" s="1" t="n">
        <v>880</v>
      </c>
      <c r="AH20" s="1" t="n">
        <v>306</v>
      </c>
      <c r="AI20" s="1" t="n">
        <v>419</v>
      </c>
      <c r="AJ20" s="1" t="n">
        <v>1110</v>
      </c>
      <c r="AM20" s="1" t="n">
        <f aca="false">-LOG(A20,2)</f>
        <v>-4.4594316186373</v>
      </c>
      <c r="AN20" s="1" t="n">
        <f aca="false">-LOG(B20,2)</f>
        <v>-7.5077946401987</v>
      </c>
      <c r="AO20" s="1" t="n">
        <f aca="false">-LOG(C20,2)</f>
        <v>-6.7279204545632</v>
      </c>
      <c r="AP20" s="1" t="n">
        <f aca="false">-LOG(D20,2)</f>
        <v>-6.35755200461809</v>
      </c>
      <c r="AQ20" s="1" t="n">
        <f aca="false">-LOG(E20,2)</f>
        <v>-7.77478705960117</v>
      </c>
      <c r="AR20" s="1" t="n">
        <f aca="false">-LOG(F20,2)</f>
        <v>-7.4594316186373</v>
      </c>
      <c r="AS20" s="1" t="n">
        <f aca="false">-LOG(G20,2)</f>
        <v>-6.4262647547021</v>
      </c>
      <c r="AT20" s="1" t="n">
        <f aca="false">-LOG(H20,2)</f>
        <v>-6.89481776330794</v>
      </c>
      <c r="AU20" s="1" t="n">
        <f aca="false">-LOG(I20,2)</f>
        <v>-8.61470984411521</v>
      </c>
      <c r="AV20" s="1" t="n">
        <f aca="false">-LOG(J20,2)</f>
        <v>-7.63662462054365</v>
      </c>
      <c r="AW20" s="1" t="n">
        <f aca="false">-LOG(K20,2)</f>
        <v>-8.01680828768655</v>
      </c>
      <c r="AX20" s="1" t="n">
        <f aca="false">-LOG(L20,2)</f>
        <v>-6.12928301694497</v>
      </c>
      <c r="AY20" s="1" t="n">
        <f aca="false">-LOG(M20,2)</f>
        <v>-7.53138146051631</v>
      </c>
      <c r="AZ20" s="1" t="n">
        <f aca="false">-LOG(N20,2)</f>
        <v>-6.95419631038688</v>
      </c>
      <c r="BA20" s="1" t="n">
        <f aca="false">-LOG(O20,2)</f>
        <v>-6.7279204545632</v>
      </c>
      <c r="BB20" s="1" t="n">
        <f aca="false">-LOG(P20,2)</f>
        <v>-5.80735492205761</v>
      </c>
      <c r="BC20" s="1" t="n">
        <f aca="false">-LOG(Q20,2)</f>
        <v>-7.94251450533924</v>
      </c>
      <c r="BD20" s="1" t="n">
        <f aca="false">-LOG(R20,2)</f>
        <v>-7.12928301694497</v>
      </c>
      <c r="BE20" s="1" t="n">
        <f aca="false">-LOG(S20,2)</f>
        <v>-8.19967234483636</v>
      </c>
      <c r="BF20" s="1" t="n">
        <f aca="false">-LOG(T20,2)</f>
        <v>-10.652844973002</v>
      </c>
      <c r="BG20" s="1" t="n">
        <f aca="false">-LOG(U20,2)</f>
        <v>-8.31288295528436</v>
      </c>
      <c r="BH20" s="1" t="n">
        <f aca="false">-LOG(V20,2)</f>
        <v>-5.58496250072116</v>
      </c>
      <c r="BI20" s="1" t="n">
        <f aca="false">-LOG(W20,2)</f>
        <v>-8.40514146313634</v>
      </c>
      <c r="BJ20" s="1" t="n">
        <f aca="false">-LOG(X20,2)</f>
        <v>-6.44294349584873</v>
      </c>
      <c r="BK20" s="1" t="n">
        <f aca="false">-LOG(Y20,2)</f>
        <v>-6.75488750216347</v>
      </c>
      <c r="BL20" s="1" t="n">
        <f aca="false">-LOG(Z20,2)</f>
        <v>-7.07681559705083</v>
      </c>
      <c r="BM20" s="1" t="n">
        <f aca="false">-LOG(AA20,2)</f>
        <v>-7.467605550083</v>
      </c>
      <c r="BN20" s="1" t="n">
        <f aca="false">-LOG(AB20,2)</f>
        <v>-6.78135971352466</v>
      </c>
      <c r="BO20" s="1" t="n">
        <f aca="false">-LOG(AC20,2)</f>
        <v>-6.70043971814109</v>
      </c>
      <c r="BP20" s="1" t="n">
        <f aca="false">-LOG(AD20,2)</f>
        <v>-5.24792751344359</v>
      </c>
      <c r="BQ20" s="1" t="n">
        <f aca="false">-LOG(AE20,2)</f>
        <v>-9.79766152585376</v>
      </c>
      <c r="BR20" s="1" t="n">
        <f aca="false">-LOG(AF20,2)</f>
        <v>-8.05528243550119</v>
      </c>
      <c r="BS20" s="1" t="n">
        <f aca="false">-LOG(AG20,2)</f>
        <v>-9.78135971352466</v>
      </c>
      <c r="BT20" s="1" t="n">
        <f aca="false">-LOG(AH20,2)</f>
        <v>-8.25738784269265</v>
      </c>
      <c r="BU20" s="1" t="n">
        <f aca="false">-LOG(AI20,2)</f>
        <v>-8.71080643369935</v>
      </c>
      <c r="BV20" s="1" t="n">
        <f aca="false">-LOG(AJ20,2)</f>
        <v>-10.1163439612375</v>
      </c>
    </row>
    <row r="21" customFormat="false" ht="14.65" hidden="false" customHeight="false" outlineLevel="0" collapsed="false">
      <c r="A21" s="1" t="n">
        <v>79</v>
      </c>
      <c r="B21" s="1" t="n">
        <v>119</v>
      </c>
      <c r="C21" s="1" t="n">
        <v>230</v>
      </c>
      <c r="D21" s="1" t="n">
        <v>95</v>
      </c>
      <c r="E21" s="1" t="n">
        <v>206</v>
      </c>
      <c r="F21" s="1" t="n">
        <v>226</v>
      </c>
      <c r="G21" s="1" t="n">
        <v>155</v>
      </c>
      <c r="H21" s="1" t="n">
        <v>176</v>
      </c>
      <c r="I21" s="1" t="n">
        <v>122</v>
      </c>
      <c r="J21" s="1" t="n">
        <v>111</v>
      </c>
      <c r="K21" s="1" t="n">
        <v>73</v>
      </c>
      <c r="L21" s="1" t="n">
        <v>293</v>
      </c>
      <c r="M21" s="1" t="n">
        <v>159</v>
      </c>
      <c r="N21" s="1" t="n">
        <v>46</v>
      </c>
      <c r="O21" s="1" t="n">
        <v>118</v>
      </c>
      <c r="P21" s="1" t="n">
        <v>75</v>
      </c>
      <c r="Q21" s="1" t="n">
        <v>148</v>
      </c>
      <c r="R21" s="1" t="n">
        <v>178</v>
      </c>
      <c r="S21" s="1" t="n">
        <v>246</v>
      </c>
      <c r="T21" s="1" t="n">
        <v>1020</v>
      </c>
      <c r="U21" s="1" t="n">
        <v>395</v>
      </c>
      <c r="V21" s="1" t="n">
        <v>116</v>
      </c>
      <c r="W21" s="1" t="n">
        <v>60</v>
      </c>
      <c r="X21" s="1" t="n">
        <v>110</v>
      </c>
      <c r="Y21" s="1" t="n">
        <v>130</v>
      </c>
      <c r="Z21" s="1" t="n">
        <v>69</v>
      </c>
      <c r="AA21" s="1" t="n">
        <v>81</v>
      </c>
      <c r="AB21" s="1" t="n">
        <v>30</v>
      </c>
      <c r="AC21" s="1" t="n">
        <v>73</v>
      </c>
      <c r="AD21" s="1" t="n">
        <v>61</v>
      </c>
      <c r="AE21" s="1" t="n">
        <v>790</v>
      </c>
      <c r="AF21" s="1" t="n">
        <v>49</v>
      </c>
      <c r="AG21" s="1" t="n">
        <v>950</v>
      </c>
      <c r="AH21" s="1" t="n">
        <v>165</v>
      </c>
      <c r="AI21" s="1" t="n">
        <v>820</v>
      </c>
      <c r="AJ21" s="1" t="n">
        <v>360</v>
      </c>
      <c r="AM21" s="1" t="n">
        <f aca="false">-LOG(A21,2)</f>
        <v>-6.3037807481771</v>
      </c>
      <c r="AN21" s="1" t="n">
        <f aca="false">-LOG(B21,2)</f>
        <v>-6.89481776330794</v>
      </c>
      <c r="AO21" s="1" t="n">
        <f aca="false">-LOG(C21,2)</f>
        <v>-7.84549005094438</v>
      </c>
      <c r="AP21" s="1" t="n">
        <f aca="false">-LOG(D21,2)</f>
        <v>-6.56985560833095</v>
      </c>
      <c r="AQ21" s="1" t="n">
        <f aca="false">-LOG(E21,2)</f>
        <v>-7.68650052718322</v>
      </c>
      <c r="AR21" s="1" t="n">
        <f aca="false">-LOG(F21,2)</f>
        <v>-7.82017896241519</v>
      </c>
      <c r="AS21" s="1" t="n">
        <f aca="false">-LOG(G21,2)</f>
        <v>-7.27612440527424</v>
      </c>
      <c r="AT21" s="1" t="n">
        <f aca="false">-LOG(H21,2)</f>
        <v>-7.4594316186373</v>
      </c>
      <c r="AU21" s="1" t="n">
        <f aca="false">-LOG(I21,2)</f>
        <v>-6.93073733756289</v>
      </c>
      <c r="AV21" s="1" t="n">
        <f aca="false">-LOG(J21,2)</f>
        <v>-6.79441586635011</v>
      </c>
      <c r="AW21" s="1" t="n">
        <f aca="false">-LOG(K21,2)</f>
        <v>-6.18982455888002</v>
      </c>
      <c r="AX21" s="1" t="n">
        <f aca="false">-LOG(L21,2)</f>
        <v>-8.19475685442225</v>
      </c>
      <c r="AY21" s="1" t="n">
        <f aca="false">-LOG(M21,2)</f>
        <v>-7.31288295528436</v>
      </c>
      <c r="AZ21" s="1" t="n">
        <f aca="false">-LOG(N21,2)</f>
        <v>-5.52356195605701</v>
      </c>
      <c r="BA21" s="1" t="n">
        <f aca="false">-LOG(O21,2)</f>
        <v>-6.88264304936184</v>
      </c>
      <c r="BB21" s="1" t="n">
        <f aca="false">-LOG(P21,2)</f>
        <v>-6.22881869049588</v>
      </c>
      <c r="BC21" s="1" t="n">
        <f aca="false">-LOG(Q21,2)</f>
        <v>-7.20945336562895</v>
      </c>
      <c r="BD21" s="1" t="n">
        <f aca="false">-LOG(R21,2)</f>
        <v>-7.4757334309664</v>
      </c>
      <c r="BE21" s="1" t="n">
        <f aca="false">-LOG(S21,2)</f>
        <v>-7.94251450533924</v>
      </c>
      <c r="BF21" s="1" t="n">
        <f aca="false">-LOG(T21,2)</f>
        <v>-9.99435343685886</v>
      </c>
      <c r="BG21" s="1" t="n">
        <f aca="false">-LOG(U21,2)</f>
        <v>-8.62570884306447</v>
      </c>
      <c r="BH21" s="1" t="n">
        <f aca="false">-LOG(V21,2)</f>
        <v>-6.85798099512757</v>
      </c>
      <c r="BI21" s="1" t="n">
        <f aca="false">-LOG(W21,2)</f>
        <v>-5.90689059560852</v>
      </c>
      <c r="BJ21" s="1" t="n">
        <f aca="false">-LOG(X21,2)</f>
        <v>-6.78135971352466</v>
      </c>
      <c r="BK21" s="1" t="n">
        <f aca="false">-LOG(Y21,2)</f>
        <v>-7.02236781302845</v>
      </c>
      <c r="BL21" s="1" t="n">
        <f aca="false">-LOG(Z21,2)</f>
        <v>-6.10852445677817</v>
      </c>
      <c r="BM21" s="1" t="n">
        <f aca="false">-LOG(AA21,2)</f>
        <v>-6.33985000288463</v>
      </c>
      <c r="BN21" s="1" t="n">
        <f aca="false">-LOG(AB21,2)</f>
        <v>-4.90689059560852</v>
      </c>
      <c r="BO21" s="1" t="n">
        <f aca="false">-LOG(AC21,2)</f>
        <v>-6.18982455888002</v>
      </c>
      <c r="BP21" s="1" t="n">
        <f aca="false">-LOG(AD21,2)</f>
        <v>-5.93073733756289</v>
      </c>
      <c r="BQ21" s="1" t="n">
        <f aca="false">-LOG(AE21,2)</f>
        <v>-9.62570884306447</v>
      </c>
      <c r="BR21" s="1" t="n">
        <f aca="false">-LOG(AF21,2)</f>
        <v>-5.61470984411521</v>
      </c>
      <c r="BS21" s="1" t="n">
        <f aca="false">-LOG(AG21,2)</f>
        <v>-9.89178370321831</v>
      </c>
      <c r="BT21" s="1" t="n">
        <f aca="false">-LOG(AH21,2)</f>
        <v>-7.36632221424582</v>
      </c>
      <c r="BU21" s="1" t="n">
        <f aca="false">-LOG(AI21,2)</f>
        <v>-9.67948009950545</v>
      </c>
      <c r="BV21" s="1" t="n">
        <f aca="false">-LOG(AJ21,2)</f>
        <v>-8.49185309632968</v>
      </c>
    </row>
    <row r="22" customFormat="false" ht="14.65" hidden="false" customHeight="false" outlineLevel="0" collapsed="false">
      <c r="A22" s="1" t="n">
        <v>388</v>
      </c>
      <c r="B22" s="1" t="n">
        <v>65</v>
      </c>
      <c r="C22" s="1" t="n">
        <v>37</v>
      </c>
      <c r="D22" s="1" t="n">
        <v>211</v>
      </c>
      <c r="E22" s="1" t="n">
        <v>430</v>
      </c>
      <c r="F22" s="1" t="n">
        <v>720</v>
      </c>
      <c r="G22" s="1" t="n">
        <v>226</v>
      </c>
      <c r="H22" s="1" t="n">
        <v>46</v>
      </c>
      <c r="I22" s="1" t="n">
        <v>48</v>
      </c>
      <c r="J22" s="1" t="n">
        <v>651</v>
      </c>
      <c r="K22" s="1" t="n">
        <v>198</v>
      </c>
      <c r="L22" s="1" t="n">
        <v>205</v>
      </c>
      <c r="M22" s="1" t="n">
        <v>1100</v>
      </c>
      <c r="N22" s="1" t="n">
        <v>66</v>
      </c>
      <c r="O22" s="1" t="n">
        <v>261</v>
      </c>
      <c r="P22" s="1" t="n">
        <v>188</v>
      </c>
      <c r="Q22" s="1" t="n">
        <v>180</v>
      </c>
      <c r="R22" s="1" t="n">
        <v>256</v>
      </c>
      <c r="S22" s="1" t="n">
        <v>91</v>
      </c>
      <c r="T22" s="1" t="n">
        <v>309</v>
      </c>
      <c r="U22" s="1" t="n">
        <v>37</v>
      </c>
      <c r="V22" s="1" t="n">
        <v>178</v>
      </c>
      <c r="W22" s="1" t="n">
        <v>179</v>
      </c>
      <c r="X22" s="1" t="n">
        <v>141</v>
      </c>
      <c r="Y22" s="1" t="n">
        <v>118</v>
      </c>
      <c r="Z22" s="1" t="n">
        <v>471</v>
      </c>
      <c r="AA22" s="1" t="n">
        <v>156</v>
      </c>
      <c r="AB22" s="1" t="n">
        <v>20</v>
      </c>
      <c r="AC22" s="1" t="n">
        <v>231</v>
      </c>
      <c r="AD22" s="1" t="n">
        <v>19</v>
      </c>
      <c r="AE22" s="1" t="n">
        <v>230</v>
      </c>
      <c r="AF22" s="1" t="n">
        <v>80</v>
      </c>
      <c r="AG22" s="1" t="n">
        <v>63</v>
      </c>
      <c r="AH22" s="1" t="n">
        <v>820</v>
      </c>
      <c r="AI22" s="1" t="n">
        <v>141</v>
      </c>
      <c r="AJ22" s="1" t="n">
        <v>225</v>
      </c>
      <c r="AM22" s="1" t="n">
        <f aca="false">-LOG(A22,2)</f>
        <v>-8.59991284218713</v>
      </c>
      <c r="AN22" s="1" t="n">
        <f aca="false">-LOG(B22,2)</f>
        <v>-6.02236781302845</v>
      </c>
      <c r="AO22" s="1" t="n">
        <f aca="false">-LOG(C22,2)</f>
        <v>-5.20945336562895</v>
      </c>
      <c r="AP22" s="1" t="n">
        <f aca="false">-LOG(D22,2)</f>
        <v>-7.72109918870719</v>
      </c>
      <c r="AQ22" s="1" t="n">
        <f aca="false">-LOG(E22,2)</f>
        <v>-8.74819284958946</v>
      </c>
      <c r="AR22" s="1" t="n">
        <f aca="false">-LOG(F22,2)</f>
        <v>-9.49185309632968</v>
      </c>
      <c r="AS22" s="1" t="n">
        <f aca="false">-LOG(G22,2)</f>
        <v>-7.82017896241519</v>
      </c>
      <c r="AT22" s="1" t="n">
        <f aca="false">-LOG(H22,2)</f>
        <v>-5.52356195605701</v>
      </c>
      <c r="AU22" s="1" t="n">
        <f aca="false">-LOG(I22,2)</f>
        <v>-5.58496250072116</v>
      </c>
      <c r="AV22" s="1" t="n">
        <f aca="false">-LOG(J22,2)</f>
        <v>-9.34651373316564</v>
      </c>
      <c r="AW22" s="1" t="n">
        <f aca="false">-LOG(K22,2)</f>
        <v>-7.62935662007961</v>
      </c>
      <c r="AX22" s="1" t="n">
        <f aca="false">-LOG(L22,2)</f>
        <v>-7.67948009950545</v>
      </c>
      <c r="AY22" s="1" t="n">
        <f aca="false">-LOG(M22,2)</f>
        <v>-10.103287808412</v>
      </c>
      <c r="AZ22" s="1" t="n">
        <f aca="false">-LOG(N22,2)</f>
        <v>-6.04439411935845</v>
      </c>
      <c r="BA22" s="1" t="n">
        <f aca="false">-LOG(O22,2)</f>
        <v>-8.02790599656989</v>
      </c>
      <c r="BB22" s="1" t="n">
        <f aca="false">-LOG(P22,2)</f>
        <v>-7.55458885167764</v>
      </c>
      <c r="BC22" s="1" t="n">
        <f aca="false">-LOG(Q22,2)</f>
        <v>-7.49185309632968</v>
      </c>
      <c r="BD22" s="1" t="n">
        <f aca="false">-LOG(R22,2)</f>
        <v>-8</v>
      </c>
      <c r="BE22" s="1" t="n">
        <f aca="false">-LOG(S22,2)</f>
        <v>-6.5077946401987</v>
      </c>
      <c r="BF22" s="1" t="n">
        <f aca="false">-LOG(T22,2)</f>
        <v>-8.27146302790438</v>
      </c>
      <c r="BG22" s="1" t="n">
        <f aca="false">-LOG(U22,2)</f>
        <v>-5.20945336562895</v>
      </c>
      <c r="BH22" s="1" t="n">
        <f aca="false">-LOG(V22,2)</f>
        <v>-7.4757334309664</v>
      </c>
      <c r="BI22" s="1" t="n">
        <f aca="false">-LOG(W22,2)</f>
        <v>-7.48381577726426</v>
      </c>
      <c r="BJ22" s="1" t="n">
        <f aca="false">-LOG(X22,2)</f>
        <v>-7.13955135239879</v>
      </c>
      <c r="BK22" s="1" t="n">
        <f aca="false">-LOG(Y22,2)</f>
        <v>-6.88264304936184</v>
      </c>
      <c r="BL22" s="1" t="n">
        <f aca="false">-LOG(Z22,2)</f>
        <v>-8.87958324961278</v>
      </c>
      <c r="BM22" s="1" t="n">
        <f aca="false">-LOG(AA22,2)</f>
        <v>-7.28540221886225</v>
      </c>
      <c r="BN22" s="1" t="n">
        <f aca="false">-LOG(AB22,2)</f>
        <v>-4.32192809488736</v>
      </c>
      <c r="BO22" s="1" t="n">
        <f aca="false">-LOG(AC22,2)</f>
        <v>-7.85174904141606</v>
      </c>
      <c r="BP22" s="1" t="n">
        <f aca="false">-LOG(AD22,2)</f>
        <v>-4.24792751344359</v>
      </c>
      <c r="BQ22" s="1" t="n">
        <f aca="false">-LOG(AE22,2)</f>
        <v>-7.84549005094438</v>
      </c>
      <c r="BR22" s="1" t="n">
        <f aca="false">-LOG(AF22,2)</f>
        <v>-6.32192809488736</v>
      </c>
      <c r="BS22" s="1" t="n">
        <f aca="false">-LOG(AG22,2)</f>
        <v>-5.97727992349992</v>
      </c>
      <c r="BT22" s="1" t="n">
        <f aca="false">-LOG(AH22,2)</f>
        <v>-9.67948009950545</v>
      </c>
      <c r="BU22" s="1" t="n">
        <f aca="false">-LOG(AI22,2)</f>
        <v>-7.13955135239879</v>
      </c>
      <c r="BV22" s="1" t="n">
        <f aca="false">-LOG(AJ22,2)</f>
        <v>-7.81378119121704</v>
      </c>
    </row>
    <row r="23" customFormat="false" ht="14.65" hidden="false" customHeight="false" outlineLevel="0" collapsed="false">
      <c r="A23" s="1" t="n">
        <v>167</v>
      </c>
      <c r="B23" s="1" t="n">
        <v>121</v>
      </c>
      <c r="C23" s="1" t="n">
        <v>37</v>
      </c>
      <c r="D23" s="1" t="n">
        <v>171</v>
      </c>
      <c r="E23" s="1" t="n">
        <v>395</v>
      </c>
      <c r="F23" s="1" t="n">
        <v>420</v>
      </c>
      <c r="G23" s="1" t="n">
        <v>161</v>
      </c>
      <c r="H23" s="1" t="n">
        <v>126</v>
      </c>
      <c r="I23" s="1" t="n">
        <v>180</v>
      </c>
      <c r="J23" s="1" t="n">
        <v>65</v>
      </c>
      <c r="K23" s="1" t="n">
        <v>86</v>
      </c>
      <c r="L23" s="1" t="n">
        <v>184</v>
      </c>
      <c r="M23" s="1" t="n">
        <v>152</v>
      </c>
      <c r="N23" s="1" t="n">
        <v>365</v>
      </c>
      <c r="O23" s="1" t="n">
        <v>172</v>
      </c>
      <c r="P23" s="1" t="n">
        <v>254</v>
      </c>
      <c r="Q23" s="1" t="n">
        <v>190</v>
      </c>
      <c r="R23" s="1" t="n">
        <v>108</v>
      </c>
      <c r="S23" s="1" t="n">
        <v>268</v>
      </c>
      <c r="T23" s="1" t="n">
        <v>95</v>
      </c>
      <c r="U23" s="1" t="n">
        <v>35</v>
      </c>
      <c r="V23" s="1" t="n">
        <v>118</v>
      </c>
      <c r="W23" s="1" t="n">
        <v>32</v>
      </c>
      <c r="X23" s="1" t="n">
        <v>93</v>
      </c>
      <c r="Y23" s="1" t="n">
        <v>98</v>
      </c>
      <c r="Z23" s="1" t="n">
        <v>386</v>
      </c>
      <c r="AA23" s="1" t="n">
        <v>25</v>
      </c>
      <c r="AB23" s="1" t="n">
        <v>71</v>
      </c>
      <c r="AC23" s="1" t="n">
        <v>720</v>
      </c>
      <c r="AD23" s="1" t="n">
        <v>68</v>
      </c>
      <c r="AE23" s="1" t="n">
        <v>185</v>
      </c>
      <c r="AF23" s="1" t="n">
        <v>94</v>
      </c>
      <c r="AG23" s="1" t="n">
        <v>15</v>
      </c>
      <c r="AH23" s="1" t="n">
        <v>166</v>
      </c>
      <c r="AI23" s="1" t="n">
        <v>581</v>
      </c>
      <c r="AJ23" s="1" t="n">
        <v>40</v>
      </c>
      <c r="AM23" s="1" t="n">
        <f aca="false">-LOG(A23,2)</f>
        <v>-7.38370429247405</v>
      </c>
      <c r="AN23" s="1" t="n">
        <f aca="false">-LOG(B23,2)</f>
        <v>-6.9188632372746</v>
      </c>
      <c r="AO23" s="1" t="n">
        <f aca="false">-LOG(C23,2)</f>
        <v>-5.20945336562895</v>
      </c>
      <c r="AP23" s="1" t="n">
        <f aca="false">-LOG(D23,2)</f>
        <v>-7.4178525148859</v>
      </c>
      <c r="AQ23" s="1" t="n">
        <f aca="false">-LOG(E23,2)</f>
        <v>-8.62570884306447</v>
      </c>
      <c r="AR23" s="1" t="n">
        <f aca="false">-LOG(F23,2)</f>
        <v>-8.71424551766612</v>
      </c>
      <c r="AS23" s="1" t="n">
        <f aca="false">-LOG(G23,2)</f>
        <v>-7.33091687811462</v>
      </c>
      <c r="AT23" s="1" t="n">
        <f aca="false">-LOG(H23,2)</f>
        <v>-6.97727992349992</v>
      </c>
      <c r="AU23" s="1" t="n">
        <f aca="false">-LOG(I23,2)</f>
        <v>-7.49185309632968</v>
      </c>
      <c r="AV23" s="1" t="n">
        <f aca="false">-LOG(J23,2)</f>
        <v>-6.02236781302845</v>
      </c>
      <c r="AW23" s="1" t="n">
        <f aca="false">-LOG(K23,2)</f>
        <v>-6.4262647547021</v>
      </c>
      <c r="AX23" s="1" t="n">
        <f aca="false">-LOG(L23,2)</f>
        <v>-7.52356195605701</v>
      </c>
      <c r="AY23" s="1" t="n">
        <f aca="false">-LOG(M23,2)</f>
        <v>-7.24792751344359</v>
      </c>
      <c r="AZ23" s="1" t="n">
        <f aca="false">-LOG(N23,2)</f>
        <v>-8.51175265376738</v>
      </c>
      <c r="BA23" s="1" t="n">
        <f aca="false">-LOG(O23,2)</f>
        <v>-7.4262647547021</v>
      </c>
      <c r="BB23" s="1" t="n">
        <f aca="false">-LOG(P23,2)</f>
        <v>-7.98868468677217</v>
      </c>
      <c r="BC23" s="1" t="n">
        <f aca="false">-LOG(Q23,2)</f>
        <v>-7.56985560833095</v>
      </c>
      <c r="BD23" s="1" t="n">
        <f aca="false">-LOG(R23,2)</f>
        <v>-6.75488750216347</v>
      </c>
      <c r="BE23" s="1" t="n">
        <f aca="false">-LOG(S23,2)</f>
        <v>-8.06608919045777</v>
      </c>
      <c r="BF23" s="1" t="n">
        <f aca="false">-LOG(T23,2)</f>
        <v>-6.56985560833095</v>
      </c>
      <c r="BG23" s="1" t="n">
        <f aca="false">-LOG(U23,2)</f>
        <v>-5.12928301694497</v>
      </c>
      <c r="BH23" s="1" t="n">
        <f aca="false">-LOG(V23,2)</f>
        <v>-6.88264304936184</v>
      </c>
      <c r="BI23" s="1" t="n">
        <f aca="false">-LOG(W23,2)</f>
        <v>-5</v>
      </c>
      <c r="BJ23" s="1" t="n">
        <f aca="false">-LOG(X23,2)</f>
        <v>-6.53915881110803</v>
      </c>
      <c r="BK23" s="1" t="n">
        <f aca="false">-LOG(Y23,2)</f>
        <v>-6.61470984411521</v>
      </c>
      <c r="BL23" s="1" t="n">
        <f aca="false">-LOG(Z23,2)</f>
        <v>-8.59245703726808</v>
      </c>
      <c r="BM23" s="1" t="n">
        <f aca="false">-LOG(AA23,2)</f>
        <v>-4.64385618977472</v>
      </c>
      <c r="BN23" s="1" t="n">
        <f aca="false">-LOG(AB23,2)</f>
        <v>-6.14974711950468</v>
      </c>
      <c r="BO23" s="1" t="n">
        <f aca="false">-LOG(AC23,2)</f>
        <v>-9.49185309632968</v>
      </c>
      <c r="BP23" s="1" t="n">
        <f aca="false">-LOG(AD23,2)</f>
        <v>-6.08746284125034</v>
      </c>
      <c r="BQ23" s="1" t="n">
        <f aca="false">-LOG(AE23,2)</f>
        <v>-7.53138146051631</v>
      </c>
      <c r="BR23" s="1" t="n">
        <f aca="false">-LOG(AF23,2)</f>
        <v>-6.55458885167764</v>
      </c>
      <c r="BS23" s="1" t="n">
        <f aca="false">-LOG(AG23,2)</f>
        <v>-3.90689059560852</v>
      </c>
      <c r="BT23" s="1" t="n">
        <f aca="false">-LOG(AH23,2)</f>
        <v>-7.37503943134693</v>
      </c>
      <c r="BU23" s="1" t="n">
        <f aca="false">-LOG(AI23,2)</f>
        <v>-9.18239435340453</v>
      </c>
      <c r="BV23" s="1" t="n">
        <f aca="false">-LOG(AJ23,2)</f>
        <v>-5.32192809488736</v>
      </c>
    </row>
    <row r="24" customFormat="false" ht="14.65" hidden="false" customHeight="false" outlineLevel="0" collapsed="false">
      <c r="A24" s="1" t="n">
        <v>30</v>
      </c>
      <c r="B24" s="1" t="n">
        <v>79</v>
      </c>
      <c r="C24" s="1" t="n">
        <v>218</v>
      </c>
      <c r="D24" s="1" t="n">
        <v>155</v>
      </c>
      <c r="E24" s="1" t="n">
        <v>130</v>
      </c>
      <c r="F24" s="1" t="n">
        <v>195</v>
      </c>
      <c r="G24" s="1" t="n">
        <v>102</v>
      </c>
      <c r="H24" s="1" t="n">
        <v>202</v>
      </c>
      <c r="I24" s="1" t="n">
        <v>225</v>
      </c>
      <c r="J24" s="1" t="n">
        <v>146</v>
      </c>
      <c r="K24" s="1" t="n">
        <v>230</v>
      </c>
      <c r="L24" s="1" t="n">
        <v>46</v>
      </c>
      <c r="M24" s="1" t="n">
        <v>405</v>
      </c>
      <c r="N24" s="1" t="n">
        <v>72</v>
      </c>
      <c r="O24" s="1" t="n">
        <v>215</v>
      </c>
      <c r="P24" s="1" t="n">
        <v>116</v>
      </c>
      <c r="Q24" s="1" t="n">
        <v>108</v>
      </c>
      <c r="R24" s="1" t="n">
        <v>165</v>
      </c>
      <c r="S24" s="1" t="n">
        <v>545</v>
      </c>
      <c r="T24" s="1" t="n">
        <v>219</v>
      </c>
      <c r="U24" s="1" t="n">
        <v>166</v>
      </c>
      <c r="V24" s="1" t="n">
        <v>172</v>
      </c>
      <c r="W24" s="1" t="n">
        <v>50</v>
      </c>
      <c r="X24" s="1" t="n">
        <v>202</v>
      </c>
      <c r="Y24" s="1" t="n">
        <v>234</v>
      </c>
      <c r="Z24" s="1" t="n">
        <v>920</v>
      </c>
      <c r="AA24" s="1" t="n">
        <v>154</v>
      </c>
      <c r="AB24" s="1" t="n">
        <v>73</v>
      </c>
      <c r="AC24" s="1" t="n">
        <v>37</v>
      </c>
      <c r="AD24" s="1" t="n">
        <v>348</v>
      </c>
      <c r="AE24" s="1" t="n">
        <v>183</v>
      </c>
      <c r="AF24" s="1" t="n">
        <v>198</v>
      </c>
      <c r="AG24" s="1" t="n">
        <v>56</v>
      </c>
      <c r="AH24" s="1" t="n">
        <v>67</v>
      </c>
      <c r="AI24" s="1" t="n">
        <v>22</v>
      </c>
      <c r="AJ24" s="1" t="n">
        <v>152</v>
      </c>
      <c r="AM24" s="1" t="n">
        <f aca="false">-LOG(A24,2)</f>
        <v>-4.90689059560852</v>
      </c>
      <c r="AN24" s="1" t="n">
        <f aca="false">-LOG(B24,2)</f>
        <v>-6.3037807481771</v>
      </c>
      <c r="AO24" s="1" t="n">
        <f aca="false">-LOG(C24,2)</f>
        <v>-7.76818432477693</v>
      </c>
      <c r="AP24" s="1" t="n">
        <f aca="false">-LOG(D24,2)</f>
        <v>-7.27612440527424</v>
      </c>
      <c r="AQ24" s="1" t="n">
        <f aca="false">-LOG(E24,2)</f>
        <v>-7.02236781302845</v>
      </c>
      <c r="AR24" s="1" t="n">
        <f aca="false">-LOG(F24,2)</f>
        <v>-7.60733031374961</v>
      </c>
      <c r="AS24" s="1" t="n">
        <f aca="false">-LOG(G24,2)</f>
        <v>-6.6724253419715</v>
      </c>
      <c r="AT24" s="1" t="n">
        <f aca="false">-LOG(H24,2)</f>
        <v>-7.6582114827518</v>
      </c>
      <c r="AU24" s="1" t="n">
        <f aca="false">-LOG(I24,2)</f>
        <v>-7.81378119121704</v>
      </c>
      <c r="AV24" s="1" t="n">
        <f aca="false">-LOG(J24,2)</f>
        <v>-7.18982455888002</v>
      </c>
      <c r="AW24" s="1" t="n">
        <f aca="false">-LOG(K24,2)</f>
        <v>-7.84549005094438</v>
      </c>
      <c r="AX24" s="1" t="n">
        <f aca="false">-LOG(L24,2)</f>
        <v>-5.52356195605701</v>
      </c>
      <c r="AY24" s="1" t="n">
        <f aca="false">-LOG(M24,2)</f>
        <v>-8.66177809777199</v>
      </c>
      <c r="AZ24" s="1" t="n">
        <f aca="false">-LOG(N24,2)</f>
        <v>-6.16992500144231</v>
      </c>
      <c r="BA24" s="1" t="n">
        <f aca="false">-LOG(O24,2)</f>
        <v>-7.74819284958946</v>
      </c>
      <c r="BB24" s="1" t="n">
        <f aca="false">-LOG(P24,2)</f>
        <v>-6.85798099512757</v>
      </c>
      <c r="BC24" s="1" t="n">
        <f aca="false">-LOG(Q24,2)</f>
        <v>-6.75488750216347</v>
      </c>
      <c r="BD24" s="1" t="n">
        <f aca="false">-LOG(R24,2)</f>
        <v>-7.36632221424582</v>
      </c>
      <c r="BE24" s="1" t="n">
        <f aca="false">-LOG(S24,2)</f>
        <v>-9.09011241966429</v>
      </c>
      <c r="BF24" s="1" t="n">
        <f aca="false">-LOG(T24,2)</f>
        <v>-7.77478705960117</v>
      </c>
      <c r="BG24" s="1" t="n">
        <f aca="false">-LOG(U24,2)</f>
        <v>-7.37503943134693</v>
      </c>
      <c r="BH24" s="1" t="n">
        <f aca="false">-LOG(V24,2)</f>
        <v>-7.4262647547021</v>
      </c>
      <c r="BI24" s="1" t="n">
        <f aca="false">-LOG(W24,2)</f>
        <v>-5.64385618977472</v>
      </c>
      <c r="BJ24" s="1" t="n">
        <f aca="false">-LOG(X24,2)</f>
        <v>-7.6582114827518</v>
      </c>
      <c r="BK24" s="1" t="n">
        <f aca="false">-LOG(Y24,2)</f>
        <v>-7.87036471958341</v>
      </c>
      <c r="BL24" s="1" t="n">
        <f aca="false">-LOG(Z24,2)</f>
        <v>-9.84549005094438</v>
      </c>
      <c r="BM24" s="1" t="n">
        <f aca="false">-LOG(AA24,2)</f>
        <v>-7.2667865406949</v>
      </c>
      <c r="BN24" s="1" t="n">
        <f aca="false">-LOG(AB24,2)</f>
        <v>-6.18982455888002</v>
      </c>
      <c r="BO24" s="1" t="n">
        <f aca="false">-LOG(AC24,2)</f>
        <v>-5.20945336562895</v>
      </c>
      <c r="BP24" s="1" t="n">
        <f aca="false">-LOG(AD24,2)</f>
        <v>-8.44294349584873</v>
      </c>
      <c r="BQ24" s="1" t="n">
        <f aca="false">-LOG(AE24,2)</f>
        <v>-7.51569983828404</v>
      </c>
      <c r="BR24" s="1" t="n">
        <f aca="false">-LOG(AF24,2)</f>
        <v>-7.62935662007961</v>
      </c>
      <c r="BS24" s="1" t="n">
        <f aca="false">-LOG(AG24,2)</f>
        <v>-5.80735492205761</v>
      </c>
      <c r="BT24" s="1" t="n">
        <f aca="false">-LOG(AH24,2)</f>
        <v>-6.06608919045777</v>
      </c>
      <c r="BU24" s="1" t="n">
        <f aca="false">-LOG(AI24,2)</f>
        <v>-4.4594316186373</v>
      </c>
      <c r="BV24" s="1" t="n">
        <f aca="false">-LOG(AJ24,2)</f>
        <v>-7.24792751344359</v>
      </c>
    </row>
    <row r="25" customFormat="false" ht="14.65" hidden="false" customHeight="false" outlineLevel="0" collapsed="false">
      <c r="A25" s="1" t="n">
        <v>113</v>
      </c>
      <c r="B25" s="1" t="n">
        <v>139</v>
      </c>
      <c r="C25" s="1" t="n">
        <v>42</v>
      </c>
      <c r="D25" s="1" t="n">
        <v>345</v>
      </c>
      <c r="E25" s="1" t="n">
        <v>432</v>
      </c>
      <c r="F25" s="1" t="n">
        <v>520</v>
      </c>
      <c r="G25" s="1" t="n">
        <v>208</v>
      </c>
      <c r="H25" s="1" t="n">
        <v>88</v>
      </c>
      <c r="I25" s="1" t="n">
        <v>162</v>
      </c>
      <c r="J25" s="1" t="n">
        <v>227</v>
      </c>
      <c r="K25" s="1" t="n">
        <v>198</v>
      </c>
      <c r="L25" s="1" t="n">
        <v>31</v>
      </c>
      <c r="M25" s="1" t="n">
        <v>92</v>
      </c>
      <c r="N25" s="1" t="n">
        <v>178</v>
      </c>
      <c r="O25" s="1" t="n">
        <v>36</v>
      </c>
      <c r="P25" s="1" t="n">
        <v>503</v>
      </c>
      <c r="Q25" s="1" t="n">
        <v>124</v>
      </c>
      <c r="R25" s="1" t="n">
        <v>184</v>
      </c>
      <c r="S25" s="1" t="n">
        <v>45</v>
      </c>
      <c r="T25" s="1" t="n">
        <v>39</v>
      </c>
      <c r="U25" s="1" t="n">
        <v>28</v>
      </c>
      <c r="V25" s="1" t="n">
        <v>116</v>
      </c>
      <c r="W25" s="1" t="n">
        <v>119</v>
      </c>
      <c r="X25" s="1" t="n">
        <v>423</v>
      </c>
      <c r="Y25" s="1" t="n">
        <v>132</v>
      </c>
      <c r="Z25" s="1" t="n">
        <v>53</v>
      </c>
      <c r="AA25" s="1" t="n">
        <v>60</v>
      </c>
      <c r="AB25" s="1" t="n">
        <v>80</v>
      </c>
      <c r="AC25" s="1" t="n">
        <v>458</v>
      </c>
      <c r="AD25" s="1" t="n">
        <v>297</v>
      </c>
      <c r="AE25" s="1" t="n">
        <v>170</v>
      </c>
      <c r="AF25" s="1" t="n">
        <v>77</v>
      </c>
      <c r="AG25" s="1" t="n">
        <v>278</v>
      </c>
      <c r="AH25" s="1" t="n">
        <v>34</v>
      </c>
      <c r="AI25" s="1" t="n">
        <v>41</v>
      </c>
      <c r="AJ25" s="1" t="n">
        <v>124</v>
      </c>
      <c r="AM25" s="1" t="n">
        <f aca="false">-LOG(A25,2)</f>
        <v>-6.82017896241519</v>
      </c>
      <c r="AN25" s="1" t="n">
        <f aca="false">-LOG(B25,2)</f>
        <v>-7.11894107272351</v>
      </c>
      <c r="AO25" s="1" t="n">
        <f aca="false">-LOG(C25,2)</f>
        <v>-5.39231742277876</v>
      </c>
      <c r="AP25" s="1" t="n">
        <f aca="false">-LOG(D25,2)</f>
        <v>-8.43045255166553</v>
      </c>
      <c r="AQ25" s="1" t="n">
        <f aca="false">-LOG(E25,2)</f>
        <v>-8.75488750216347</v>
      </c>
      <c r="AR25" s="1" t="n">
        <f aca="false">-LOG(F25,2)</f>
        <v>-9.02236781302845</v>
      </c>
      <c r="AS25" s="1" t="n">
        <f aca="false">-LOG(G25,2)</f>
        <v>-7.70043971814109</v>
      </c>
      <c r="AT25" s="1" t="n">
        <f aca="false">-LOG(H25,2)</f>
        <v>-6.4594316186373</v>
      </c>
      <c r="AU25" s="1" t="n">
        <f aca="false">-LOG(I25,2)</f>
        <v>-7.33985000288462</v>
      </c>
      <c r="AV25" s="1" t="n">
        <f aca="false">-LOG(J25,2)</f>
        <v>-7.82654848729092</v>
      </c>
      <c r="AW25" s="1" t="n">
        <f aca="false">-LOG(K25,2)</f>
        <v>-7.62935662007961</v>
      </c>
      <c r="AX25" s="1" t="n">
        <f aca="false">-LOG(L25,2)</f>
        <v>-4.95419631038688</v>
      </c>
      <c r="AY25" s="1" t="n">
        <f aca="false">-LOG(M25,2)</f>
        <v>-6.52356195605701</v>
      </c>
      <c r="AZ25" s="1" t="n">
        <f aca="false">-LOG(N25,2)</f>
        <v>-7.4757334309664</v>
      </c>
      <c r="BA25" s="1" t="n">
        <f aca="false">-LOG(O25,2)</f>
        <v>-5.16992500144231</v>
      </c>
      <c r="BB25" s="1" t="n">
        <f aca="false">-LOG(P25,2)</f>
        <v>-8.97441458980553</v>
      </c>
      <c r="BC25" s="1" t="n">
        <f aca="false">-LOG(Q25,2)</f>
        <v>-6.95419631038688</v>
      </c>
      <c r="BD25" s="1" t="n">
        <f aca="false">-LOG(R25,2)</f>
        <v>-7.52356195605701</v>
      </c>
      <c r="BE25" s="1" t="n">
        <f aca="false">-LOG(S25,2)</f>
        <v>-5.49185309632968</v>
      </c>
      <c r="BF25" s="1" t="n">
        <f aca="false">-LOG(T25,2)</f>
        <v>-5.28540221886225</v>
      </c>
      <c r="BG25" s="1" t="n">
        <f aca="false">-LOG(U25,2)</f>
        <v>-4.8073549220576</v>
      </c>
      <c r="BH25" s="1" t="n">
        <f aca="false">-LOG(V25,2)</f>
        <v>-6.85798099512757</v>
      </c>
      <c r="BI25" s="1" t="n">
        <f aca="false">-LOG(W25,2)</f>
        <v>-6.89481776330794</v>
      </c>
      <c r="BJ25" s="1" t="n">
        <f aca="false">-LOG(X25,2)</f>
        <v>-8.72451385311995</v>
      </c>
      <c r="BK25" s="1" t="n">
        <f aca="false">-LOG(Y25,2)</f>
        <v>-7.04439411935845</v>
      </c>
      <c r="BL25" s="1" t="n">
        <f aca="false">-LOG(Z25,2)</f>
        <v>-5.7279204545632</v>
      </c>
      <c r="BM25" s="1" t="n">
        <f aca="false">-LOG(AA25,2)</f>
        <v>-5.90689059560852</v>
      </c>
      <c r="BN25" s="1" t="n">
        <f aca="false">-LOG(AB25,2)</f>
        <v>-6.32192809488736</v>
      </c>
      <c r="BO25" s="1" t="n">
        <f aca="false">-LOG(AC25,2)</f>
        <v>-8.83920378809695</v>
      </c>
      <c r="BP25" s="1" t="n">
        <f aca="false">-LOG(AD25,2)</f>
        <v>-8.21431912080077</v>
      </c>
      <c r="BQ25" s="1" t="n">
        <f aca="false">-LOG(AE25,2)</f>
        <v>-7.4093909361377</v>
      </c>
      <c r="BR25" s="1" t="n">
        <f aca="false">-LOG(AF25,2)</f>
        <v>-6.2667865406949</v>
      </c>
      <c r="BS25" s="1" t="n">
        <f aca="false">-LOG(AG25,2)</f>
        <v>-8.11894107272351</v>
      </c>
      <c r="BT25" s="1" t="n">
        <f aca="false">-LOG(AH25,2)</f>
        <v>-5.08746284125034</v>
      </c>
      <c r="BU25" s="1" t="n">
        <f aca="false">-LOG(AI25,2)</f>
        <v>-5.35755200461808</v>
      </c>
      <c r="BV25" s="1" t="n">
        <f aca="false">-LOG(AJ25,2)</f>
        <v>-6.95419631038688</v>
      </c>
    </row>
    <row r="26" customFormat="false" ht="14.65" hidden="false" customHeight="false" outlineLevel="0" collapsed="false">
      <c r="A26" s="1" t="n">
        <v>392</v>
      </c>
      <c r="B26" s="1" t="n">
        <v>50</v>
      </c>
      <c r="C26" s="1" t="n">
        <v>142</v>
      </c>
      <c r="D26" s="1" t="n">
        <v>221</v>
      </c>
      <c r="E26" s="1" t="n">
        <v>386</v>
      </c>
      <c r="F26" s="1" t="n">
        <v>132</v>
      </c>
      <c r="G26" s="1" t="n">
        <v>211</v>
      </c>
      <c r="H26" s="1" t="n">
        <v>43</v>
      </c>
      <c r="I26" s="1" t="n">
        <v>268</v>
      </c>
      <c r="J26" s="1" t="n">
        <v>207</v>
      </c>
      <c r="K26" s="1" t="n">
        <v>239</v>
      </c>
      <c r="L26" s="1" t="n">
        <v>10</v>
      </c>
      <c r="M26" s="1" t="n">
        <v>42</v>
      </c>
      <c r="N26" s="1" t="n">
        <v>110</v>
      </c>
      <c r="O26" s="1" t="n">
        <v>780</v>
      </c>
      <c r="P26" s="1" t="n">
        <v>745</v>
      </c>
      <c r="Q26" s="1" t="n">
        <v>71</v>
      </c>
      <c r="R26" s="1" t="n">
        <v>158</v>
      </c>
      <c r="S26" s="1" t="n">
        <v>11</v>
      </c>
      <c r="T26" s="1" t="n">
        <v>232</v>
      </c>
      <c r="U26" s="1" t="n">
        <v>129</v>
      </c>
      <c r="V26" s="1" t="n">
        <v>139</v>
      </c>
      <c r="W26" s="1" t="n">
        <v>168</v>
      </c>
      <c r="X26" s="1" t="n">
        <v>66</v>
      </c>
      <c r="Y26" s="1" t="n">
        <v>298</v>
      </c>
      <c r="Z26" s="1" t="n">
        <v>216</v>
      </c>
      <c r="AA26" s="1" t="n">
        <v>590</v>
      </c>
      <c r="AB26" s="1" t="n">
        <v>111</v>
      </c>
      <c r="AC26" s="1" t="n">
        <v>147</v>
      </c>
      <c r="AD26" s="1" t="n">
        <v>204</v>
      </c>
      <c r="AE26" s="1" t="n">
        <v>61</v>
      </c>
      <c r="AF26" s="1" t="n">
        <v>268</v>
      </c>
      <c r="AG26" s="1" t="n">
        <v>179</v>
      </c>
      <c r="AH26" s="1" t="n">
        <v>64</v>
      </c>
      <c r="AI26" s="1" t="n">
        <v>37</v>
      </c>
      <c r="AJ26" s="1" t="n">
        <v>129</v>
      </c>
      <c r="AM26" s="1" t="n">
        <f aca="false">-LOG(A26,2)</f>
        <v>-8.61470984411521</v>
      </c>
      <c r="AN26" s="1" t="n">
        <f aca="false">-LOG(B26,2)</f>
        <v>-5.64385618977472</v>
      </c>
      <c r="AO26" s="1" t="n">
        <f aca="false">-LOG(C26,2)</f>
        <v>-7.14974711950468</v>
      </c>
      <c r="AP26" s="1" t="n">
        <f aca="false">-LOG(D26,2)</f>
        <v>-7.78790255939143</v>
      </c>
      <c r="AQ26" s="1" t="n">
        <f aca="false">-LOG(E26,2)</f>
        <v>-8.59245703726808</v>
      </c>
      <c r="AR26" s="1" t="n">
        <f aca="false">-LOG(F26,2)</f>
        <v>-7.04439411935845</v>
      </c>
      <c r="AS26" s="1" t="n">
        <f aca="false">-LOG(G26,2)</f>
        <v>-7.72109918870719</v>
      </c>
      <c r="AT26" s="1" t="n">
        <f aca="false">-LOG(H26,2)</f>
        <v>-5.4262647547021</v>
      </c>
      <c r="AU26" s="1" t="n">
        <f aca="false">-LOG(I26,2)</f>
        <v>-8.06608919045777</v>
      </c>
      <c r="AV26" s="1" t="n">
        <f aca="false">-LOG(J26,2)</f>
        <v>-7.69348695749933</v>
      </c>
      <c r="AW26" s="1" t="n">
        <f aca="false">-LOG(K26,2)</f>
        <v>-7.90086680798075</v>
      </c>
      <c r="AX26" s="1" t="n">
        <f aca="false">-LOG(L26,2)</f>
        <v>-3.32192809488736</v>
      </c>
      <c r="AY26" s="1" t="n">
        <f aca="false">-LOG(M26,2)</f>
        <v>-5.39231742277876</v>
      </c>
      <c r="AZ26" s="1" t="n">
        <f aca="false">-LOG(N26,2)</f>
        <v>-6.78135971352466</v>
      </c>
      <c r="BA26" s="1" t="n">
        <f aca="false">-LOG(O26,2)</f>
        <v>-9.60733031374961</v>
      </c>
      <c r="BB26" s="1" t="n">
        <f aca="false">-LOG(P26,2)</f>
        <v>-9.54109661534952</v>
      </c>
      <c r="BC26" s="1" t="n">
        <f aca="false">-LOG(Q26,2)</f>
        <v>-6.14974711950468</v>
      </c>
      <c r="BD26" s="1" t="n">
        <f aca="false">-LOG(R26,2)</f>
        <v>-7.3037807481771</v>
      </c>
      <c r="BE26" s="1" t="n">
        <f aca="false">-LOG(S26,2)</f>
        <v>-3.4594316186373</v>
      </c>
      <c r="BF26" s="1" t="n">
        <f aca="false">-LOG(T26,2)</f>
        <v>-7.85798099512757</v>
      </c>
      <c r="BG26" s="1" t="n">
        <f aca="false">-LOG(U26,2)</f>
        <v>-7.01122725542325</v>
      </c>
      <c r="BH26" s="1" t="n">
        <f aca="false">-LOG(V26,2)</f>
        <v>-7.11894107272351</v>
      </c>
      <c r="BI26" s="1" t="n">
        <f aca="false">-LOG(W26,2)</f>
        <v>-7.39231742277876</v>
      </c>
      <c r="BJ26" s="1" t="n">
        <f aca="false">-LOG(X26,2)</f>
        <v>-6.04439411935845</v>
      </c>
      <c r="BK26" s="1" t="n">
        <f aca="false">-LOG(Y26,2)</f>
        <v>-8.21916852046216</v>
      </c>
      <c r="BL26" s="1" t="n">
        <f aca="false">-LOG(Z26,2)</f>
        <v>-7.75488750216347</v>
      </c>
      <c r="BM26" s="1" t="n">
        <f aca="false">-LOG(AA26,2)</f>
        <v>-9.2045711442492</v>
      </c>
      <c r="BN26" s="1" t="n">
        <f aca="false">-LOG(AB26,2)</f>
        <v>-6.79441586635011</v>
      </c>
      <c r="BO26" s="1" t="n">
        <f aca="false">-LOG(AC26,2)</f>
        <v>-7.19967234483636</v>
      </c>
      <c r="BP26" s="1" t="n">
        <f aca="false">-LOG(AD26,2)</f>
        <v>-7.6724253419715</v>
      </c>
      <c r="BQ26" s="1" t="n">
        <f aca="false">-LOG(AE26,2)</f>
        <v>-5.93073733756289</v>
      </c>
      <c r="BR26" s="1" t="n">
        <f aca="false">-LOG(AF26,2)</f>
        <v>-8.06608919045777</v>
      </c>
      <c r="BS26" s="1" t="n">
        <f aca="false">-LOG(AG26,2)</f>
        <v>-7.48381577726426</v>
      </c>
      <c r="BT26" s="1" t="n">
        <f aca="false">-LOG(AH26,2)</f>
        <v>-6</v>
      </c>
      <c r="BU26" s="1" t="n">
        <f aca="false">-LOG(AI26,2)</f>
        <v>-5.20945336562895</v>
      </c>
      <c r="BV26" s="1" t="n">
        <f aca="false">-LOG(AJ26,2)</f>
        <v>-7.01122725542325</v>
      </c>
    </row>
    <row r="27" customFormat="false" ht="14.65" hidden="false" customHeight="false" outlineLevel="0" collapsed="false">
      <c r="A27" s="1" t="n">
        <v>248</v>
      </c>
      <c r="B27" s="1" t="n">
        <v>155</v>
      </c>
      <c r="C27" s="1" t="n">
        <v>188</v>
      </c>
      <c r="D27" s="1" t="n">
        <v>429</v>
      </c>
      <c r="E27" s="1" t="n">
        <v>358</v>
      </c>
      <c r="F27" s="1" t="n">
        <v>237</v>
      </c>
      <c r="G27" s="1" t="n">
        <v>46</v>
      </c>
      <c r="H27" s="1" t="n">
        <v>56</v>
      </c>
      <c r="I27" s="1" t="n">
        <v>141</v>
      </c>
      <c r="J27" s="1" t="n">
        <v>84</v>
      </c>
      <c r="K27" s="1" t="n">
        <v>135</v>
      </c>
      <c r="L27" s="1" t="n">
        <v>45</v>
      </c>
      <c r="M27" s="1" t="n">
        <v>63</v>
      </c>
      <c r="N27" s="1" t="n">
        <v>68</v>
      </c>
      <c r="O27" s="1" t="n">
        <v>85</v>
      </c>
      <c r="P27" s="1" t="n">
        <v>328</v>
      </c>
      <c r="Q27" s="1" t="n">
        <v>68</v>
      </c>
      <c r="R27" s="1" t="n">
        <v>151</v>
      </c>
      <c r="S27" s="1" t="n">
        <v>20</v>
      </c>
      <c r="T27" s="1" t="n">
        <v>240</v>
      </c>
      <c r="U27" s="1" t="n">
        <v>79</v>
      </c>
      <c r="V27" s="1" t="n">
        <v>71</v>
      </c>
      <c r="W27" s="1" t="n">
        <v>21</v>
      </c>
      <c r="X27" s="1" t="n">
        <v>105</v>
      </c>
      <c r="Y27" s="1" t="n">
        <v>113</v>
      </c>
      <c r="Z27" s="1" t="n">
        <v>105</v>
      </c>
      <c r="AA27" s="1" t="n">
        <v>41</v>
      </c>
      <c r="AB27" s="1" t="n">
        <v>26</v>
      </c>
      <c r="AC27" s="1" t="n">
        <v>1140</v>
      </c>
      <c r="AD27" s="1" t="n">
        <v>32</v>
      </c>
      <c r="AE27" s="1" t="n">
        <v>138</v>
      </c>
      <c r="AF27" s="1" t="n">
        <v>115</v>
      </c>
      <c r="AG27" s="1" t="n">
        <v>282</v>
      </c>
      <c r="AH27" s="1" t="n">
        <v>730</v>
      </c>
      <c r="AI27" s="1" t="n">
        <v>221</v>
      </c>
      <c r="AJ27" s="1" t="n">
        <v>372</v>
      </c>
      <c r="AM27" s="1" t="n">
        <f aca="false">-LOG(A27,2)</f>
        <v>-7.95419631038688</v>
      </c>
      <c r="AN27" s="1" t="n">
        <f aca="false">-LOG(B27,2)</f>
        <v>-7.27612440527424</v>
      </c>
      <c r="AO27" s="1" t="n">
        <f aca="false">-LOG(C27,2)</f>
        <v>-7.55458885167764</v>
      </c>
      <c r="AP27" s="1" t="n">
        <f aca="false">-LOG(D27,2)</f>
        <v>-8.74483383749955</v>
      </c>
      <c r="AQ27" s="1" t="n">
        <f aca="false">-LOG(E27,2)</f>
        <v>-8.48381577726426</v>
      </c>
      <c r="AR27" s="1" t="n">
        <f aca="false">-LOG(F27,2)</f>
        <v>-7.88874324889826</v>
      </c>
      <c r="AS27" s="1" t="n">
        <f aca="false">-LOG(G27,2)</f>
        <v>-5.52356195605701</v>
      </c>
      <c r="AT27" s="1" t="n">
        <f aca="false">-LOG(H27,2)</f>
        <v>-5.80735492205761</v>
      </c>
      <c r="AU27" s="1" t="n">
        <f aca="false">-LOG(I27,2)</f>
        <v>-7.13955135239879</v>
      </c>
      <c r="AV27" s="1" t="n">
        <f aca="false">-LOG(J27,2)</f>
        <v>-6.39231742277876</v>
      </c>
      <c r="AW27" s="1" t="n">
        <f aca="false">-LOG(K27,2)</f>
        <v>-7.07681559705083</v>
      </c>
      <c r="AX27" s="1" t="n">
        <f aca="false">-LOG(L27,2)</f>
        <v>-5.49185309632968</v>
      </c>
      <c r="AY27" s="1" t="n">
        <f aca="false">-LOG(M27,2)</f>
        <v>-5.97727992349992</v>
      </c>
      <c r="AZ27" s="1" t="n">
        <f aca="false">-LOG(N27,2)</f>
        <v>-6.08746284125034</v>
      </c>
      <c r="BA27" s="1" t="n">
        <f aca="false">-LOG(O27,2)</f>
        <v>-6.4093909361377</v>
      </c>
      <c r="BB27" s="1" t="n">
        <f aca="false">-LOG(P27,2)</f>
        <v>-8.35755200461808</v>
      </c>
      <c r="BC27" s="1" t="n">
        <f aca="false">-LOG(Q27,2)</f>
        <v>-6.08746284125034</v>
      </c>
      <c r="BD27" s="1" t="n">
        <f aca="false">-LOG(R27,2)</f>
        <v>-7.23840473932508</v>
      </c>
      <c r="BE27" s="1" t="n">
        <f aca="false">-LOG(S27,2)</f>
        <v>-4.32192809488736</v>
      </c>
      <c r="BF27" s="1" t="n">
        <f aca="false">-LOG(T27,2)</f>
        <v>-7.90689059560852</v>
      </c>
      <c r="BG27" s="1" t="n">
        <f aca="false">-LOG(U27,2)</f>
        <v>-6.3037807481771</v>
      </c>
      <c r="BH27" s="1" t="n">
        <f aca="false">-LOG(V27,2)</f>
        <v>-6.14974711950468</v>
      </c>
      <c r="BI27" s="1" t="n">
        <f aca="false">-LOG(W27,2)</f>
        <v>-4.39231742277876</v>
      </c>
      <c r="BJ27" s="1" t="n">
        <f aca="false">-LOG(X27,2)</f>
        <v>-6.71424551766612</v>
      </c>
      <c r="BK27" s="1" t="n">
        <f aca="false">-LOG(Y27,2)</f>
        <v>-6.82017896241519</v>
      </c>
      <c r="BL27" s="1" t="n">
        <f aca="false">-LOG(Z27,2)</f>
        <v>-6.71424551766612</v>
      </c>
      <c r="BM27" s="1" t="n">
        <f aca="false">-LOG(AA27,2)</f>
        <v>-5.35755200461808</v>
      </c>
      <c r="BN27" s="1" t="n">
        <f aca="false">-LOG(AB27,2)</f>
        <v>-4.70043971814109</v>
      </c>
      <c r="BO27" s="1" t="n">
        <f aca="false">-LOG(AC27,2)</f>
        <v>-10.1548181090521</v>
      </c>
      <c r="BP27" s="1" t="n">
        <f aca="false">-LOG(AD27,2)</f>
        <v>-5</v>
      </c>
      <c r="BQ27" s="1" t="n">
        <f aca="false">-LOG(AE27,2)</f>
        <v>-7.10852445677817</v>
      </c>
      <c r="BR27" s="1" t="n">
        <f aca="false">-LOG(AF27,2)</f>
        <v>-6.84549005094438</v>
      </c>
      <c r="BS27" s="1" t="n">
        <f aca="false">-LOG(AG27,2)</f>
        <v>-8.13955135239879</v>
      </c>
      <c r="BT27" s="1" t="n">
        <f aca="false">-LOG(AH27,2)</f>
        <v>-9.51175265376738</v>
      </c>
      <c r="BU27" s="1" t="n">
        <f aca="false">-LOG(AI27,2)</f>
        <v>-7.78790255939143</v>
      </c>
      <c r="BV27" s="1" t="n">
        <f aca="false">-LOG(AJ27,2)</f>
        <v>-8.53915881110803</v>
      </c>
    </row>
    <row r="28" customFormat="false" ht="14.65" hidden="false" customHeight="false" outlineLevel="0" collapsed="false">
      <c r="A28" s="1" t="n">
        <v>155</v>
      </c>
      <c r="B28" s="1" t="n">
        <v>53</v>
      </c>
      <c r="C28" s="1" t="n">
        <v>331</v>
      </c>
      <c r="D28" s="1" t="n">
        <v>331</v>
      </c>
      <c r="E28" s="1" t="n">
        <v>233</v>
      </c>
      <c r="F28" s="1" t="n">
        <v>131</v>
      </c>
      <c r="G28" s="1" t="n">
        <v>60</v>
      </c>
      <c r="H28" s="1" t="n">
        <v>210</v>
      </c>
      <c r="I28" s="1" t="n">
        <v>268</v>
      </c>
      <c r="J28" s="1" t="n">
        <v>59</v>
      </c>
      <c r="K28" s="1" t="n">
        <v>73</v>
      </c>
      <c r="L28" s="1" t="n">
        <v>240</v>
      </c>
      <c r="M28" s="1" t="n">
        <v>66</v>
      </c>
      <c r="N28" s="1" t="n">
        <v>52</v>
      </c>
      <c r="O28" s="1" t="n">
        <v>146</v>
      </c>
      <c r="P28" s="1" t="n">
        <v>175</v>
      </c>
      <c r="Q28" s="1" t="n">
        <v>550</v>
      </c>
      <c r="R28" s="1" t="n">
        <v>139</v>
      </c>
      <c r="S28" s="1" t="n">
        <v>65</v>
      </c>
      <c r="T28" s="1" t="n">
        <v>358</v>
      </c>
      <c r="U28" s="1" t="n">
        <v>138</v>
      </c>
      <c r="V28" s="1" t="n">
        <v>26</v>
      </c>
      <c r="W28" s="1" t="n">
        <v>105</v>
      </c>
      <c r="X28" s="1" t="n">
        <v>512</v>
      </c>
      <c r="Y28" s="1" t="n">
        <v>146</v>
      </c>
      <c r="Z28" s="1" t="n">
        <v>168</v>
      </c>
      <c r="AA28" s="1" t="n">
        <v>28</v>
      </c>
      <c r="AB28" s="1" t="n">
        <v>15</v>
      </c>
      <c r="AC28" s="1" t="n">
        <v>358</v>
      </c>
      <c r="AD28" s="1" t="n">
        <v>148</v>
      </c>
      <c r="AE28" s="1" t="n">
        <v>61</v>
      </c>
      <c r="AF28" s="1" t="n">
        <v>52</v>
      </c>
      <c r="AG28" s="1" t="n">
        <v>209</v>
      </c>
      <c r="AH28" s="1" t="n">
        <v>145</v>
      </c>
      <c r="AI28" s="1" t="n">
        <v>86</v>
      </c>
      <c r="AJ28" s="1" t="n">
        <v>261</v>
      </c>
      <c r="AM28" s="1" t="n">
        <f aca="false">-LOG(A28,2)</f>
        <v>-7.27612440527424</v>
      </c>
      <c r="AN28" s="1" t="n">
        <f aca="false">-LOG(B28,2)</f>
        <v>-5.7279204545632</v>
      </c>
      <c r="AO28" s="1" t="n">
        <f aca="false">-LOG(C28,2)</f>
        <v>-8.37068740680722</v>
      </c>
      <c r="AP28" s="1" t="n">
        <f aca="false">-LOG(D28,2)</f>
        <v>-8.37068740680722</v>
      </c>
      <c r="AQ28" s="1" t="n">
        <f aca="false">-LOG(E28,2)</f>
        <v>-7.86418614465428</v>
      </c>
      <c r="AR28" s="1" t="n">
        <f aca="false">-LOG(F28,2)</f>
        <v>-7.03342300153745</v>
      </c>
      <c r="AS28" s="1" t="n">
        <f aca="false">-LOG(G28,2)</f>
        <v>-5.90689059560852</v>
      </c>
      <c r="AT28" s="1" t="n">
        <f aca="false">-LOG(H28,2)</f>
        <v>-7.71424551766612</v>
      </c>
      <c r="AU28" s="1" t="n">
        <f aca="false">-LOG(I28,2)</f>
        <v>-8.06608919045777</v>
      </c>
      <c r="AV28" s="1" t="n">
        <f aca="false">-LOG(J28,2)</f>
        <v>-5.88264304936184</v>
      </c>
      <c r="AW28" s="1" t="n">
        <f aca="false">-LOG(K28,2)</f>
        <v>-6.18982455888002</v>
      </c>
      <c r="AX28" s="1" t="n">
        <f aca="false">-LOG(L28,2)</f>
        <v>-7.90689059560852</v>
      </c>
      <c r="AY28" s="1" t="n">
        <f aca="false">-LOG(M28,2)</f>
        <v>-6.04439411935845</v>
      </c>
      <c r="AZ28" s="1" t="n">
        <f aca="false">-LOG(N28,2)</f>
        <v>-5.70043971814109</v>
      </c>
      <c r="BA28" s="1" t="n">
        <f aca="false">-LOG(O28,2)</f>
        <v>-7.18982455888002</v>
      </c>
      <c r="BB28" s="1" t="n">
        <f aca="false">-LOG(P28,2)</f>
        <v>-7.45121111183233</v>
      </c>
      <c r="BC28" s="1" t="n">
        <f aca="false">-LOG(Q28,2)</f>
        <v>-9.10328780841202</v>
      </c>
      <c r="BD28" s="1" t="n">
        <f aca="false">-LOG(R28,2)</f>
        <v>-7.11894107272351</v>
      </c>
      <c r="BE28" s="1" t="n">
        <f aca="false">-LOG(S28,2)</f>
        <v>-6.02236781302845</v>
      </c>
      <c r="BF28" s="1" t="n">
        <f aca="false">-LOG(T28,2)</f>
        <v>-8.48381577726426</v>
      </c>
      <c r="BG28" s="1" t="n">
        <f aca="false">-LOG(U28,2)</f>
        <v>-7.10852445677817</v>
      </c>
      <c r="BH28" s="1" t="n">
        <f aca="false">-LOG(V28,2)</f>
        <v>-4.70043971814109</v>
      </c>
      <c r="BI28" s="1" t="n">
        <f aca="false">-LOG(W28,2)</f>
        <v>-6.71424551766612</v>
      </c>
      <c r="BJ28" s="1" t="n">
        <f aca="false">-LOG(X28,2)</f>
        <v>-9</v>
      </c>
      <c r="BK28" s="1" t="n">
        <f aca="false">-LOG(Y28,2)</f>
        <v>-7.18982455888002</v>
      </c>
      <c r="BL28" s="1" t="n">
        <f aca="false">-LOG(Z28,2)</f>
        <v>-7.39231742277876</v>
      </c>
      <c r="BM28" s="1" t="n">
        <f aca="false">-LOG(AA28,2)</f>
        <v>-4.8073549220576</v>
      </c>
      <c r="BN28" s="1" t="n">
        <f aca="false">-LOG(AB28,2)</f>
        <v>-3.90689059560852</v>
      </c>
      <c r="BO28" s="1" t="n">
        <f aca="false">-LOG(AC28,2)</f>
        <v>-8.48381577726426</v>
      </c>
      <c r="BP28" s="1" t="n">
        <f aca="false">-LOG(AD28,2)</f>
        <v>-7.20945336562895</v>
      </c>
      <c r="BQ28" s="1" t="n">
        <f aca="false">-LOG(AE28,2)</f>
        <v>-5.93073733756289</v>
      </c>
      <c r="BR28" s="1" t="n">
        <f aca="false">-LOG(AF28,2)</f>
        <v>-5.70043971814109</v>
      </c>
      <c r="BS28" s="1" t="n">
        <f aca="false">-LOG(AG28,2)</f>
        <v>-7.70735913208088</v>
      </c>
      <c r="BT28" s="1" t="n">
        <f aca="false">-LOG(AH28,2)</f>
        <v>-7.17990909001493</v>
      </c>
      <c r="BU28" s="1" t="n">
        <f aca="false">-LOG(AI28,2)</f>
        <v>-6.4262647547021</v>
      </c>
      <c r="BV28" s="1" t="n">
        <f aca="false">-LOG(AJ28,2)</f>
        <v>-8.02790599656989</v>
      </c>
    </row>
    <row r="29" customFormat="false" ht="14.65" hidden="false" customHeight="false" outlineLevel="0" collapsed="false">
      <c r="A29" s="1" t="n">
        <v>51</v>
      </c>
      <c r="B29" s="1" t="n">
        <v>238</v>
      </c>
      <c r="C29" s="1" t="n">
        <v>212</v>
      </c>
      <c r="D29" s="1" t="n">
        <v>304</v>
      </c>
      <c r="E29" s="1" t="n">
        <v>172</v>
      </c>
      <c r="F29" s="1" t="n">
        <v>650</v>
      </c>
      <c r="G29" s="1" t="n">
        <v>287</v>
      </c>
      <c r="H29" s="1" t="n">
        <v>52</v>
      </c>
      <c r="I29" s="1" t="n">
        <v>61</v>
      </c>
      <c r="J29" s="1" t="n">
        <v>317</v>
      </c>
      <c r="K29" s="1" t="n">
        <v>75</v>
      </c>
      <c r="L29" s="1" t="n">
        <v>45</v>
      </c>
      <c r="M29" s="1" t="n">
        <v>232</v>
      </c>
      <c r="N29" s="1" t="n">
        <v>86</v>
      </c>
      <c r="O29" s="1" t="n">
        <v>68</v>
      </c>
      <c r="P29" s="1" t="n">
        <v>560</v>
      </c>
      <c r="Q29" s="1" t="n">
        <v>192</v>
      </c>
      <c r="R29" s="1" t="n">
        <v>237</v>
      </c>
      <c r="S29" s="1" t="n">
        <v>57</v>
      </c>
      <c r="T29" s="1" t="n">
        <v>151</v>
      </c>
      <c r="U29" s="1" t="n">
        <v>81</v>
      </c>
      <c r="V29" s="1" t="n">
        <v>28</v>
      </c>
      <c r="W29" s="1" t="n">
        <v>59</v>
      </c>
      <c r="X29" s="1" t="n">
        <v>105</v>
      </c>
      <c r="Y29" s="1" t="n">
        <v>70</v>
      </c>
      <c r="Z29" s="1" t="n">
        <v>540</v>
      </c>
      <c r="AA29" s="1" t="n">
        <v>96</v>
      </c>
      <c r="AB29" s="1" t="n">
        <v>21</v>
      </c>
      <c r="AC29" s="1" t="n">
        <v>980</v>
      </c>
      <c r="AD29" s="1" t="n">
        <v>48</v>
      </c>
      <c r="AE29" s="1" t="n">
        <v>254</v>
      </c>
      <c r="AF29" s="1" t="n">
        <v>228</v>
      </c>
      <c r="AG29" s="1" t="n">
        <v>43</v>
      </c>
      <c r="AH29" s="1" t="n">
        <v>137</v>
      </c>
      <c r="AI29" s="1" t="n">
        <v>34</v>
      </c>
      <c r="AJ29" s="1" t="n">
        <v>160</v>
      </c>
      <c r="AM29" s="1" t="n">
        <f aca="false">-LOG(A29,2)</f>
        <v>-5.6724253419715</v>
      </c>
      <c r="AN29" s="1" t="n">
        <f aca="false">-LOG(B29,2)</f>
        <v>-7.89481776330795</v>
      </c>
      <c r="AO29" s="1" t="n">
        <f aca="false">-LOG(C29,2)</f>
        <v>-7.7279204545632</v>
      </c>
      <c r="AP29" s="1" t="n">
        <f aca="false">-LOG(D29,2)</f>
        <v>-8.24792751344359</v>
      </c>
      <c r="AQ29" s="1" t="n">
        <f aca="false">-LOG(E29,2)</f>
        <v>-7.4262647547021</v>
      </c>
      <c r="AR29" s="1" t="n">
        <f aca="false">-LOG(F29,2)</f>
        <v>-9.34429590791582</v>
      </c>
      <c r="AS29" s="1" t="n">
        <f aca="false">-LOG(G29,2)</f>
        <v>-8.16490692667569</v>
      </c>
      <c r="AT29" s="1" t="n">
        <f aca="false">-LOG(H29,2)</f>
        <v>-5.70043971814109</v>
      </c>
      <c r="AU29" s="1" t="n">
        <f aca="false">-LOG(I29,2)</f>
        <v>-5.93073733756289</v>
      </c>
      <c r="AV29" s="1" t="n">
        <f aca="false">-LOG(J29,2)</f>
        <v>-8.30833903013941</v>
      </c>
      <c r="AW29" s="1" t="n">
        <f aca="false">-LOG(K29,2)</f>
        <v>-6.22881869049588</v>
      </c>
      <c r="AX29" s="1" t="n">
        <f aca="false">-LOG(L29,2)</f>
        <v>-5.49185309632968</v>
      </c>
      <c r="AY29" s="1" t="n">
        <f aca="false">-LOG(M29,2)</f>
        <v>-7.85798099512757</v>
      </c>
      <c r="AZ29" s="1" t="n">
        <f aca="false">-LOG(N29,2)</f>
        <v>-6.4262647547021</v>
      </c>
      <c r="BA29" s="1" t="n">
        <f aca="false">-LOG(O29,2)</f>
        <v>-6.08746284125034</v>
      </c>
      <c r="BB29" s="1" t="n">
        <f aca="false">-LOG(P29,2)</f>
        <v>-9.12928301694497</v>
      </c>
      <c r="BC29" s="1" t="n">
        <f aca="false">-LOG(Q29,2)</f>
        <v>-7.58496250072116</v>
      </c>
      <c r="BD29" s="1" t="n">
        <f aca="false">-LOG(R29,2)</f>
        <v>-7.88874324889826</v>
      </c>
      <c r="BE29" s="1" t="n">
        <f aca="false">-LOG(S29,2)</f>
        <v>-5.83289001416474</v>
      </c>
      <c r="BF29" s="1" t="n">
        <f aca="false">-LOG(T29,2)</f>
        <v>-7.23840473932508</v>
      </c>
      <c r="BG29" s="1" t="n">
        <f aca="false">-LOG(U29,2)</f>
        <v>-6.33985000288463</v>
      </c>
      <c r="BH29" s="1" t="n">
        <f aca="false">-LOG(V29,2)</f>
        <v>-4.8073549220576</v>
      </c>
      <c r="BI29" s="1" t="n">
        <f aca="false">-LOG(W29,2)</f>
        <v>-5.88264304936184</v>
      </c>
      <c r="BJ29" s="1" t="n">
        <f aca="false">-LOG(X29,2)</f>
        <v>-6.71424551766612</v>
      </c>
      <c r="BK29" s="1" t="n">
        <f aca="false">-LOG(Y29,2)</f>
        <v>-6.12928301694497</v>
      </c>
      <c r="BL29" s="1" t="n">
        <f aca="false">-LOG(Z29,2)</f>
        <v>-9.07681559705083</v>
      </c>
      <c r="BM29" s="1" t="n">
        <f aca="false">-LOG(AA29,2)</f>
        <v>-6.58496250072116</v>
      </c>
      <c r="BN29" s="1" t="n">
        <f aca="false">-LOG(AB29,2)</f>
        <v>-4.39231742277876</v>
      </c>
      <c r="BO29" s="1" t="n">
        <f aca="false">-LOG(AC29,2)</f>
        <v>-9.93663793900257</v>
      </c>
      <c r="BP29" s="1" t="n">
        <f aca="false">-LOG(AD29,2)</f>
        <v>-5.58496250072116</v>
      </c>
      <c r="BQ29" s="1" t="n">
        <f aca="false">-LOG(AE29,2)</f>
        <v>-7.98868468677217</v>
      </c>
      <c r="BR29" s="1" t="n">
        <f aca="false">-LOG(AF29,2)</f>
        <v>-7.83289001416474</v>
      </c>
      <c r="BS29" s="1" t="n">
        <f aca="false">-LOG(AG29,2)</f>
        <v>-5.4262647547021</v>
      </c>
      <c r="BT29" s="1" t="n">
        <f aca="false">-LOG(AH29,2)</f>
        <v>-7.09803208296053</v>
      </c>
      <c r="BU29" s="1" t="n">
        <f aca="false">-LOG(AI29,2)</f>
        <v>-5.08746284125034</v>
      </c>
      <c r="BV29" s="1" t="n">
        <f aca="false">-LOG(AJ29,2)</f>
        <v>-7.32192809488736</v>
      </c>
    </row>
    <row r="30" customFormat="false" ht="14.65" hidden="false" customHeight="false" outlineLevel="0" collapsed="false">
      <c r="A30" s="1" t="n">
        <v>49</v>
      </c>
      <c r="B30" s="1" t="n">
        <v>181</v>
      </c>
      <c r="C30" s="1" t="n">
        <v>254</v>
      </c>
      <c r="D30" s="1" t="n">
        <v>263</v>
      </c>
      <c r="E30" s="1" t="n">
        <v>322</v>
      </c>
      <c r="F30" s="1" t="n">
        <v>634</v>
      </c>
      <c r="G30" s="1" t="n">
        <v>109</v>
      </c>
      <c r="H30" s="1" t="n">
        <v>54</v>
      </c>
      <c r="I30" s="1" t="n">
        <v>121</v>
      </c>
      <c r="J30" s="1" t="n">
        <v>276</v>
      </c>
      <c r="K30" s="1" t="n">
        <v>67</v>
      </c>
      <c r="L30" s="1" t="n">
        <v>71</v>
      </c>
      <c r="M30" s="1" t="n">
        <v>128</v>
      </c>
      <c r="N30" s="1" t="n">
        <v>155</v>
      </c>
      <c r="O30" s="1" t="n">
        <v>147</v>
      </c>
      <c r="P30" s="1" t="n">
        <v>192</v>
      </c>
      <c r="Q30" s="1" t="n">
        <v>71</v>
      </c>
      <c r="R30" s="1" t="n">
        <v>152</v>
      </c>
      <c r="S30" s="1" t="n">
        <v>172</v>
      </c>
      <c r="T30" s="1" t="n">
        <v>830</v>
      </c>
      <c r="U30" s="1" t="n">
        <v>205</v>
      </c>
      <c r="V30" s="1" t="n">
        <v>75</v>
      </c>
      <c r="W30" s="1" t="n">
        <v>232</v>
      </c>
      <c r="X30" s="1" t="n">
        <v>980</v>
      </c>
      <c r="Y30" s="1" t="n">
        <v>33</v>
      </c>
      <c r="Z30" s="1" t="n">
        <v>28</v>
      </c>
      <c r="AA30" s="1" t="n">
        <v>12</v>
      </c>
      <c r="AB30" s="1" t="n">
        <v>50</v>
      </c>
      <c r="AC30" s="1" t="n">
        <v>283</v>
      </c>
      <c r="AD30" s="1" t="n">
        <v>72</v>
      </c>
      <c r="AE30" s="1" t="n">
        <v>248</v>
      </c>
      <c r="AF30" s="1" t="n">
        <v>78</v>
      </c>
      <c r="AG30" s="1" t="n">
        <v>578</v>
      </c>
      <c r="AH30" s="1" t="n">
        <v>111</v>
      </c>
      <c r="AI30" s="1" t="n">
        <v>84</v>
      </c>
      <c r="AJ30" s="1" t="n">
        <v>38</v>
      </c>
      <c r="AM30" s="1" t="n">
        <f aca="false">-LOG(A30,2)</f>
        <v>-5.61470984411521</v>
      </c>
      <c r="AN30" s="1" t="n">
        <f aca="false">-LOG(B30,2)</f>
        <v>-7.49984588708321</v>
      </c>
      <c r="AO30" s="1" t="n">
        <f aca="false">-LOG(C30,2)</f>
        <v>-7.98868468677217</v>
      </c>
      <c r="AP30" s="1" t="n">
        <f aca="false">-LOG(D30,2)</f>
        <v>-8.0389189892923</v>
      </c>
      <c r="AQ30" s="1" t="n">
        <f aca="false">-LOG(E30,2)</f>
        <v>-8.33091687811462</v>
      </c>
      <c r="AR30" s="1" t="n">
        <f aca="false">-LOG(F30,2)</f>
        <v>-9.30833903013941</v>
      </c>
      <c r="AS30" s="1" t="n">
        <f aca="false">-LOG(G30,2)</f>
        <v>-6.76818432477693</v>
      </c>
      <c r="AT30" s="1" t="n">
        <f aca="false">-LOG(H30,2)</f>
        <v>-5.75488750216347</v>
      </c>
      <c r="AU30" s="1" t="n">
        <f aca="false">-LOG(I30,2)</f>
        <v>-6.9188632372746</v>
      </c>
      <c r="AV30" s="1" t="n">
        <f aca="false">-LOG(J30,2)</f>
        <v>-8.10852445677817</v>
      </c>
      <c r="AW30" s="1" t="n">
        <f aca="false">-LOG(K30,2)</f>
        <v>-6.06608919045777</v>
      </c>
      <c r="AX30" s="1" t="n">
        <f aca="false">-LOG(L30,2)</f>
        <v>-6.14974711950468</v>
      </c>
      <c r="AY30" s="1" t="n">
        <f aca="false">-LOG(M30,2)</f>
        <v>-7</v>
      </c>
      <c r="AZ30" s="1" t="n">
        <f aca="false">-LOG(N30,2)</f>
        <v>-7.27612440527424</v>
      </c>
      <c r="BA30" s="1" t="n">
        <f aca="false">-LOG(O30,2)</f>
        <v>-7.19967234483636</v>
      </c>
      <c r="BB30" s="1" t="n">
        <f aca="false">-LOG(P30,2)</f>
        <v>-7.58496250072116</v>
      </c>
      <c r="BC30" s="1" t="n">
        <f aca="false">-LOG(Q30,2)</f>
        <v>-6.14974711950468</v>
      </c>
      <c r="BD30" s="1" t="n">
        <f aca="false">-LOG(R30,2)</f>
        <v>-7.24792751344359</v>
      </c>
      <c r="BE30" s="1" t="n">
        <f aca="false">-LOG(S30,2)</f>
        <v>-7.4262647547021</v>
      </c>
      <c r="BF30" s="1" t="n">
        <f aca="false">-LOG(T30,2)</f>
        <v>-9.69696752623429</v>
      </c>
      <c r="BG30" s="1" t="n">
        <f aca="false">-LOG(U30,2)</f>
        <v>-7.67948009950545</v>
      </c>
      <c r="BH30" s="1" t="n">
        <f aca="false">-LOG(V30,2)</f>
        <v>-6.22881869049588</v>
      </c>
      <c r="BI30" s="1" t="n">
        <f aca="false">-LOG(W30,2)</f>
        <v>-7.85798099512757</v>
      </c>
      <c r="BJ30" s="1" t="n">
        <f aca="false">-LOG(X30,2)</f>
        <v>-9.93663793900257</v>
      </c>
      <c r="BK30" s="1" t="n">
        <f aca="false">-LOG(Y30,2)</f>
        <v>-5.04439411935845</v>
      </c>
      <c r="BL30" s="1" t="n">
        <f aca="false">-LOG(Z30,2)</f>
        <v>-4.8073549220576</v>
      </c>
      <c r="BM30" s="1" t="n">
        <f aca="false">-LOG(AA30,2)</f>
        <v>-3.58496250072116</v>
      </c>
      <c r="BN30" s="1" t="n">
        <f aca="false">-LOG(AB30,2)</f>
        <v>-5.64385618977472</v>
      </c>
      <c r="BO30" s="1" t="n">
        <f aca="false">-LOG(AC30,2)</f>
        <v>-8.14465824283188</v>
      </c>
      <c r="BP30" s="1" t="n">
        <f aca="false">-LOG(AD30,2)</f>
        <v>-6.16992500144231</v>
      </c>
      <c r="BQ30" s="1" t="n">
        <f aca="false">-LOG(AE30,2)</f>
        <v>-7.95419631038688</v>
      </c>
      <c r="BR30" s="1" t="n">
        <f aca="false">-LOG(AF30,2)</f>
        <v>-6.28540221886225</v>
      </c>
      <c r="BS30" s="1" t="n">
        <f aca="false">-LOG(AG30,2)</f>
        <v>-9.17492568250068</v>
      </c>
      <c r="BT30" s="1" t="n">
        <f aca="false">-LOG(AH30,2)</f>
        <v>-6.79441586635011</v>
      </c>
      <c r="BU30" s="1" t="n">
        <f aca="false">-LOG(AI30,2)</f>
        <v>-6.39231742277876</v>
      </c>
      <c r="BV30" s="1" t="n">
        <f aca="false">-LOG(AJ30,2)</f>
        <v>-5.24792751344359</v>
      </c>
    </row>
    <row r="31" customFormat="false" ht="14.65" hidden="false" customHeight="false" outlineLevel="0" collapsed="false">
      <c r="A31" s="1" t="n">
        <v>54</v>
      </c>
      <c r="B31" s="1" t="n">
        <v>238</v>
      </c>
      <c r="C31" s="1" t="n">
        <v>194</v>
      </c>
      <c r="D31" s="1" t="n">
        <v>65</v>
      </c>
      <c r="E31" s="1" t="n">
        <v>342</v>
      </c>
      <c r="F31" s="1" t="n">
        <v>201</v>
      </c>
      <c r="G31" s="1" t="n">
        <v>78</v>
      </c>
      <c r="H31" s="1" t="n">
        <v>785</v>
      </c>
      <c r="I31" s="1" t="n">
        <v>142</v>
      </c>
      <c r="J31" s="1" t="n">
        <v>175</v>
      </c>
      <c r="K31" s="1" t="n">
        <v>30</v>
      </c>
      <c r="L31" s="1" t="n">
        <v>216</v>
      </c>
      <c r="M31" s="1" t="n">
        <v>151</v>
      </c>
      <c r="N31" s="1" t="n">
        <v>99</v>
      </c>
      <c r="O31" s="1" t="n">
        <v>480</v>
      </c>
      <c r="P31" s="1" t="n">
        <v>160</v>
      </c>
      <c r="Q31" s="1" t="n">
        <v>378</v>
      </c>
      <c r="R31" s="1" t="n">
        <v>108</v>
      </c>
      <c r="S31" s="1" t="n">
        <v>72</v>
      </c>
      <c r="T31" s="1" t="n">
        <v>115</v>
      </c>
      <c r="U31" s="1" t="n">
        <v>25</v>
      </c>
      <c r="V31" s="1" t="n">
        <v>60</v>
      </c>
      <c r="W31" s="1" t="n">
        <v>315</v>
      </c>
      <c r="X31" s="1" t="n">
        <v>68</v>
      </c>
      <c r="Y31" s="1" t="n">
        <v>188</v>
      </c>
      <c r="Z31" s="1" t="n">
        <v>181</v>
      </c>
      <c r="AA31" s="1" t="n">
        <v>249</v>
      </c>
      <c r="AB31" s="1" t="n">
        <v>82</v>
      </c>
      <c r="AC31" s="1" t="n">
        <v>144</v>
      </c>
      <c r="AD31" s="1" t="n">
        <v>175</v>
      </c>
      <c r="AE31" s="1" t="n">
        <v>267</v>
      </c>
      <c r="AF31" s="1" t="n">
        <v>106</v>
      </c>
      <c r="AG31" s="1" t="n">
        <v>187</v>
      </c>
      <c r="AH31" s="1" t="n">
        <v>155</v>
      </c>
      <c r="AI31" s="1" t="n">
        <v>105</v>
      </c>
      <c r="AJ31" s="1" t="n">
        <v>29</v>
      </c>
      <c r="AM31" s="1" t="n">
        <f aca="false">-LOG(A31,2)</f>
        <v>-5.75488750216347</v>
      </c>
      <c r="AN31" s="1" t="n">
        <f aca="false">-LOG(B31,2)</f>
        <v>-7.89481776330795</v>
      </c>
      <c r="AO31" s="1" t="n">
        <f aca="false">-LOG(C31,2)</f>
        <v>-7.59991284218713</v>
      </c>
      <c r="AP31" s="1" t="n">
        <f aca="false">-LOG(D31,2)</f>
        <v>-6.02236781302845</v>
      </c>
      <c r="AQ31" s="1" t="n">
        <f aca="false">-LOG(E31,2)</f>
        <v>-8.4178525148859</v>
      </c>
      <c r="AR31" s="1" t="n">
        <f aca="false">-LOG(F31,2)</f>
        <v>-7.65105169117893</v>
      </c>
      <c r="AS31" s="1" t="n">
        <f aca="false">-LOG(G31,2)</f>
        <v>-6.28540221886225</v>
      </c>
      <c r="AT31" s="1" t="n">
        <f aca="false">-LOG(H31,2)</f>
        <v>-9.61654884377899</v>
      </c>
      <c r="AU31" s="1" t="n">
        <f aca="false">-LOG(I31,2)</f>
        <v>-7.14974711950468</v>
      </c>
      <c r="AV31" s="1" t="n">
        <f aca="false">-LOG(J31,2)</f>
        <v>-7.45121111183233</v>
      </c>
      <c r="AW31" s="1" t="n">
        <f aca="false">-LOG(K31,2)</f>
        <v>-4.90689059560852</v>
      </c>
      <c r="AX31" s="1" t="n">
        <f aca="false">-LOG(L31,2)</f>
        <v>-7.75488750216347</v>
      </c>
      <c r="AY31" s="1" t="n">
        <f aca="false">-LOG(M31,2)</f>
        <v>-7.23840473932508</v>
      </c>
      <c r="AZ31" s="1" t="n">
        <f aca="false">-LOG(N31,2)</f>
        <v>-6.62935662007961</v>
      </c>
      <c r="BA31" s="1" t="n">
        <f aca="false">-LOG(O31,2)</f>
        <v>-8.90689059560852</v>
      </c>
      <c r="BB31" s="1" t="n">
        <f aca="false">-LOG(P31,2)</f>
        <v>-7.32192809488736</v>
      </c>
      <c r="BC31" s="1" t="n">
        <f aca="false">-LOG(Q31,2)</f>
        <v>-8.56224242422107</v>
      </c>
      <c r="BD31" s="1" t="n">
        <f aca="false">-LOG(R31,2)</f>
        <v>-6.75488750216347</v>
      </c>
      <c r="BE31" s="1" t="n">
        <f aca="false">-LOG(S31,2)</f>
        <v>-6.16992500144231</v>
      </c>
      <c r="BF31" s="1" t="n">
        <f aca="false">-LOG(T31,2)</f>
        <v>-6.84549005094438</v>
      </c>
      <c r="BG31" s="1" t="n">
        <f aca="false">-LOG(U31,2)</f>
        <v>-4.64385618977472</v>
      </c>
      <c r="BH31" s="1" t="n">
        <f aca="false">-LOG(V31,2)</f>
        <v>-5.90689059560852</v>
      </c>
      <c r="BI31" s="1" t="n">
        <f aca="false">-LOG(W31,2)</f>
        <v>-8.29920801838728</v>
      </c>
      <c r="BJ31" s="1" t="n">
        <f aca="false">-LOG(X31,2)</f>
        <v>-6.08746284125034</v>
      </c>
      <c r="BK31" s="1" t="n">
        <f aca="false">-LOG(Y31,2)</f>
        <v>-7.55458885167764</v>
      </c>
      <c r="BL31" s="1" t="n">
        <f aca="false">-LOG(Z31,2)</f>
        <v>-7.49984588708321</v>
      </c>
      <c r="BM31" s="1" t="n">
        <f aca="false">-LOG(AA31,2)</f>
        <v>-7.96000193206808</v>
      </c>
      <c r="BN31" s="1" t="n">
        <f aca="false">-LOG(AB31,2)</f>
        <v>-6.35755200461809</v>
      </c>
      <c r="BO31" s="1" t="n">
        <f aca="false">-LOG(AC31,2)</f>
        <v>-7.16992500144231</v>
      </c>
      <c r="BP31" s="1" t="n">
        <f aca="false">-LOG(AD31,2)</f>
        <v>-7.45121111183233</v>
      </c>
      <c r="BQ31" s="1" t="n">
        <f aca="false">-LOG(AE31,2)</f>
        <v>-8.06069593168756</v>
      </c>
      <c r="BR31" s="1" t="n">
        <f aca="false">-LOG(AF31,2)</f>
        <v>-6.7279204545632</v>
      </c>
      <c r="BS31" s="1" t="n">
        <f aca="false">-LOG(AG31,2)</f>
        <v>-7.54689445988764</v>
      </c>
      <c r="BT31" s="1" t="n">
        <f aca="false">-LOG(AH31,2)</f>
        <v>-7.27612440527424</v>
      </c>
      <c r="BU31" s="1" t="n">
        <f aca="false">-LOG(AI31,2)</f>
        <v>-6.71424551766612</v>
      </c>
      <c r="BV31" s="1" t="n">
        <f aca="false">-LOG(AJ31,2)</f>
        <v>-4.85798099512757</v>
      </c>
    </row>
    <row r="32" customFormat="false" ht="14.65" hidden="false" customHeight="false" outlineLevel="0" collapsed="false">
      <c r="A32" s="1" t="n">
        <v>155</v>
      </c>
      <c r="B32" s="1" t="n">
        <v>74</v>
      </c>
      <c r="C32" s="1" t="n">
        <v>94</v>
      </c>
      <c r="D32" s="1" t="n">
        <v>161</v>
      </c>
      <c r="E32" s="1" t="n">
        <v>209</v>
      </c>
      <c r="F32" s="1" t="n">
        <v>114</v>
      </c>
      <c r="G32" s="1" t="n">
        <v>80</v>
      </c>
      <c r="H32" s="1" t="n">
        <v>201</v>
      </c>
      <c r="I32" s="1" t="n">
        <v>98</v>
      </c>
      <c r="J32" s="1" t="n">
        <v>144</v>
      </c>
      <c r="K32" s="1" t="n">
        <v>294</v>
      </c>
      <c r="L32" s="1" t="n">
        <v>12</v>
      </c>
      <c r="M32" s="1" t="n">
        <v>251</v>
      </c>
      <c r="N32" s="1" t="n">
        <v>83</v>
      </c>
      <c r="O32" s="1" t="n">
        <v>400</v>
      </c>
      <c r="P32" s="1" t="n">
        <v>96</v>
      </c>
      <c r="Q32" s="1" t="n">
        <v>28</v>
      </c>
      <c r="R32" s="1" t="n">
        <v>158</v>
      </c>
      <c r="S32" s="1" t="n">
        <v>740</v>
      </c>
      <c r="T32" s="1" t="n">
        <v>390</v>
      </c>
      <c r="U32" s="1" t="n">
        <v>380</v>
      </c>
      <c r="V32" s="1" t="n">
        <v>74</v>
      </c>
      <c r="W32" s="1" t="n">
        <v>109</v>
      </c>
      <c r="X32" s="1" t="n">
        <v>90</v>
      </c>
      <c r="Y32" s="1" t="n">
        <v>123</v>
      </c>
      <c r="Z32" s="1" t="n">
        <v>232</v>
      </c>
      <c r="AA32" s="1" t="n">
        <v>15</v>
      </c>
      <c r="AB32" s="1" t="n">
        <v>30</v>
      </c>
      <c r="AC32" s="1" t="n">
        <v>1010</v>
      </c>
      <c r="AD32" s="1" t="n">
        <v>170</v>
      </c>
      <c r="AE32" s="1" t="n">
        <v>265</v>
      </c>
      <c r="AF32" s="1" t="n">
        <v>87</v>
      </c>
      <c r="AG32" s="1" t="n">
        <v>72</v>
      </c>
      <c r="AH32" s="1" t="n">
        <v>306</v>
      </c>
      <c r="AI32" s="1" t="n">
        <v>195</v>
      </c>
      <c r="AJ32" s="1" t="n">
        <v>341</v>
      </c>
      <c r="AM32" s="1" t="n">
        <f aca="false">-LOG(A32,2)</f>
        <v>-7.27612440527424</v>
      </c>
      <c r="AN32" s="1" t="n">
        <f aca="false">-LOG(B32,2)</f>
        <v>-6.20945336562895</v>
      </c>
      <c r="AO32" s="1" t="n">
        <f aca="false">-LOG(C32,2)</f>
        <v>-6.55458885167764</v>
      </c>
      <c r="AP32" s="1" t="n">
        <f aca="false">-LOG(D32,2)</f>
        <v>-7.33091687811462</v>
      </c>
      <c r="AQ32" s="1" t="n">
        <f aca="false">-LOG(E32,2)</f>
        <v>-7.70735913208088</v>
      </c>
      <c r="AR32" s="1" t="n">
        <f aca="false">-LOG(F32,2)</f>
        <v>-6.83289001416474</v>
      </c>
      <c r="AS32" s="1" t="n">
        <f aca="false">-LOG(G32,2)</f>
        <v>-6.32192809488736</v>
      </c>
      <c r="AT32" s="1" t="n">
        <f aca="false">-LOG(H32,2)</f>
        <v>-7.65105169117893</v>
      </c>
      <c r="AU32" s="1" t="n">
        <f aca="false">-LOG(I32,2)</f>
        <v>-6.61470984411521</v>
      </c>
      <c r="AV32" s="1" t="n">
        <f aca="false">-LOG(J32,2)</f>
        <v>-7.16992500144231</v>
      </c>
      <c r="AW32" s="1" t="n">
        <f aca="false">-LOG(K32,2)</f>
        <v>-8.19967234483636</v>
      </c>
      <c r="AX32" s="1" t="n">
        <f aca="false">-LOG(L32,2)</f>
        <v>-3.58496250072116</v>
      </c>
      <c r="AY32" s="1" t="n">
        <f aca="false">-LOG(M32,2)</f>
        <v>-7.97154355395077</v>
      </c>
      <c r="AZ32" s="1" t="n">
        <f aca="false">-LOG(N32,2)</f>
        <v>-6.37503943134693</v>
      </c>
      <c r="BA32" s="1" t="n">
        <f aca="false">-LOG(O32,2)</f>
        <v>-8.64385618977473</v>
      </c>
      <c r="BB32" s="1" t="n">
        <f aca="false">-LOG(P32,2)</f>
        <v>-6.58496250072116</v>
      </c>
      <c r="BC32" s="1" t="n">
        <f aca="false">-LOG(Q32,2)</f>
        <v>-4.8073549220576</v>
      </c>
      <c r="BD32" s="1" t="n">
        <f aca="false">-LOG(R32,2)</f>
        <v>-7.3037807481771</v>
      </c>
      <c r="BE32" s="1" t="n">
        <f aca="false">-LOG(S32,2)</f>
        <v>-9.53138146051631</v>
      </c>
      <c r="BF32" s="1" t="n">
        <f aca="false">-LOG(T32,2)</f>
        <v>-8.60733031374961</v>
      </c>
      <c r="BG32" s="1" t="n">
        <f aca="false">-LOG(U32,2)</f>
        <v>-8.56985560833095</v>
      </c>
      <c r="BH32" s="1" t="n">
        <f aca="false">-LOG(V32,2)</f>
        <v>-6.20945336562895</v>
      </c>
      <c r="BI32" s="1" t="n">
        <f aca="false">-LOG(W32,2)</f>
        <v>-6.76818432477693</v>
      </c>
      <c r="BJ32" s="1" t="n">
        <f aca="false">-LOG(X32,2)</f>
        <v>-6.49185309632968</v>
      </c>
      <c r="BK32" s="1" t="n">
        <f aca="false">-LOG(Y32,2)</f>
        <v>-6.94251450533924</v>
      </c>
      <c r="BL32" s="1" t="n">
        <f aca="false">-LOG(Z32,2)</f>
        <v>-7.85798099512757</v>
      </c>
      <c r="BM32" s="1" t="n">
        <f aca="false">-LOG(AA32,2)</f>
        <v>-3.90689059560852</v>
      </c>
      <c r="BN32" s="1" t="n">
        <f aca="false">-LOG(AB32,2)</f>
        <v>-4.90689059560852</v>
      </c>
      <c r="BO32" s="1" t="n">
        <f aca="false">-LOG(AC32,2)</f>
        <v>-9.98013957763916</v>
      </c>
      <c r="BP32" s="1" t="n">
        <f aca="false">-LOG(AD32,2)</f>
        <v>-7.4093909361377</v>
      </c>
      <c r="BQ32" s="1" t="n">
        <f aca="false">-LOG(AE32,2)</f>
        <v>-8.04984854945056</v>
      </c>
      <c r="BR32" s="1" t="n">
        <f aca="false">-LOG(AF32,2)</f>
        <v>-6.44294349584873</v>
      </c>
      <c r="BS32" s="1" t="n">
        <f aca="false">-LOG(AG32,2)</f>
        <v>-6.16992500144231</v>
      </c>
      <c r="BT32" s="1" t="n">
        <f aca="false">-LOG(AH32,2)</f>
        <v>-8.25738784269265</v>
      </c>
      <c r="BU32" s="1" t="n">
        <f aca="false">-LOG(AI32,2)</f>
        <v>-7.60733031374961</v>
      </c>
      <c r="BV32" s="1" t="n">
        <f aca="false">-LOG(AJ32,2)</f>
        <v>-8.41362792902417</v>
      </c>
    </row>
    <row r="33" customFormat="false" ht="14.65" hidden="false" customHeight="false" outlineLevel="0" collapsed="false">
      <c r="A33" s="1" t="n">
        <v>162</v>
      </c>
      <c r="B33" s="1" t="n">
        <v>181</v>
      </c>
      <c r="C33" s="1" t="n">
        <v>233</v>
      </c>
      <c r="D33" s="1" t="n">
        <v>200</v>
      </c>
      <c r="E33" s="1" t="n">
        <v>202</v>
      </c>
      <c r="F33" s="1" t="n">
        <v>165</v>
      </c>
      <c r="G33" s="1" t="n">
        <v>117</v>
      </c>
      <c r="H33" s="1" t="n">
        <v>35</v>
      </c>
      <c r="I33" s="1" t="n">
        <v>228</v>
      </c>
      <c r="J33" s="1" t="n">
        <v>51</v>
      </c>
      <c r="K33" s="1" t="n">
        <v>85</v>
      </c>
      <c r="L33" s="1" t="n">
        <v>21</v>
      </c>
      <c r="M33" s="1" t="n">
        <v>142</v>
      </c>
      <c r="N33" s="1" t="n">
        <v>165</v>
      </c>
      <c r="O33" s="1" t="n">
        <v>177</v>
      </c>
      <c r="P33" s="1" t="n">
        <v>231</v>
      </c>
      <c r="Q33" s="1" t="n">
        <v>278</v>
      </c>
      <c r="R33" s="1" t="n">
        <v>188</v>
      </c>
      <c r="S33" s="1" t="n">
        <v>298</v>
      </c>
      <c r="T33" s="1" t="n">
        <v>121</v>
      </c>
      <c r="U33" s="1" t="n">
        <v>127</v>
      </c>
      <c r="V33" s="1" t="n">
        <v>154</v>
      </c>
      <c r="W33" s="1" t="n">
        <v>36</v>
      </c>
      <c r="X33" s="1" t="n">
        <v>71</v>
      </c>
      <c r="Y33" s="1" t="n">
        <v>130</v>
      </c>
      <c r="Z33" s="1" t="n">
        <v>115</v>
      </c>
      <c r="AA33" s="1" t="n">
        <v>216</v>
      </c>
      <c r="AB33" s="1" t="n">
        <v>46</v>
      </c>
      <c r="AC33" s="1" t="n">
        <v>125</v>
      </c>
      <c r="AD33" s="1" t="n">
        <v>30</v>
      </c>
      <c r="AE33" s="1" t="n">
        <v>431</v>
      </c>
      <c r="AF33" s="1" t="n">
        <v>46</v>
      </c>
      <c r="AG33" s="1" t="n">
        <v>122</v>
      </c>
      <c r="AH33" s="1" t="n">
        <v>474</v>
      </c>
      <c r="AI33" s="1" t="n">
        <v>133</v>
      </c>
      <c r="AJ33" s="1" t="n">
        <v>95</v>
      </c>
      <c r="AM33" s="1" t="n">
        <f aca="false">-LOG(A33,2)</f>
        <v>-7.33985000288462</v>
      </c>
      <c r="AN33" s="1" t="n">
        <f aca="false">-LOG(B33,2)</f>
        <v>-7.49984588708321</v>
      </c>
      <c r="AO33" s="1" t="n">
        <f aca="false">-LOG(C33,2)</f>
        <v>-7.86418614465428</v>
      </c>
      <c r="AP33" s="1" t="n">
        <f aca="false">-LOG(D33,2)</f>
        <v>-7.64385618977472</v>
      </c>
      <c r="AQ33" s="1" t="n">
        <f aca="false">-LOG(E33,2)</f>
        <v>-7.6582114827518</v>
      </c>
      <c r="AR33" s="1" t="n">
        <f aca="false">-LOG(F33,2)</f>
        <v>-7.36632221424582</v>
      </c>
      <c r="AS33" s="1" t="n">
        <f aca="false">-LOG(G33,2)</f>
        <v>-6.87036471958341</v>
      </c>
      <c r="AT33" s="1" t="n">
        <f aca="false">-LOG(H33,2)</f>
        <v>-5.12928301694497</v>
      </c>
      <c r="AU33" s="1" t="n">
        <f aca="false">-LOG(I33,2)</f>
        <v>-7.83289001416474</v>
      </c>
      <c r="AV33" s="1" t="n">
        <f aca="false">-LOG(J33,2)</f>
        <v>-5.6724253419715</v>
      </c>
      <c r="AW33" s="1" t="n">
        <f aca="false">-LOG(K33,2)</f>
        <v>-6.4093909361377</v>
      </c>
      <c r="AX33" s="1" t="n">
        <f aca="false">-LOG(L33,2)</f>
        <v>-4.39231742277876</v>
      </c>
      <c r="AY33" s="1" t="n">
        <f aca="false">-LOG(M33,2)</f>
        <v>-7.14974711950468</v>
      </c>
      <c r="AZ33" s="1" t="n">
        <f aca="false">-LOG(N33,2)</f>
        <v>-7.36632221424582</v>
      </c>
      <c r="BA33" s="1" t="n">
        <f aca="false">-LOG(O33,2)</f>
        <v>-7.467605550083</v>
      </c>
      <c r="BB33" s="1" t="n">
        <f aca="false">-LOG(P33,2)</f>
        <v>-7.85174904141606</v>
      </c>
      <c r="BC33" s="1" t="n">
        <f aca="false">-LOG(Q33,2)</f>
        <v>-8.11894107272351</v>
      </c>
      <c r="BD33" s="1" t="n">
        <f aca="false">-LOG(R33,2)</f>
        <v>-7.55458885167764</v>
      </c>
      <c r="BE33" s="1" t="n">
        <f aca="false">-LOG(S33,2)</f>
        <v>-8.21916852046216</v>
      </c>
      <c r="BF33" s="1" t="n">
        <f aca="false">-LOG(T33,2)</f>
        <v>-6.9188632372746</v>
      </c>
      <c r="BG33" s="1" t="n">
        <f aca="false">-LOG(U33,2)</f>
        <v>-6.98868468677217</v>
      </c>
      <c r="BH33" s="1" t="n">
        <f aca="false">-LOG(V33,2)</f>
        <v>-7.2667865406949</v>
      </c>
      <c r="BI33" s="1" t="n">
        <f aca="false">-LOG(W33,2)</f>
        <v>-5.16992500144231</v>
      </c>
      <c r="BJ33" s="1" t="n">
        <f aca="false">-LOG(X33,2)</f>
        <v>-6.14974711950468</v>
      </c>
      <c r="BK33" s="1" t="n">
        <f aca="false">-LOG(Y33,2)</f>
        <v>-7.02236781302845</v>
      </c>
      <c r="BL33" s="1" t="n">
        <f aca="false">-LOG(Z33,2)</f>
        <v>-6.84549005094438</v>
      </c>
      <c r="BM33" s="1" t="n">
        <f aca="false">-LOG(AA33,2)</f>
        <v>-7.75488750216347</v>
      </c>
      <c r="BN33" s="1" t="n">
        <f aca="false">-LOG(AB33,2)</f>
        <v>-5.52356195605701</v>
      </c>
      <c r="BO33" s="1" t="n">
        <f aca="false">-LOG(AC33,2)</f>
        <v>-6.96578428466209</v>
      </c>
      <c r="BP33" s="1" t="n">
        <f aca="false">-LOG(AD33,2)</f>
        <v>-4.90689059560852</v>
      </c>
      <c r="BQ33" s="1" t="n">
        <f aca="false">-LOG(AE33,2)</f>
        <v>-8.7515440590891</v>
      </c>
      <c r="BR33" s="1" t="n">
        <f aca="false">-LOG(AF33,2)</f>
        <v>-5.52356195605701</v>
      </c>
      <c r="BS33" s="1" t="n">
        <f aca="false">-LOG(AG33,2)</f>
        <v>-6.93073733756289</v>
      </c>
      <c r="BT33" s="1" t="n">
        <f aca="false">-LOG(AH33,2)</f>
        <v>-8.88874324889826</v>
      </c>
      <c r="BU33" s="1" t="n">
        <f aca="false">-LOG(AI33,2)</f>
        <v>-7.05528243550119</v>
      </c>
      <c r="BV33" s="1" t="n">
        <f aca="false">-LOG(AJ33,2)</f>
        <v>-6.56985560833095</v>
      </c>
    </row>
    <row r="34" customFormat="false" ht="14.65" hidden="false" customHeight="false" outlineLevel="0" collapsed="false">
      <c r="A34" s="1" t="n">
        <v>25</v>
      </c>
      <c r="B34" s="1" t="n">
        <v>198</v>
      </c>
      <c r="C34" s="1" t="n">
        <v>371</v>
      </c>
      <c r="D34" s="1" t="n">
        <v>146</v>
      </c>
      <c r="E34" s="1" t="n">
        <v>232</v>
      </c>
      <c r="F34" s="1" t="n">
        <v>302</v>
      </c>
      <c r="G34" s="1" t="n">
        <v>152</v>
      </c>
      <c r="H34" s="1" t="n">
        <v>168</v>
      </c>
      <c r="I34" s="1" t="n">
        <v>210</v>
      </c>
      <c r="J34" s="1" t="n">
        <v>18</v>
      </c>
      <c r="K34" s="1" t="n">
        <v>7</v>
      </c>
      <c r="L34" s="1" t="n">
        <v>273</v>
      </c>
      <c r="M34" s="1" t="n">
        <v>72</v>
      </c>
      <c r="N34" s="1" t="n">
        <v>171</v>
      </c>
      <c r="O34" s="1" t="n">
        <v>42</v>
      </c>
      <c r="P34" s="1" t="n">
        <v>128</v>
      </c>
      <c r="Q34" s="1" t="n">
        <v>236</v>
      </c>
      <c r="R34" s="1" t="n">
        <v>186</v>
      </c>
      <c r="S34" s="1" t="n">
        <v>136</v>
      </c>
      <c r="T34" s="1" t="n">
        <v>365</v>
      </c>
      <c r="U34" s="1" t="n">
        <v>22</v>
      </c>
      <c r="V34" s="1" t="n">
        <v>80</v>
      </c>
      <c r="W34" s="1" t="n">
        <v>98</v>
      </c>
      <c r="X34" s="1" t="n">
        <v>132</v>
      </c>
      <c r="Y34" s="1" t="n">
        <v>79</v>
      </c>
      <c r="Z34" s="1" t="n">
        <v>246</v>
      </c>
      <c r="AA34" s="1" t="n">
        <v>99</v>
      </c>
      <c r="AB34" s="1" t="n">
        <v>41</v>
      </c>
      <c r="AC34" s="1" t="n">
        <v>17</v>
      </c>
      <c r="AD34" s="1" t="n">
        <v>90</v>
      </c>
      <c r="AE34" s="1" t="n">
        <v>21</v>
      </c>
      <c r="AF34" s="1" t="n">
        <v>306</v>
      </c>
      <c r="AG34" s="1" t="n">
        <v>124</v>
      </c>
      <c r="AH34" s="1" t="n">
        <v>156</v>
      </c>
      <c r="AI34" s="1" t="n">
        <v>15</v>
      </c>
      <c r="AJ34" s="1" t="n">
        <v>254</v>
      </c>
      <c r="AM34" s="1" t="n">
        <f aca="false">-LOG(A34,2)</f>
        <v>-4.64385618977472</v>
      </c>
      <c r="AN34" s="1" t="n">
        <f aca="false">-LOG(B34,2)</f>
        <v>-7.62935662007961</v>
      </c>
      <c r="AO34" s="1" t="n">
        <f aca="false">-LOG(C34,2)</f>
        <v>-8.5352753766208</v>
      </c>
      <c r="AP34" s="1" t="n">
        <f aca="false">-LOG(D34,2)</f>
        <v>-7.18982455888002</v>
      </c>
      <c r="AQ34" s="1" t="n">
        <f aca="false">-LOG(E34,2)</f>
        <v>-7.85798099512757</v>
      </c>
      <c r="AR34" s="1" t="n">
        <f aca="false">-LOG(F34,2)</f>
        <v>-8.23840473932508</v>
      </c>
      <c r="AS34" s="1" t="n">
        <f aca="false">-LOG(G34,2)</f>
        <v>-7.24792751344359</v>
      </c>
      <c r="AT34" s="1" t="n">
        <f aca="false">-LOG(H34,2)</f>
        <v>-7.39231742277876</v>
      </c>
      <c r="AU34" s="1" t="n">
        <f aca="false">-LOG(I34,2)</f>
        <v>-7.71424551766612</v>
      </c>
      <c r="AV34" s="1" t="n">
        <f aca="false">-LOG(J34,2)</f>
        <v>-4.16992500144231</v>
      </c>
      <c r="AW34" s="1" t="n">
        <f aca="false">-LOG(K34,2)</f>
        <v>-2.8073549220576</v>
      </c>
      <c r="AX34" s="1" t="n">
        <f aca="false">-LOG(L34,2)</f>
        <v>-8.09275714091985</v>
      </c>
      <c r="AY34" s="1" t="n">
        <f aca="false">-LOG(M34,2)</f>
        <v>-6.16992500144231</v>
      </c>
      <c r="AZ34" s="1" t="n">
        <f aca="false">-LOG(N34,2)</f>
        <v>-7.4178525148859</v>
      </c>
      <c r="BA34" s="1" t="n">
        <f aca="false">-LOG(O34,2)</f>
        <v>-5.39231742277876</v>
      </c>
      <c r="BB34" s="1" t="n">
        <f aca="false">-LOG(P34,2)</f>
        <v>-7</v>
      </c>
      <c r="BC34" s="1" t="n">
        <f aca="false">-LOG(Q34,2)</f>
        <v>-7.88264304936184</v>
      </c>
      <c r="BD34" s="1" t="n">
        <f aca="false">-LOG(R34,2)</f>
        <v>-7.53915881110803</v>
      </c>
      <c r="BE34" s="1" t="n">
        <f aca="false">-LOG(S34,2)</f>
        <v>-7.08746284125034</v>
      </c>
      <c r="BF34" s="1" t="n">
        <f aca="false">-LOG(T34,2)</f>
        <v>-8.51175265376738</v>
      </c>
      <c r="BG34" s="1" t="n">
        <f aca="false">-LOG(U34,2)</f>
        <v>-4.4594316186373</v>
      </c>
      <c r="BH34" s="1" t="n">
        <f aca="false">-LOG(V34,2)</f>
        <v>-6.32192809488736</v>
      </c>
      <c r="BI34" s="1" t="n">
        <f aca="false">-LOG(W34,2)</f>
        <v>-6.61470984411521</v>
      </c>
      <c r="BJ34" s="1" t="n">
        <f aca="false">-LOG(X34,2)</f>
        <v>-7.04439411935845</v>
      </c>
      <c r="BK34" s="1" t="n">
        <f aca="false">-LOG(Y34,2)</f>
        <v>-6.3037807481771</v>
      </c>
      <c r="BL34" s="1" t="n">
        <f aca="false">-LOG(Z34,2)</f>
        <v>-7.94251450533924</v>
      </c>
      <c r="BM34" s="1" t="n">
        <f aca="false">-LOG(AA34,2)</f>
        <v>-6.62935662007961</v>
      </c>
      <c r="BN34" s="1" t="n">
        <f aca="false">-LOG(AB34,2)</f>
        <v>-5.35755200461808</v>
      </c>
      <c r="BO34" s="1" t="n">
        <f aca="false">-LOG(AC34,2)</f>
        <v>-4.08746284125034</v>
      </c>
      <c r="BP34" s="1" t="n">
        <f aca="false">-LOG(AD34,2)</f>
        <v>-6.49185309632968</v>
      </c>
      <c r="BQ34" s="1" t="n">
        <f aca="false">-LOG(AE34,2)</f>
        <v>-4.39231742277876</v>
      </c>
      <c r="BR34" s="1" t="n">
        <f aca="false">-LOG(AF34,2)</f>
        <v>-8.25738784269265</v>
      </c>
      <c r="BS34" s="1" t="n">
        <f aca="false">-LOG(AG34,2)</f>
        <v>-6.95419631038688</v>
      </c>
      <c r="BT34" s="1" t="n">
        <f aca="false">-LOG(AH34,2)</f>
        <v>-7.28540221886225</v>
      </c>
      <c r="BU34" s="1" t="n">
        <f aca="false">-LOG(AI34,2)</f>
        <v>-3.90689059560852</v>
      </c>
      <c r="BV34" s="1" t="n">
        <f aca="false">-LOG(AJ34,2)</f>
        <v>-7.98868468677217</v>
      </c>
    </row>
    <row r="35" customFormat="false" ht="14.65" hidden="false" customHeight="false" outlineLevel="0" collapsed="false">
      <c r="A35" s="1" t="n">
        <v>55</v>
      </c>
      <c r="B35" s="1" t="n">
        <v>46</v>
      </c>
      <c r="C35" s="1" t="n">
        <v>81</v>
      </c>
      <c r="D35" s="1" t="n">
        <v>296</v>
      </c>
      <c r="E35" s="1" t="n">
        <v>620</v>
      </c>
      <c r="F35" s="1" t="n">
        <v>910</v>
      </c>
      <c r="G35" s="1" t="n">
        <v>73</v>
      </c>
      <c r="H35" s="1" t="n">
        <v>594</v>
      </c>
      <c r="I35" s="1" t="n">
        <v>96</v>
      </c>
      <c r="J35" s="1" t="n">
        <v>282</v>
      </c>
      <c r="K35" s="1" t="n">
        <v>119</v>
      </c>
      <c r="L35" s="1" t="n">
        <v>314</v>
      </c>
      <c r="M35" s="1" t="n">
        <v>488</v>
      </c>
      <c r="N35" s="1" t="n">
        <v>138</v>
      </c>
      <c r="O35" s="1" t="n">
        <v>212</v>
      </c>
      <c r="P35" s="1" t="n">
        <v>145</v>
      </c>
      <c r="Q35" s="1" t="n">
        <v>73</v>
      </c>
      <c r="R35" s="1" t="n">
        <v>215</v>
      </c>
      <c r="S35" s="1" t="n">
        <v>67</v>
      </c>
      <c r="T35" s="1" t="n">
        <v>1030</v>
      </c>
      <c r="U35" s="1" t="n">
        <v>111</v>
      </c>
      <c r="V35" s="1" t="n">
        <v>101</v>
      </c>
      <c r="W35" s="1" t="n">
        <v>82</v>
      </c>
      <c r="X35" s="1" t="n">
        <v>495</v>
      </c>
      <c r="Y35" s="1" t="n">
        <v>82</v>
      </c>
      <c r="Z35" s="1" t="n">
        <v>36</v>
      </c>
      <c r="AA35" s="1" t="n">
        <v>93</v>
      </c>
      <c r="AB35" s="1" t="n">
        <v>55</v>
      </c>
      <c r="AC35" s="1" t="n">
        <v>142</v>
      </c>
      <c r="AD35" s="1" t="n">
        <v>165</v>
      </c>
      <c r="AE35" s="1" t="n">
        <v>392</v>
      </c>
      <c r="AF35" s="1" t="n">
        <v>22</v>
      </c>
      <c r="AG35" s="1" t="n">
        <v>580</v>
      </c>
      <c r="AH35" s="1" t="n">
        <v>612</v>
      </c>
      <c r="AI35" s="1" t="n">
        <v>269</v>
      </c>
      <c r="AJ35" s="1" t="n">
        <v>134</v>
      </c>
      <c r="AM35" s="1" t="n">
        <f aca="false">-LOG(A35,2)</f>
        <v>-5.78135971352466</v>
      </c>
      <c r="AN35" s="1" t="n">
        <f aca="false">-LOG(B35,2)</f>
        <v>-5.52356195605701</v>
      </c>
      <c r="AO35" s="1" t="n">
        <f aca="false">-LOG(C35,2)</f>
        <v>-6.33985000288463</v>
      </c>
      <c r="AP35" s="1" t="n">
        <f aca="false">-LOG(D35,2)</f>
        <v>-8.20945336562895</v>
      </c>
      <c r="AQ35" s="1" t="n">
        <f aca="false">-LOG(E35,2)</f>
        <v>-9.27612440527424</v>
      </c>
      <c r="AR35" s="1" t="n">
        <f aca="false">-LOG(F35,2)</f>
        <v>-9.82972273508606</v>
      </c>
      <c r="AS35" s="1" t="n">
        <f aca="false">-LOG(G35,2)</f>
        <v>-6.18982455888002</v>
      </c>
      <c r="AT35" s="1" t="n">
        <f aca="false">-LOG(H35,2)</f>
        <v>-9.21431912080077</v>
      </c>
      <c r="AU35" s="1" t="n">
        <f aca="false">-LOG(I35,2)</f>
        <v>-6.58496250072116</v>
      </c>
      <c r="AV35" s="1" t="n">
        <f aca="false">-LOG(J35,2)</f>
        <v>-8.13955135239879</v>
      </c>
      <c r="AW35" s="1" t="n">
        <f aca="false">-LOG(K35,2)</f>
        <v>-6.89481776330794</v>
      </c>
      <c r="AX35" s="1" t="n">
        <f aca="false">-LOG(L35,2)</f>
        <v>-8.29462074889163</v>
      </c>
      <c r="AY35" s="1" t="n">
        <f aca="false">-LOG(M35,2)</f>
        <v>-8.93073733756289</v>
      </c>
      <c r="AZ35" s="1" t="n">
        <f aca="false">-LOG(N35,2)</f>
        <v>-7.10852445677817</v>
      </c>
      <c r="BA35" s="1" t="n">
        <f aca="false">-LOG(O35,2)</f>
        <v>-7.7279204545632</v>
      </c>
      <c r="BB35" s="1" t="n">
        <f aca="false">-LOG(P35,2)</f>
        <v>-7.17990909001493</v>
      </c>
      <c r="BC35" s="1" t="n">
        <f aca="false">-LOG(Q35,2)</f>
        <v>-6.18982455888002</v>
      </c>
      <c r="BD35" s="1" t="n">
        <f aca="false">-LOG(R35,2)</f>
        <v>-7.74819284958946</v>
      </c>
      <c r="BE35" s="1" t="n">
        <f aca="false">-LOG(S35,2)</f>
        <v>-6.06608919045777</v>
      </c>
      <c r="BF35" s="1" t="n">
        <f aca="false">-LOG(T35,2)</f>
        <v>-10.0084286220706</v>
      </c>
      <c r="BG35" s="1" t="n">
        <f aca="false">-LOG(U35,2)</f>
        <v>-6.79441586635011</v>
      </c>
      <c r="BH35" s="1" t="n">
        <f aca="false">-LOG(V35,2)</f>
        <v>-6.6582114827518</v>
      </c>
      <c r="BI35" s="1" t="n">
        <f aca="false">-LOG(W35,2)</f>
        <v>-6.35755200461809</v>
      </c>
      <c r="BJ35" s="1" t="n">
        <f aca="false">-LOG(X35,2)</f>
        <v>-8.95128471496697</v>
      </c>
      <c r="BK35" s="1" t="n">
        <f aca="false">-LOG(Y35,2)</f>
        <v>-6.35755200461809</v>
      </c>
      <c r="BL35" s="1" t="n">
        <f aca="false">-LOG(Z35,2)</f>
        <v>-5.16992500144231</v>
      </c>
      <c r="BM35" s="1" t="n">
        <f aca="false">-LOG(AA35,2)</f>
        <v>-6.53915881110803</v>
      </c>
      <c r="BN35" s="1" t="n">
        <f aca="false">-LOG(AB35,2)</f>
        <v>-5.78135971352466</v>
      </c>
      <c r="BO35" s="1" t="n">
        <f aca="false">-LOG(AC35,2)</f>
        <v>-7.14974711950468</v>
      </c>
      <c r="BP35" s="1" t="n">
        <f aca="false">-LOG(AD35,2)</f>
        <v>-7.36632221424582</v>
      </c>
      <c r="BQ35" s="1" t="n">
        <f aca="false">-LOG(AE35,2)</f>
        <v>-8.61470984411521</v>
      </c>
      <c r="BR35" s="1" t="n">
        <f aca="false">-LOG(AF35,2)</f>
        <v>-4.4594316186373</v>
      </c>
      <c r="BS35" s="1" t="n">
        <f aca="false">-LOG(AG35,2)</f>
        <v>-9.17990909001493</v>
      </c>
      <c r="BT35" s="1" t="n">
        <f aca="false">-LOG(AH35,2)</f>
        <v>-9.25738784269265</v>
      </c>
      <c r="BU35" s="1" t="n">
        <f aca="false">-LOG(AI35,2)</f>
        <v>-8.07146236255663</v>
      </c>
      <c r="BV35" s="1" t="n">
        <f aca="false">-LOG(AJ35,2)</f>
        <v>-7.06608919045777</v>
      </c>
    </row>
    <row r="36" customFormat="false" ht="14.65" hidden="false" customHeight="false" outlineLevel="0" collapsed="false">
      <c r="A36" s="1" t="n">
        <v>39</v>
      </c>
      <c r="B36" s="1" t="n">
        <v>101</v>
      </c>
      <c r="C36" s="1" t="n">
        <v>103</v>
      </c>
      <c r="D36" s="1" t="n">
        <v>140</v>
      </c>
      <c r="E36" s="1" t="n">
        <v>287</v>
      </c>
      <c r="F36" s="1" t="n">
        <v>91</v>
      </c>
      <c r="G36" s="1" t="n">
        <v>59</v>
      </c>
      <c r="H36" s="1" t="n">
        <v>495</v>
      </c>
      <c r="I36" s="1" t="n">
        <v>281</v>
      </c>
      <c r="J36" s="1" t="n">
        <v>308</v>
      </c>
      <c r="K36" s="1" t="n">
        <v>214</v>
      </c>
      <c r="L36" s="1" t="n">
        <v>668</v>
      </c>
      <c r="M36" s="1" t="n">
        <v>98</v>
      </c>
      <c r="N36" s="1" t="n">
        <v>144</v>
      </c>
      <c r="O36" s="1" t="n">
        <v>780</v>
      </c>
      <c r="P36" s="1" t="n">
        <v>105</v>
      </c>
      <c r="Q36" s="1" t="n">
        <v>92</v>
      </c>
      <c r="R36" s="1" t="n">
        <v>154</v>
      </c>
      <c r="S36" s="1" t="n">
        <v>156</v>
      </c>
      <c r="T36" s="1" t="n">
        <v>41</v>
      </c>
      <c r="U36" s="1" t="n">
        <v>65</v>
      </c>
      <c r="V36" s="1" t="n">
        <v>178</v>
      </c>
      <c r="W36" s="1" t="n">
        <v>310</v>
      </c>
      <c r="X36" s="1" t="n">
        <v>80</v>
      </c>
      <c r="Y36" s="1" t="n">
        <v>492</v>
      </c>
      <c r="Z36" s="1" t="n">
        <v>76</v>
      </c>
      <c r="AA36" s="1" t="n">
        <v>20</v>
      </c>
      <c r="AB36" s="1" t="n">
        <v>79</v>
      </c>
      <c r="AC36" s="1" t="n">
        <v>466</v>
      </c>
      <c r="AD36" s="1" t="n">
        <v>840</v>
      </c>
      <c r="AE36" s="1" t="n">
        <v>42</v>
      </c>
      <c r="AF36" s="1" t="n">
        <v>211</v>
      </c>
      <c r="AG36" s="1" t="n">
        <v>122</v>
      </c>
      <c r="AH36" s="1" t="n">
        <v>318</v>
      </c>
      <c r="AI36" s="1" t="n">
        <v>51</v>
      </c>
      <c r="AJ36" s="1" t="n">
        <v>10</v>
      </c>
      <c r="AM36" s="1" t="n">
        <f aca="false">-LOG(A36,2)</f>
        <v>-5.28540221886225</v>
      </c>
      <c r="AN36" s="1" t="n">
        <f aca="false">-LOG(B36,2)</f>
        <v>-6.6582114827518</v>
      </c>
      <c r="AO36" s="1" t="n">
        <f aca="false">-LOG(C36,2)</f>
        <v>-6.68650052718322</v>
      </c>
      <c r="AP36" s="1" t="n">
        <f aca="false">-LOG(D36,2)</f>
        <v>-7.12928301694497</v>
      </c>
      <c r="AQ36" s="1" t="n">
        <f aca="false">-LOG(E36,2)</f>
        <v>-8.16490692667569</v>
      </c>
      <c r="AR36" s="1" t="n">
        <f aca="false">-LOG(F36,2)</f>
        <v>-6.5077946401987</v>
      </c>
      <c r="AS36" s="1" t="n">
        <f aca="false">-LOG(G36,2)</f>
        <v>-5.88264304936184</v>
      </c>
      <c r="AT36" s="1" t="n">
        <f aca="false">-LOG(H36,2)</f>
        <v>-8.95128471496697</v>
      </c>
      <c r="AU36" s="1" t="n">
        <f aca="false">-LOG(I36,2)</f>
        <v>-8.13442632022093</v>
      </c>
      <c r="AV36" s="1" t="n">
        <f aca="false">-LOG(J36,2)</f>
        <v>-8.2667865406949</v>
      </c>
      <c r="AW36" s="1" t="n">
        <f aca="false">-LOG(K36,2)</f>
        <v>-7.74146698640115</v>
      </c>
      <c r="AX36" s="1" t="n">
        <f aca="false">-LOG(L36,2)</f>
        <v>-9.38370429247405</v>
      </c>
      <c r="AY36" s="1" t="n">
        <f aca="false">-LOG(M36,2)</f>
        <v>-6.61470984411521</v>
      </c>
      <c r="AZ36" s="1" t="n">
        <f aca="false">-LOG(N36,2)</f>
        <v>-7.16992500144231</v>
      </c>
      <c r="BA36" s="1" t="n">
        <f aca="false">-LOG(O36,2)</f>
        <v>-9.60733031374961</v>
      </c>
      <c r="BB36" s="1" t="n">
        <f aca="false">-LOG(P36,2)</f>
        <v>-6.71424551766612</v>
      </c>
      <c r="BC36" s="1" t="n">
        <f aca="false">-LOG(Q36,2)</f>
        <v>-6.52356195605701</v>
      </c>
      <c r="BD36" s="1" t="n">
        <f aca="false">-LOG(R36,2)</f>
        <v>-7.2667865406949</v>
      </c>
      <c r="BE36" s="1" t="n">
        <f aca="false">-LOG(S36,2)</f>
        <v>-7.28540221886225</v>
      </c>
      <c r="BF36" s="1" t="n">
        <f aca="false">-LOG(T36,2)</f>
        <v>-5.35755200461808</v>
      </c>
      <c r="BG36" s="1" t="n">
        <f aca="false">-LOG(U36,2)</f>
        <v>-6.02236781302845</v>
      </c>
      <c r="BH36" s="1" t="n">
        <f aca="false">-LOG(V36,2)</f>
        <v>-7.4757334309664</v>
      </c>
      <c r="BI36" s="1" t="n">
        <f aca="false">-LOG(W36,2)</f>
        <v>-8.27612440527424</v>
      </c>
      <c r="BJ36" s="1" t="n">
        <f aca="false">-LOG(X36,2)</f>
        <v>-6.32192809488736</v>
      </c>
      <c r="BK36" s="1" t="n">
        <f aca="false">-LOG(Y36,2)</f>
        <v>-8.94251450533924</v>
      </c>
      <c r="BL36" s="1" t="n">
        <f aca="false">-LOG(Z36,2)</f>
        <v>-6.24792751344359</v>
      </c>
      <c r="BM36" s="1" t="n">
        <f aca="false">-LOG(AA36,2)</f>
        <v>-4.32192809488736</v>
      </c>
      <c r="BN36" s="1" t="n">
        <f aca="false">-LOG(AB36,2)</f>
        <v>-6.3037807481771</v>
      </c>
      <c r="BO36" s="1" t="n">
        <f aca="false">-LOG(AC36,2)</f>
        <v>-8.86418614465428</v>
      </c>
      <c r="BP36" s="1" t="n">
        <f aca="false">-LOG(AD36,2)</f>
        <v>-9.71424551766612</v>
      </c>
      <c r="BQ36" s="1" t="n">
        <f aca="false">-LOG(AE36,2)</f>
        <v>-5.39231742277876</v>
      </c>
      <c r="BR36" s="1" t="n">
        <f aca="false">-LOG(AF36,2)</f>
        <v>-7.72109918870719</v>
      </c>
      <c r="BS36" s="1" t="n">
        <f aca="false">-LOG(AG36,2)</f>
        <v>-6.93073733756289</v>
      </c>
      <c r="BT36" s="1" t="n">
        <f aca="false">-LOG(AH36,2)</f>
        <v>-8.31288295528436</v>
      </c>
      <c r="BU36" s="1" t="n">
        <f aca="false">-LOG(AI36,2)</f>
        <v>-5.6724253419715</v>
      </c>
      <c r="BV36" s="1" t="n">
        <f aca="false">-LOG(AJ36,2)</f>
        <v>-3.32192809488736</v>
      </c>
    </row>
    <row r="37" customFormat="false" ht="14.65" hidden="false" customHeight="false" outlineLevel="0" collapsed="false">
      <c r="A37" s="1" t="n">
        <v>89</v>
      </c>
      <c r="B37" s="1" t="n">
        <v>90</v>
      </c>
      <c r="C37" s="1" t="n">
        <v>146</v>
      </c>
      <c r="D37" s="1" t="n">
        <v>74</v>
      </c>
      <c r="E37" s="1" t="n">
        <v>118</v>
      </c>
      <c r="F37" s="1" t="n">
        <v>1400</v>
      </c>
      <c r="G37" s="1" t="n">
        <v>228</v>
      </c>
      <c r="H37" s="1" t="n">
        <v>48</v>
      </c>
      <c r="I37" s="1" t="n">
        <v>20</v>
      </c>
      <c r="J37" s="1" t="n">
        <v>57</v>
      </c>
      <c r="K37" s="1" t="n">
        <v>218</v>
      </c>
      <c r="L37" s="1" t="n">
        <v>43</v>
      </c>
      <c r="M37" s="1" t="n">
        <v>176</v>
      </c>
      <c r="N37" s="1" t="n">
        <v>119</v>
      </c>
      <c r="O37" s="1" t="n">
        <v>305</v>
      </c>
      <c r="P37" s="1" t="n">
        <v>192</v>
      </c>
      <c r="Q37" s="1" t="n">
        <v>455</v>
      </c>
      <c r="R37" s="1" t="n">
        <v>232</v>
      </c>
      <c r="S37" s="1" t="n">
        <v>398</v>
      </c>
      <c r="T37" s="1" t="n">
        <v>318</v>
      </c>
      <c r="U37" s="1" t="n">
        <v>118</v>
      </c>
      <c r="V37" s="1" t="n">
        <v>91</v>
      </c>
      <c r="W37" s="1" t="n">
        <v>114</v>
      </c>
      <c r="X37" s="1" t="n">
        <v>82</v>
      </c>
      <c r="Y37" s="1" t="n">
        <v>92</v>
      </c>
      <c r="Z37" s="1" t="n">
        <v>218</v>
      </c>
      <c r="AA37" s="1" t="n">
        <v>110</v>
      </c>
      <c r="AB37" s="1" t="n">
        <v>145</v>
      </c>
      <c r="AC37" s="1" t="n">
        <v>135</v>
      </c>
      <c r="AD37" s="1" t="n">
        <v>320</v>
      </c>
      <c r="AE37" s="1" t="n">
        <v>149</v>
      </c>
      <c r="AF37" s="1" t="n">
        <v>45</v>
      </c>
      <c r="AG37" s="1" t="n">
        <v>75</v>
      </c>
      <c r="AH37" s="1" t="n">
        <v>228</v>
      </c>
      <c r="AI37" s="1" t="n">
        <v>22</v>
      </c>
      <c r="AJ37" s="1" t="n">
        <v>48</v>
      </c>
      <c r="AM37" s="1" t="n">
        <f aca="false">-LOG(A37,2)</f>
        <v>-6.4757334309664</v>
      </c>
      <c r="AN37" s="1" t="n">
        <f aca="false">-LOG(B37,2)</f>
        <v>-6.49185309632968</v>
      </c>
      <c r="AO37" s="1" t="n">
        <f aca="false">-LOG(C37,2)</f>
        <v>-7.18982455888002</v>
      </c>
      <c r="AP37" s="1" t="n">
        <f aca="false">-LOG(D37,2)</f>
        <v>-6.20945336562895</v>
      </c>
      <c r="AQ37" s="1" t="n">
        <f aca="false">-LOG(E37,2)</f>
        <v>-6.88264304936184</v>
      </c>
      <c r="AR37" s="1" t="n">
        <f aca="false">-LOG(F37,2)</f>
        <v>-10.4512111118323</v>
      </c>
      <c r="AS37" s="1" t="n">
        <f aca="false">-LOG(G37,2)</f>
        <v>-7.83289001416474</v>
      </c>
      <c r="AT37" s="1" t="n">
        <f aca="false">-LOG(H37,2)</f>
        <v>-5.58496250072116</v>
      </c>
      <c r="AU37" s="1" t="n">
        <f aca="false">-LOG(I37,2)</f>
        <v>-4.32192809488736</v>
      </c>
      <c r="AV37" s="1" t="n">
        <f aca="false">-LOG(J37,2)</f>
        <v>-5.83289001416474</v>
      </c>
      <c r="AW37" s="1" t="n">
        <f aca="false">-LOG(K37,2)</f>
        <v>-7.76818432477693</v>
      </c>
      <c r="AX37" s="1" t="n">
        <f aca="false">-LOG(L37,2)</f>
        <v>-5.4262647547021</v>
      </c>
      <c r="AY37" s="1" t="n">
        <f aca="false">-LOG(M37,2)</f>
        <v>-7.4594316186373</v>
      </c>
      <c r="AZ37" s="1" t="n">
        <f aca="false">-LOG(N37,2)</f>
        <v>-6.89481776330794</v>
      </c>
      <c r="BA37" s="1" t="n">
        <f aca="false">-LOG(O37,2)</f>
        <v>-8.25266543245025</v>
      </c>
      <c r="BB37" s="1" t="n">
        <f aca="false">-LOG(P37,2)</f>
        <v>-7.58496250072116</v>
      </c>
      <c r="BC37" s="1" t="n">
        <f aca="false">-LOG(Q37,2)</f>
        <v>-8.82972273508606</v>
      </c>
      <c r="BD37" s="1" t="n">
        <f aca="false">-LOG(R37,2)</f>
        <v>-7.85798099512757</v>
      </c>
      <c r="BE37" s="1" t="n">
        <f aca="false">-LOG(S37,2)</f>
        <v>-8.63662462054365</v>
      </c>
      <c r="BF37" s="1" t="n">
        <f aca="false">-LOG(T37,2)</f>
        <v>-8.31288295528436</v>
      </c>
      <c r="BG37" s="1" t="n">
        <f aca="false">-LOG(U37,2)</f>
        <v>-6.88264304936184</v>
      </c>
      <c r="BH37" s="1" t="n">
        <f aca="false">-LOG(V37,2)</f>
        <v>-6.5077946401987</v>
      </c>
      <c r="BI37" s="1" t="n">
        <f aca="false">-LOG(W37,2)</f>
        <v>-6.83289001416474</v>
      </c>
      <c r="BJ37" s="1" t="n">
        <f aca="false">-LOG(X37,2)</f>
        <v>-6.35755200461809</v>
      </c>
      <c r="BK37" s="1" t="n">
        <f aca="false">-LOG(Y37,2)</f>
        <v>-6.52356195605701</v>
      </c>
      <c r="BL37" s="1" t="n">
        <f aca="false">-LOG(Z37,2)</f>
        <v>-7.76818432477693</v>
      </c>
      <c r="BM37" s="1" t="n">
        <f aca="false">-LOG(AA37,2)</f>
        <v>-6.78135971352466</v>
      </c>
      <c r="BN37" s="1" t="n">
        <f aca="false">-LOG(AB37,2)</f>
        <v>-7.17990909001493</v>
      </c>
      <c r="BO37" s="1" t="n">
        <f aca="false">-LOG(AC37,2)</f>
        <v>-7.07681559705083</v>
      </c>
      <c r="BP37" s="1" t="n">
        <f aca="false">-LOG(AD37,2)</f>
        <v>-8.32192809488736</v>
      </c>
      <c r="BQ37" s="1" t="n">
        <f aca="false">-LOG(AE37,2)</f>
        <v>-7.21916852046216</v>
      </c>
      <c r="BR37" s="1" t="n">
        <f aca="false">-LOG(AF37,2)</f>
        <v>-5.49185309632968</v>
      </c>
      <c r="BS37" s="1" t="n">
        <f aca="false">-LOG(AG37,2)</f>
        <v>-6.22881869049588</v>
      </c>
      <c r="BT37" s="1" t="n">
        <f aca="false">-LOG(AH37,2)</f>
        <v>-7.83289001416474</v>
      </c>
      <c r="BU37" s="1" t="n">
        <f aca="false">-LOG(AI37,2)</f>
        <v>-4.4594316186373</v>
      </c>
      <c r="BV37" s="1" t="n">
        <f aca="false">-LOG(AJ37,2)</f>
        <v>-5.58496250072116</v>
      </c>
    </row>
    <row r="38" customFormat="false" ht="14.65" hidden="false" customHeight="false" outlineLevel="0" collapsed="false">
      <c r="A38" s="1" t="n">
        <v>165</v>
      </c>
      <c r="B38" s="1" t="n">
        <v>144</v>
      </c>
      <c r="C38" s="1" t="n">
        <v>162</v>
      </c>
      <c r="D38" s="1" t="n">
        <v>255</v>
      </c>
      <c r="E38" s="1" t="n">
        <v>188</v>
      </c>
      <c r="F38" s="1" t="n">
        <v>620</v>
      </c>
      <c r="G38" s="1" t="n">
        <v>118</v>
      </c>
      <c r="H38" s="1" t="n">
        <v>82</v>
      </c>
      <c r="I38" s="1" t="n">
        <v>151</v>
      </c>
      <c r="J38" s="1" t="n">
        <v>1050</v>
      </c>
      <c r="K38" s="1" t="n">
        <v>127</v>
      </c>
      <c r="L38" s="1" t="n">
        <v>182</v>
      </c>
      <c r="M38" s="1" t="n">
        <v>495</v>
      </c>
      <c r="N38" s="1" t="n">
        <v>80</v>
      </c>
      <c r="O38" s="1" t="n">
        <v>468</v>
      </c>
      <c r="P38" s="1" t="n">
        <v>216</v>
      </c>
      <c r="Q38" s="1" t="n">
        <v>115</v>
      </c>
      <c r="R38" s="1" t="n">
        <v>345</v>
      </c>
      <c r="S38" s="1" t="n">
        <v>102</v>
      </c>
      <c r="T38" s="1" t="n">
        <v>1790</v>
      </c>
      <c r="U38" s="1" t="n">
        <v>207</v>
      </c>
      <c r="V38" s="1" t="n">
        <v>65</v>
      </c>
      <c r="W38" s="1" t="n">
        <v>131</v>
      </c>
      <c r="X38" s="1" t="n">
        <v>346</v>
      </c>
      <c r="Y38" s="1" t="n">
        <v>73</v>
      </c>
      <c r="Z38" s="1" t="n">
        <v>220</v>
      </c>
      <c r="AA38" s="1" t="n">
        <v>1515</v>
      </c>
      <c r="AB38" s="1" t="n">
        <v>130</v>
      </c>
      <c r="AC38" s="1" t="n">
        <v>135</v>
      </c>
      <c r="AD38" s="1" t="n">
        <v>35</v>
      </c>
      <c r="AE38" s="1" t="n">
        <v>122</v>
      </c>
      <c r="AF38" s="1" t="n">
        <v>65</v>
      </c>
      <c r="AG38" s="1" t="n">
        <v>432</v>
      </c>
      <c r="AH38" s="1" t="n">
        <v>325</v>
      </c>
      <c r="AI38" s="1" t="n">
        <v>36</v>
      </c>
      <c r="AJ38" s="1" t="n">
        <v>52</v>
      </c>
      <c r="AM38" s="1" t="n">
        <f aca="false">-LOG(A38,2)</f>
        <v>-7.36632221424582</v>
      </c>
      <c r="AN38" s="1" t="n">
        <f aca="false">-LOG(B38,2)</f>
        <v>-7.16992500144231</v>
      </c>
      <c r="AO38" s="1" t="n">
        <f aca="false">-LOG(C38,2)</f>
        <v>-7.33985000288462</v>
      </c>
      <c r="AP38" s="1" t="n">
        <f aca="false">-LOG(D38,2)</f>
        <v>-7.99435343685886</v>
      </c>
      <c r="AQ38" s="1" t="n">
        <f aca="false">-LOG(E38,2)</f>
        <v>-7.55458885167764</v>
      </c>
      <c r="AR38" s="1" t="n">
        <f aca="false">-LOG(F38,2)</f>
        <v>-9.27612440527424</v>
      </c>
      <c r="AS38" s="1" t="n">
        <f aca="false">-LOG(G38,2)</f>
        <v>-6.88264304936184</v>
      </c>
      <c r="AT38" s="1" t="n">
        <f aca="false">-LOG(H38,2)</f>
        <v>-6.35755200461809</v>
      </c>
      <c r="AU38" s="1" t="n">
        <f aca="false">-LOG(I38,2)</f>
        <v>-7.23840473932508</v>
      </c>
      <c r="AV38" s="1" t="n">
        <f aca="false">-LOG(J38,2)</f>
        <v>-10.0361736125535</v>
      </c>
      <c r="AW38" s="1" t="n">
        <f aca="false">-LOG(K38,2)</f>
        <v>-6.98868468677217</v>
      </c>
      <c r="AX38" s="1" t="n">
        <f aca="false">-LOG(L38,2)</f>
        <v>-7.5077946401987</v>
      </c>
      <c r="AY38" s="1" t="n">
        <f aca="false">-LOG(M38,2)</f>
        <v>-8.95128471496697</v>
      </c>
      <c r="AZ38" s="1" t="n">
        <f aca="false">-LOG(N38,2)</f>
        <v>-6.32192809488736</v>
      </c>
      <c r="BA38" s="1" t="n">
        <f aca="false">-LOG(O38,2)</f>
        <v>-8.87036471958341</v>
      </c>
      <c r="BB38" s="1" t="n">
        <f aca="false">-LOG(P38,2)</f>
        <v>-7.75488750216347</v>
      </c>
      <c r="BC38" s="1" t="n">
        <f aca="false">-LOG(Q38,2)</f>
        <v>-6.84549005094438</v>
      </c>
      <c r="BD38" s="1" t="n">
        <f aca="false">-LOG(R38,2)</f>
        <v>-8.43045255166553</v>
      </c>
      <c r="BE38" s="1" t="n">
        <f aca="false">-LOG(S38,2)</f>
        <v>-6.6724253419715</v>
      </c>
      <c r="BF38" s="1" t="n">
        <f aca="false">-LOG(T38,2)</f>
        <v>-10.8057438721516</v>
      </c>
      <c r="BG38" s="1" t="n">
        <f aca="false">-LOG(U38,2)</f>
        <v>-7.69348695749933</v>
      </c>
      <c r="BH38" s="1" t="n">
        <f aca="false">-LOG(V38,2)</f>
        <v>-6.02236781302845</v>
      </c>
      <c r="BI38" s="1" t="n">
        <f aca="false">-LOG(W38,2)</f>
        <v>-7.03342300153745</v>
      </c>
      <c r="BJ38" s="1" t="n">
        <f aca="false">-LOG(X38,2)</f>
        <v>-8.43462822763673</v>
      </c>
      <c r="BK38" s="1" t="n">
        <f aca="false">-LOG(Y38,2)</f>
        <v>-6.18982455888002</v>
      </c>
      <c r="BL38" s="1" t="n">
        <f aca="false">-LOG(Z38,2)</f>
        <v>-7.78135971352466</v>
      </c>
      <c r="BM38" s="1" t="n">
        <f aca="false">-LOG(AA38,2)</f>
        <v>-10.5651020783603</v>
      </c>
      <c r="BN38" s="1" t="n">
        <f aca="false">-LOG(AB38,2)</f>
        <v>-7.02236781302845</v>
      </c>
      <c r="BO38" s="1" t="n">
        <f aca="false">-LOG(AC38,2)</f>
        <v>-7.07681559705083</v>
      </c>
      <c r="BP38" s="1" t="n">
        <f aca="false">-LOG(AD38,2)</f>
        <v>-5.12928301694497</v>
      </c>
      <c r="BQ38" s="1" t="n">
        <f aca="false">-LOG(AE38,2)</f>
        <v>-6.93073733756289</v>
      </c>
      <c r="BR38" s="1" t="n">
        <f aca="false">-LOG(AF38,2)</f>
        <v>-6.02236781302845</v>
      </c>
      <c r="BS38" s="1" t="n">
        <f aca="false">-LOG(AG38,2)</f>
        <v>-8.75488750216347</v>
      </c>
      <c r="BT38" s="1" t="n">
        <f aca="false">-LOG(AH38,2)</f>
        <v>-8.34429590791582</v>
      </c>
      <c r="BU38" s="1" t="n">
        <f aca="false">-LOG(AI38,2)</f>
        <v>-5.16992500144231</v>
      </c>
      <c r="BV38" s="1" t="n">
        <f aca="false">-LOG(AJ38,2)</f>
        <v>-5.70043971814109</v>
      </c>
    </row>
    <row r="39" customFormat="false" ht="14.65" hidden="false" customHeight="false" outlineLevel="0" collapsed="false">
      <c r="A39" s="1" t="n">
        <v>89</v>
      </c>
      <c r="B39" s="1" t="n">
        <v>270</v>
      </c>
      <c r="C39" s="1" t="n">
        <v>142</v>
      </c>
      <c r="D39" s="1" t="n">
        <v>118</v>
      </c>
      <c r="E39" s="1" t="n">
        <v>650</v>
      </c>
      <c r="F39" s="1" t="n">
        <v>115</v>
      </c>
      <c r="G39" s="1" t="n">
        <v>88</v>
      </c>
      <c r="H39" s="1" t="n">
        <v>122</v>
      </c>
      <c r="I39" s="1" t="n">
        <v>117</v>
      </c>
      <c r="J39" s="1" t="n">
        <v>106</v>
      </c>
      <c r="K39" s="1" t="n">
        <v>188</v>
      </c>
      <c r="L39" s="1" t="n">
        <v>202</v>
      </c>
      <c r="M39" s="1" t="n">
        <v>185</v>
      </c>
      <c r="N39" s="1" t="n">
        <v>75</v>
      </c>
      <c r="O39" s="1" t="n">
        <v>258</v>
      </c>
      <c r="P39" s="1" t="n">
        <v>125</v>
      </c>
      <c r="Q39" s="1" t="n">
        <v>189</v>
      </c>
      <c r="R39" s="1" t="n">
        <v>62</v>
      </c>
      <c r="S39" s="1" t="n">
        <v>205</v>
      </c>
      <c r="T39" s="1" t="n">
        <v>265</v>
      </c>
      <c r="U39" s="1" t="n">
        <v>69</v>
      </c>
      <c r="V39" s="1" t="n">
        <v>66</v>
      </c>
      <c r="W39" s="1" t="n">
        <v>15</v>
      </c>
      <c r="X39" s="1" t="n">
        <v>740</v>
      </c>
      <c r="Y39" s="1" t="n">
        <v>238</v>
      </c>
      <c r="Z39" s="1" t="n">
        <v>337</v>
      </c>
      <c r="AA39" s="1" t="n">
        <v>430</v>
      </c>
      <c r="AB39" s="1" t="n">
        <v>335</v>
      </c>
      <c r="AC39" s="1" t="n">
        <v>45</v>
      </c>
      <c r="AD39" s="1" t="n">
        <v>73</v>
      </c>
      <c r="AE39" s="1" t="n">
        <v>226</v>
      </c>
      <c r="AF39" s="1" t="n">
        <v>50</v>
      </c>
      <c r="AG39" s="1" t="n">
        <v>214</v>
      </c>
      <c r="AH39" s="1" t="n">
        <v>104</v>
      </c>
      <c r="AI39" s="1" t="n">
        <v>138</v>
      </c>
      <c r="AJ39" s="1" t="n">
        <v>175</v>
      </c>
      <c r="AM39" s="1" t="n">
        <f aca="false">-LOG(A39,2)</f>
        <v>-6.4757334309664</v>
      </c>
      <c r="AN39" s="1" t="n">
        <f aca="false">-LOG(B39,2)</f>
        <v>-8.07681559705083</v>
      </c>
      <c r="AO39" s="1" t="n">
        <f aca="false">-LOG(C39,2)</f>
        <v>-7.14974711950468</v>
      </c>
      <c r="AP39" s="1" t="n">
        <f aca="false">-LOG(D39,2)</f>
        <v>-6.88264304936184</v>
      </c>
      <c r="AQ39" s="1" t="n">
        <f aca="false">-LOG(E39,2)</f>
        <v>-9.34429590791582</v>
      </c>
      <c r="AR39" s="1" t="n">
        <f aca="false">-LOG(F39,2)</f>
        <v>-6.84549005094438</v>
      </c>
      <c r="AS39" s="1" t="n">
        <f aca="false">-LOG(G39,2)</f>
        <v>-6.4594316186373</v>
      </c>
      <c r="AT39" s="1" t="n">
        <f aca="false">-LOG(H39,2)</f>
        <v>-6.93073733756289</v>
      </c>
      <c r="AU39" s="1" t="n">
        <f aca="false">-LOG(I39,2)</f>
        <v>-6.87036471958341</v>
      </c>
      <c r="AV39" s="1" t="n">
        <f aca="false">-LOG(J39,2)</f>
        <v>-6.7279204545632</v>
      </c>
      <c r="AW39" s="1" t="n">
        <f aca="false">-LOG(K39,2)</f>
        <v>-7.55458885167764</v>
      </c>
      <c r="AX39" s="1" t="n">
        <f aca="false">-LOG(L39,2)</f>
        <v>-7.6582114827518</v>
      </c>
      <c r="AY39" s="1" t="n">
        <f aca="false">-LOG(M39,2)</f>
        <v>-7.53138146051631</v>
      </c>
      <c r="AZ39" s="1" t="n">
        <f aca="false">-LOG(N39,2)</f>
        <v>-6.22881869049588</v>
      </c>
      <c r="BA39" s="1" t="n">
        <f aca="false">-LOG(O39,2)</f>
        <v>-8.01122725542325</v>
      </c>
      <c r="BB39" s="1" t="n">
        <f aca="false">-LOG(P39,2)</f>
        <v>-6.96578428466209</v>
      </c>
      <c r="BC39" s="1" t="n">
        <f aca="false">-LOG(Q39,2)</f>
        <v>-7.56224242422107</v>
      </c>
      <c r="BD39" s="1" t="n">
        <f aca="false">-LOG(R39,2)</f>
        <v>-5.95419631038688</v>
      </c>
      <c r="BE39" s="1" t="n">
        <f aca="false">-LOG(S39,2)</f>
        <v>-7.67948009950545</v>
      </c>
      <c r="BF39" s="1" t="n">
        <f aca="false">-LOG(T39,2)</f>
        <v>-8.04984854945056</v>
      </c>
      <c r="BG39" s="1" t="n">
        <f aca="false">-LOG(U39,2)</f>
        <v>-6.10852445677817</v>
      </c>
      <c r="BH39" s="1" t="n">
        <f aca="false">-LOG(V39,2)</f>
        <v>-6.04439411935845</v>
      </c>
      <c r="BI39" s="1" t="n">
        <f aca="false">-LOG(W39,2)</f>
        <v>-3.90689059560852</v>
      </c>
      <c r="BJ39" s="1" t="n">
        <f aca="false">-LOG(X39,2)</f>
        <v>-9.53138146051631</v>
      </c>
      <c r="BK39" s="1" t="n">
        <f aca="false">-LOG(Y39,2)</f>
        <v>-7.89481776330795</v>
      </c>
      <c r="BL39" s="1" t="n">
        <f aca="false">-LOG(Z39,2)</f>
        <v>-8.39660478118186</v>
      </c>
      <c r="BM39" s="1" t="n">
        <f aca="false">-LOG(AA39,2)</f>
        <v>-8.74819284958946</v>
      </c>
      <c r="BN39" s="1" t="n">
        <f aca="false">-LOG(AB39,2)</f>
        <v>-8.38801728534514</v>
      </c>
      <c r="BO39" s="1" t="n">
        <f aca="false">-LOG(AC39,2)</f>
        <v>-5.49185309632968</v>
      </c>
      <c r="BP39" s="1" t="n">
        <f aca="false">-LOG(AD39,2)</f>
        <v>-6.18982455888002</v>
      </c>
      <c r="BQ39" s="1" t="n">
        <f aca="false">-LOG(AE39,2)</f>
        <v>-7.82017896241519</v>
      </c>
      <c r="BR39" s="1" t="n">
        <f aca="false">-LOG(AF39,2)</f>
        <v>-5.64385618977472</v>
      </c>
      <c r="BS39" s="1" t="n">
        <f aca="false">-LOG(AG39,2)</f>
        <v>-7.74146698640115</v>
      </c>
      <c r="BT39" s="1" t="n">
        <f aca="false">-LOG(AH39,2)</f>
        <v>-6.70043971814109</v>
      </c>
      <c r="BU39" s="1" t="n">
        <f aca="false">-LOG(AI39,2)</f>
        <v>-7.10852445677817</v>
      </c>
      <c r="BV39" s="1" t="n">
        <f aca="false">-LOG(AJ39,2)</f>
        <v>-7.45121111183233</v>
      </c>
    </row>
    <row r="40" customFormat="false" ht="14.65" hidden="false" customHeight="false" outlineLevel="0" collapsed="false">
      <c r="A40" s="1" t="n">
        <v>62</v>
      </c>
      <c r="B40" s="1" t="n">
        <v>126</v>
      </c>
      <c r="C40" s="1" t="n">
        <v>478</v>
      </c>
      <c r="D40" s="1" t="n">
        <v>126</v>
      </c>
      <c r="E40" s="1" t="n">
        <v>184</v>
      </c>
      <c r="F40" s="1" t="n">
        <v>286</v>
      </c>
      <c r="G40" s="1" t="n">
        <v>57</v>
      </c>
      <c r="H40" s="1" t="n">
        <v>141</v>
      </c>
      <c r="I40" s="1" t="n">
        <v>206</v>
      </c>
      <c r="J40" s="1" t="n">
        <v>214</v>
      </c>
      <c r="K40" s="1" t="n">
        <v>228</v>
      </c>
      <c r="L40" s="1" t="n">
        <v>51</v>
      </c>
      <c r="M40" s="1" t="n">
        <v>133</v>
      </c>
      <c r="N40" s="1" t="n">
        <v>155</v>
      </c>
      <c r="O40" s="1" t="n">
        <v>132</v>
      </c>
      <c r="P40" s="1" t="n">
        <v>70</v>
      </c>
      <c r="Q40" s="1" t="n">
        <v>89</v>
      </c>
      <c r="R40" s="1" t="n">
        <v>116</v>
      </c>
      <c r="S40" s="1" t="n">
        <v>55</v>
      </c>
      <c r="T40" s="1" t="n">
        <v>332</v>
      </c>
      <c r="U40" s="1" t="n">
        <v>238</v>
      </c>
      <c r="V40" s="1" t="n">
        <v>149</v>
      </c>
      <c r="W40" s="1" t="n">
        <v>103</v>
      </c>
      <c r="X40" s="1" t="n">
        <v>315</v>
      </c>
      <c r="Y40" s="1" t="n">
        <v>398</v>
      </c>
      <c r="Z40" s="1" t="n">
        <v>81</v>
      </c>
      <c r="AA40" s="1" t="n">
        <v>532</v>
      </c>
      <c r="AB40" s="1" t="n">
        <v>161</v>
      </c>
      <c r="AC40" s="1" t="n">
        <v>66</v>
      </c>
      <c r="AD40" s="1" t="n">
        <v>379</v>
      </c>
      <c r="AE40" s="1" t="n">
        <v>94</v>
      </c>
      <c r="AF40" s="1" t="n">
        <v>67</v>
      </c>
      <c r="AG40" s="1" t="n">
        <v>90</v>
      </c>
      <c r="AH40" s="1" t="n">
        <v>142</v>
      </c>
      <c r="AI40" s="1" t="n">
        <v>184</v>
      </c>
      <c r="AJ40" s="1" t="n">
        <v>219</v>
      </c>
      <c r="AM40" s="1" t="n">
        <f aca="false">-LOG(A40,2)</f>
        <v>-5.95419631038688</v>
      </c>
      <c r="AN40" s="1" t="n">
        <f aca="false">-LOG(B40,2)</f>
        <v>-6.97727992349992</v>
      </c>
      <c r="AO40" s="1" t="n">
        <f aca="false">-LOG(C40,2)</f>
        <v>-8.90086680798075</v>
      </c>
      <c r="AP40" s="1" t="n">
        <f aca="false">-LOG(D40,2)</f>
        <v>-6.97727992349992</v>
      </c>
      <c r="AQ40" s="1" t="n">
        <f aca="false">-LOG(E40,2)</f>
        <v>-7.52356195605701</v>
      </c>
      <c r="AR40" s="1" t="n">
        <f aca="false">-LOG(F40,2)</f>
        <v>-8.15987133677839</v>
      </c>
      <c r="AS40" s="1" t="n">
        <f aca="false">-LOG(G40,2)</f>
        <v>-5.83289001416474</v>
      </c>
      <c r="AT40" s="1" t="n">
        <f aca="false">-LOG(H40,2)</f>
        <v>-7.13955135239879</v>
      </c>
      <c r="AU40" s="1" t="n">
        <f aca="false">-LOG(I40,2)</f>
        <v>-7.68650052718322</v>
      </c>
      <c r="AV40" s="1" t="n">
        <f aca="false">-LOG(J40,2)</f>
        <v>-7.74146698640115</v>
      </c>
      <c r="AW40" s="1" t="n">
        <f aca="false">-LOG(K40,2)</f>
        <v>-7.83289001416474</v>
      </c>
      <c r="AX40" s="1" t="n">
        <f aca="false">-LOG(L40,2)</f>
        <v>-5.6724253419715</v>
      </c>
      <c r="AY40" s="1" t="n">
        <f aca="false">-LOG(M40,2)</f>
        <v>-7.05528243550119</v>
      </c>
      <c r="AZ40" s="1" t="n">
        <f aca="false">-LOG(N40,2)</f>
        <v>-7.27612440527424</v>
      </c>
      <c r="BA40" s="1" t="n">
        <f aca="false">-LOG(O40,2)</f>
        <v>-7.04439411935845</v>
      </c>
      <c r="BB40" s="1" t="n">
        <f aca="false">-LOG(P40,2)</f>
        <v>-6.12928301694497</v>
      </c>
      <c r="BC40" s="1" t="n">
        <f aca="false">-LOG(Q40,2)</f>
        <v>-6.4757334309664</v>
      </c>
      <c r="BD40" s="1" t="n">
        <f aca="false">-LOG(R40,2)</f>
        <v>-6.85798099512757</v>
      </c>
      <c r="BE40" s="1" t="n">
        <f aca="false">-LOG(S40,2)</f>
        <v>-5.78135971352466</v>
      </c>
      <c r="BF40" s="1" t="n">
        <f aca="false">-LOG(T40,2)</f>
        <v>-8.37503943134692</v>
      </c>
      <c r="BG40" s="1" t="n">
        <f aca="false">-LOG(U40,2)</f>
        <v>-7.89481776330795</v>
      </c>
      <c r="BH40" s="1" t="n">
        <f aca="false">-LOG(V40,2)</f>
        <v>-7.21916852046216</v>
      </c>
      <c r="BI40" s="1" t="n">
        <f aca="false">-LOG(W40,2)</f>
        <v>-6.68650052718322</v>
      </c>
      <c r="BJ40" s="1" t="n">
        <f aca="false">-LOG(X40,2)</f>
        <v>-8.29920801838728</v>
      </c>
      <c r="BK40" s="1" t="n">
        <f aca="false">-LOG(Y40,2)</f>
        <v>-8.63662462054365</v>
      </c>
      <c r="BL40" s="1" t="n">
        <f aca="false">-LOG(Z40,2)</f>
        <v>-6.33985000288463</v>
      </c>
      <c r="BM40" s="1" t="n">
        <f aca="false">-LOG(AA40,2)</f>
        <v>-9.05528243550119</v>
      </c>
      <c r="BN40" s="1" t="n">
        <f aca="false">-LOG(AB40,2)</f>
        <v>-7.33091687811462</v>
      </c>
      <c r="BO40" s="1" t="n">
        <f aca="false">-LOG(AC40,2)</f>
        <v>-6.04439411935845</v>
      </c>
      <c r="BP40" s="1" t="n">
        <f aca="false">-LOG(AD40,2)</f>
        <v>-8.56605403817109</v>
      </c>
      <c r="BQ40" s="1" t="n">
        <f aca="false">-LOG(AE40,2)</f>
        <v>-6.55458885167764</v>
      </c>
      <c r="BR40" s="1" t="n">
        <f aca="false">-LOG(AF40,2)</f>
        <v>-6.06608919045777</v>
      </c>
      <c r="BS40" s="1" t="n">
        <f aca="false">-LOG(AG40,2)</f>
        <v>-6.49185309632968</v>
      </c>
      <c r="BT40" s="1" t="n">
        <f aca="false">-LOG(AH40,2)</f>
        <v>-7.14974711950468</v>
      </c>
      <c r="BU40" s="1" t="n">
        <f aca="false">-LOG(AI40,2)</f>
        <v>-7.52356195605701</v>
      </c>
      <c r="BV40" s="1" t="n">
        <f aca="false">-LOG(AJ40,2)</f>
        <v>-7.77478705960117</v>
      </c>
    </row>
    <row r="41" customFormat="false" ht="14.65" hidden="false" customHeight="false" outlineLevel="0" collapsed="false">
      <c r="A41" s="1" t="n">
        <v>122</v>
      </c>
      <c r="B41" s="1" t="n">
        <v>207</v>
      </c>
      <c r="C41" s="1" t="n">
        <v>112</v>
      </c>
      <c r="D41" s="1" t="n">
        <v>144</v>
      </c>
      <c r="E41" s="1" t="n">
        <v>186</v>
      </c>
      <c r="F41" s="1" t="n">
        <v>201</v>
      </c>
      <c r="G41" s="1" t="n">
        <v>111</v>
      </c>
      <c r="H41" s="1" t="n">
        <v>555</v>
      </c>
      <c r="I41" s="1" t="n">
        <v>287</v>
      </c>
      <c r="J41" s="1" t="n">
        <v>376</v>
      </c>
      <c r="K41" s="1" t="n">
        <v>118</v>
      </c>
      <c r="L41" s="1" t="n">
        <v>75</v>
      </c>
      <c r="M41" s="1" t="n">
        <v>1110</v>
      </c>
      <c r="N41" s="1" t="n">
        <v>341</v>
      </c>
      <c r="O41" s="1" t="n">
        <v>224</v>
      </c>
      <c r="P41" s="1" t="n">
        <v>152</v>
      </c>
      <c r="Q41" s="1" t="n">
        <v>66</v>
      </c>
      <c r="R41" s="1" t="n">
        <v>259</v>
      </c>
      <c r="S41" s="1" t="n">
        <v>188</v>
      </c>
      <c r="T41" s="1" t="n">
        <v>41</v>
      </c>
      <c r="U41" s="1" t="n">
        <v>53</v>
      </c>
      <c r="V41" s="1" t="n">
        <v>155</v>
      </c>
      <c r="W41" s="1" t="n">
        <v>95</v>
      </c>
      <c r="X41" s="1" t="n">
        <v>84</v>
      </c>
      <c r="Y41" s="1" t="n">
        <v>30</v>
      </c>
      <c r="Z41" s="1" t="n">
        <v>114</v>
      </c>
      <c r="AA41" s="1" t="n">
        <v>460</v>
      </c>
      <c r="AB41" s="1" t="n">
        <v>391</v>
      </c>
      <c r="AC41" s="1" t="n">
        <v>18</v>
      </c>
      <c r="AD41" s="1" t="n">
        <v>35</v>
      </c>
      <c r="AE41" s="1" t="n">
        <v>145</v>
      </c>
      <c r="AF41" s="1" t="n">
        <v>80</v>
      </c>
      <c r="AG41" s="1" t="n">
        <v>15</v>
      </c>
      <c r="AH41" s="1" t="n">
        <v>146</v>
      </c>
      <c r="AI41" s="1" t="n">
        <v>114</v>
      </c>
      <c r="AJ41" s="1" t="n">
        <v>107</v>
      </c>
      <c r="AM41" s="1" t="n">
        <f aca="false">-LOG(A41,2)</f>
        <v>-6.93073733756289</v>
      </c>
      <c r="AN41" s="1" t="n">
        <f aca="false">-LOG(B41,2)</f>
        <v>-7.69348695749933</v>
      </c>
      <c r="AO41" s="1" t="n">
        <f aca="false">-LOG(C41,2)</f>
        <v>-6.8073549220576</v>
      </c>
      <c r="AP41" s="1" t="n">
        <f aca="false">-LOG(D41,2)</f>
        <v>-7.16992500144231</v>
      </c>
      <c r="AQ41" s="1" t="n">
        <f aca="false">-LOG(E41,2)</f>
        <v>-7.53915881110803</v>
      </c>
      <c r="AR41" s="1" t="n">
        <f aca="false">-LOG(F41,2)</f>
        <v>-7.65105169117893</v>
      </c>
      <c r="AS41" s="1" t="n">
        <f aca="false">-LOG(G41,2)</f>
        <v>-6.79441586635011</v>
      </c>
      <c r="AT41" s="1" t="n">
        <f aca="false">-LOG(H41,2)</f>
        <v>-9.11634396123747</v>
      </c>
      <c r="AU41" s="1" t="n">
        <f aca="false">-LOG(I41,2)</f>
        <v>-8.16490692667569</v>
      </c>
      <c r="AV41" s="1" t="n">
        <f aca="false">-LOG(J41,2)</f>
        <v>-8.55458885167764</v>
      </c>
      <c r="AW41" s="1" t="n">
        <f aca="false">-LOG(K41,2)</f>
        <v>-6.88264304936184</v>
      </c>
      <c r="AX41" s="1" t="n">
        <f aca="false">-LOG(L41,2)</f>
        <v>-6.22881869049588</v>
      </c>
      <c r="AY41" s="1" t="n">
        <f aca="false">-LOG(M41,2)</f>
        <v>-10.1163439612375</v>
      </c>
      <c r="AZ41" s="1" t="n">
        <f aca="false">-LOG(N41,2)</f>
        <v>-8.41362792902417</v>
      </c>
      <c r="BA41" s="1" t="n">
        <f aca="false">-LOG(O41,2)</f>
        <v>-7.8073549220576</v>
      </c>
      <c r="BB41" s="1" t="n">
        <f aca="false">-LOG(P41,2)</f>
        <v>-7.24792751344359</v>
      </c>
      <c r="BC41" s="1" t="n">
        <f aca="false">-LOG(Q41,2)</f>
        <v>-6.04439411935845</v>
      </c>
      <c r="BD41" s="1" t="n">
        <f aca="false">-LOG(R41,2)</f>
        <v>-8.01680828768655</v>
      </c>
      <c r="BE41" s="1" t="n">
        <f aca="false">-LOG(S41,2)</f>
        <v>-7.55458885167764</v>
      </c>
      <c r="BF41" s="1" t="n">
        <f aca="false">-LOG(T41,2)</f>
        <v>-5.35755200461808</v>
      </c>
      <c r="BG41" s="1" t="n">
        <f aca="false">-LOG(U41,2)</f>
        <v>-5.7279204545632</v>
      </c>
      <c r="BH41" s="1" t="n">
        <f aca="false">-LOG(V41,2)</f>
        <v>-7.27612440527424</v>
      </c>
      <c r="BI41" s="1" t="n">
        <f aca="false">-LOG(W41,2)</f>
        <v>-6.56985560833095</v>
      </c>
      <c r="BJ41" s="1" t="n">
        <f aca="false">-LOG(X41,2)</f>
        <v>-6.39231742277876</v>
      </c>
      <c r="BK41" s="1" t="n">
        <f aca="false">-LOG(Y41,2)</f>
        <v>-4.90689059560852</v>
      </c>
      <c r="BL41" s="1" t="n">
        <f aca="false">-LOG(Z41,2)</f>
        <v>-6.83289001416474</v>
      </c>
      <c r="BM41" s="1" t="n">
        <f aca="false">-LOG(AA41,2)</f>
        <v>-8.84549005094438</v>
      </c>
      <c r="BN41" s="1" t="n">
        <f aca="false">-LOG(AB41,2)</f>
        <v>-8.61102479730735</v>
      </c>
      <c r="BO41" s="1" t="n">
        <f aca="false">-LOG(AC41,2)</f>
        <v>-4.16992500144231</v>
      </c>
      <c r="BP41" s="1" t="n">
        <f aca="false">-LOG(AD41,2)</f>
        <v>-5.12928301694497</v>
      </c>
      <c r="BQ41" s="1" t="n">
        <f aca="false">-LOG(AE41,2)</f>
        <v>-7.17990909001493</v>
      </c>
      <c r="BR41" s="1" t="n">
        <f aca="false">-LOG(AF41,2)</f>
        <v>-6.32192809488736</v>
      </c>
      <c r="BS41" s="1" t="n">
        <f aca="false">-LOG(AG41,2)</f>
        <v>-3.90689059560852</v>
      </c>
      <c r="BT41" s="1" t="n">
        <f aca="false">-LOG(AH41,2)</f>
        <v>-7.18982455888002</v>
      </c>
      <c r="BU41" s="1" t="n">
        <f aca="false">-LOG(AI41,2)</f>
        <v>-6.83289001416474</v>
      </c>
      <c r="BV41" s="1" t="n">
        <f aca="false">-LOG(AJ41,2)</f>
        <v>-6.74146698640115</v>
      </c>
    </row>
    <row r="42" customFormat="false" ht="14.65" hidden="false" customHeight="false" outlineLevel="0" collapsed="false">
      <c r="A42" s="1" t="n">
        <v>15</v>
      </c>
      <c r="B42" s="1" t="n">
        <v>174</v>
      </c>
      <c r="C42" s="1" t="n">
        <v>78</v>
      </c>
      <c r="D42" s="1" t="n">
        <v>208</v>
      </c>
      <c r="E42" s="1" t="n">
        <v>192</v>
      </c>
      <c r="F42" s="1" t="n">
        <v>219</v>
      </c>
      <c r="G42" s="1" t="n">
        <v>78</v>
      </c>
      <c r="H42" s="1" t="n">
        <v>141</v>
      </c>
      <c r="I42" s="1" t="n">
        <v>44</v>
      </c>
      <c r="J42" s="1" t="n">
        <v>70</v>
      </c>
      <c r="K42" s="1" t="n">
        <v>128</v>
      </c>
      <c r="L42" s="1" t="n">
        <v>62</v>
      </c>
      <c r="M42" s="1" t="n">
        <v>850</v>
      </c>
      <c r="N42" s="1" t="n">
        <v>239</v>
      </c>
      <c r="O42" s="1" t="n">
        <v>229</v>
      </c>
      <c r="P42" s="1" t="n">
        <v>318</v>
      </c>
      <c r="Q42" s="1" t="n">
        <v>65</v>
      </c>
      <c r="R42" s="1" t="n">
        <v>211</v>
      </c>
      <c r="S42" s="1" t="n">
        <v>85</v>
      </c>
      <c r="T42" s="1" t="n">
        <v>215</v>
      </c>
      <c r="U42" s="1" t="n">
        <v>96</v>
      </c>
      <c r="V42" s="1" t="n">
        <v>127</v>
      </c>
      <c r="W42" s="1" t="n">
        <v>67</v>
      </c>
      <c r="X42" s="1" t="n">
        <v>140</v>
      </c>
      <c r="Y42" s="1" t="n">
        <v>108</v>
      </c>
      <c r="Z42" s="1" t="n">
        <v>155</v>
      </c>
      <c r="AA42" s="1" t="n">
        <v>92</v>
      </c>
      <c r="AB42" s="1" t="n">
        <v>50</v>
      </c>
      <c r="AC42" s="1" t="n">
        <v>124</v>
      </c>
      <c r="AD42" s="1" t="n">
        <v>11</v>
      </c>
      <c r="AE42" s="1" t="n">
        <v>156</v>
      </c>
      <c r="AF42" s="1" t="n">
        <v>42</v>
      </c>
      <c r="AG42" s="1" t="n">
        <v>502</v>
      </c>
      <c r="AH42" s="1" t="n">
        <v>80</v>
      </c>
      <c r="AI42" s="1" t="n">
        <v>113</v>
      </c>
      <c r="AJ42" s="1" t="n">
        <v>532</v>
      </c>
      <c r="AM42" s="1" t="n">
        <f aca="false">-LOG(A42,2)</f>
        <v>-3.90689059560852</v>
      </c>
      <c r="AN42" s="1" t="n">
        <f aca="false">-LOG(B42,2)</f>
        <v>-7.44294349584873</v>
      </c>
      <c r="AO42" s="1" t="n">
        <f aca="false">-LOG(C42,2)</f>
        <v>-6.28540221886225</v>
      </c>
      <c r="AP42" s="1" t="n">
        <f aca="false">-LOG(D42,2)</f>
        <v>-7.70043971814109</v>
      </c>
      <c r="AQ42" s="1" t="n">
        <f aca="false">-LOG(E42,2)</f>
        <v>-7.58496250072116</v>
      </c>
      <c r="AR42" s="1" t="n">
        <f aca="false">-LOG(F42,2)</f>
        <v>-7.77478705960117</v>
      </c>
      <c r="AS42" s="1" t="n">
        <f aca="false">-LOG(G42,2)</f>
        <v>-6.28540221886225</v>
      </c>
      <c r="AT42" s="1" t="n">
        <f aca="false">-LOG(H42,2)</f>
        <v>-7.13955135239879</v>
      </c>
      <c r="AU42" s="1" t="n">
        <f aca="false">-LOG(I42,2)</f>
        <v>-5.4594316186373</v>
      </c>
      <c r="AV42" s="1" t="n">
        <f aca="false">-LOG(J42,2)</f>
        <v>-6.12928301694497</v>
      </c>
      <c r="AW42" s="1" t="n">
        <f aca="false">-LOG(K42,2)</f>
        <v>-7</v>
      </c>
      <c r="AX42" s="1" t="n">
        <f aca="false">-LOG(L42,2)</f>
        <v>-5.95419631038688</v>
      </c>
      <c r="AY42" s="1" t="n">
        <f aca="false">-LOG(M42,2)</f>
        <v>-9.73131903102506</v>
      </c>
      <c r="AZ42" s="1" t="n">
        <f aca="false">-LOG(N42,2)</f>
        <v>-7.90086680798075</v>
      </c>
      <c r="BA42" s="1" t="n">
        <f aca="false">-LOG(O42,2)</f>
        <v>-7.83920378809694</v>
      </c>
      <c r="BB42" s="1" t="n">
        <f aca="false">-LOG(P42,2)</f>
        <v>-8.31288295528436</v>
      </c>
      <c r="BC42" s="1" t="n">
        <f aca="false">-LOG(Q42,2)</f>
        <v>-6.02236781302845</v>
      </c>
      <c r="BD42" s="1" t="n">
        <f aca="false">-LOG(R42,2)</f>
        <v>-7.72109918870719</v>
      </c>
      <c r="BE42" s="1" t="n">
        <f aca="false">-LOG(S42,2)</f>
        <v>-6.4093909361377</v>
      </c>
      <c r="BF42" s="1" t="n">
        <f aca="false">-LOG(T42,2)</f>
        <v>-7.74819284958946</v>
      </c>
      <c r="BG42" s="1" t="n">
        <f aca="false">-LOG(U42,2)</f>
        <v>-6.58496250072116</v>
      </c>
      <c r="BH42" s="1" t="n">
        <f aca="false">-LOG(V42,2)</f>
        <v>-6.98868468677217</v>
      </c>
      <c r="BI42" s="1" t="n">
        <f aca="false">-LOG(W42,2)</f>
        <v>-6.06608919045777</v>
      </c>
      <c r="BJ42" s="1" t="n">
        <f aca="false">-LOG(X42,2)</f>
        <v>-7.12928301694497</v>
      </c>
      <c r="BK42" s="1" t="n">
        <f aca="false">-LOG(Y42,2)</f>
        <v>-6.75488750216347</v>
      </c>
      <c r="BL42" s="1" t="n">
        <f aca="false">-LOG(Z42,2)</f>
        <v>-7.27612440527424</v>
      </c>
      <c r="BM42" s="1" t="n">
        <f aca="false">-LOG(AA42,2)</f>
        <v>-6.52356195605701</v>
      </c>
      <c r="BN42" s="1" t="n">
        <f aca="false">-LOG(AB42,2)</f>
        <v>-5.64385618977472</v>
      </c>
      <c r="BO42" s="1" t="n">
        <f aca="false">-LOG(AC42,2)</f>
        <v>-6.95419631038688</v>
      </c>
      <c r="BP42" s="1" t="n">
        <f aca="false">-LOG(AD42,2)</f>
        <v>-3.4594316186373</v>
      </c>
      <c r="BQ42" s="1" t="n">
        <f aca="false">-LOG(AE42,2)</f>
        <v>-7.28540221886225</v>
      </c>
      <c r="BR42" s="1" t="n">
        <f aca="false">-LOG(AF42,2)</f>
        <v>-5.39231742277876</v>
      </c>
      <c r="BS42" s="1" t="n">
        <f aca="false">-LOG(AG42,2)</f>
        <v>-8.97154355395077</v>
      </c>
      <c r="BT42" s="1" t="n">
        <f aca="false">-LOG(AH42,2)</f>
        <v>-6.32192809488736</v>
      </c>
      <c r="BU42" s="1" t="n">
        <f aca="false">-LOG(AI42,2)</f>
        <v>-6.82017896241519</v>
      </c>
      <c r="BV42" s="1" t="n">
        <f aca="false">-LOG(AJ42,2)</f>
        <v>-9.05528243550119</v>
      </c>
    </row>
    <row r="43" customFormat="false" ht="14.65" hidden="false" customHeight="false" outlineLevel="0" collapsed="false">
      <c r="A43" s="1" t="n">
        <v>162</v>
      </c>
      <c r="B43" s="1" t="n">
        <v>203</v>
      </c>
      <c r="C43" s="1" t="n">
        <v>341</v>
      </c>
      <c r="D43" s="1" t="n">
        <v>258</v>
      </c>
      <c r="E43" s="1" t="n">
        <v>51</v>
      </c>
      <c r="F43" s="1" t="n">
        <v>161</v>
      </c>
      <c r="G43" s="1" t="n">
        <v>109</v>
      </c>
      <c r="H43" s="1" t="n">
        <v>141</v>
      </c>
      <c r="I43" s="1" t="n">
        <v>76</v>
      </c>
      <c r="J43" s="1" t="n">
        <v>286</v>
      </c>
      <c r="K43" s="1" t="n">
        <v>87</v>
      </c>
      <c r="L43" s="1" t="n">
        <v>152</v>
      </c>
      <c r="M43" s="1" t="n">
        <v>446</v>
      </c>
      <c r="N43" s="1" t="n">
        <v>145</v>
      </c>
      <c r="O43" s="1" t="n">
        <v>680</v>
      </c>
      <c r="P43" s="1" t="n">
        <v>222</v>
      </c>
      <c r="Q43" s="1" t="n">
        <v>351</v>
      </c>
      <c r="R43" s="1" t="n">
        <v>225</v>
      </c>
      <c r="S43" s="1" t="n">
        <v>1810</v>
      </c>
      <c r="T43" s="1" t="n">
        <v>111</v>
      </c>
      <c r="U43" s="1" t="n">
        <v>185</v>
      </c>
      <c r="V43" s="1" t="n">
        <v>228</v>
      </c>
      <c r="W43" s="1" t="n">
        <v>182</v>
      </c>
      <c r="X43" s="1" t="n">
        <v>132</v>
      </c>
      <c r="Y43" s="1" t="n">
        <v>85</v>
      </c>
      <c r="Z43" s="1" t="n">
        <v>218</v>
      </c>
      <c r="AA43" s="1" t="n">
        <v>19</v>
      </c>
      <c r="AB43" s="1" t="n">
        <v>858</v>
      </c>
      <c r="AC43" s="1" t="n">
        <v>287</v>
      </c>
      <c r="AD43" s="1" t="n">
        <v>168</v>
      </c>
      <c r="AE43" s="1" t="n">
        <v>206</v>
      </c>
      <c r="AF43" s="1" t="n">
        <v>80</v>
      </c>
      <c r="AG43" s="1" t="n">
        <v>31</v>
      </c>
      <c r="AH43" s="1" t="n">
        <v>84</v>
      </c>
      <c r="AI43" s="1" t="n">
        <v>222</v>
      </c>
      <c r="AJ43" s="1" t="n">
        <v>82</v>
      </c>
      <c r="AM43" s="1" t="n">
        <f aca="false">-LOG(A43,2)</f>
        <v>-7.33985000288462</v>
      </c>
      <c r="AN43" s="1" t="n">
        <f aca="false">-LOG(B43,2)</f>
        <v>-7.66533591718518</v>
      </c>
      <c r="AO43" s="1" t="n">
        <f aca="false">-LOG(C43,2)</f>
        <v>-8.41362792902417</v>
      </c>
      <c r="AP43" s="1" t="n">
        <f aca="false">-LOG(D43,2)</f>
        <v>-8.01122725542325</v>
      </c>
      <c r="AQ43" s="1" t="n">
        <f aca="false">-LOG(E43,2)</f>
        <v>-5.6724253419715</v>
      </c>
      <c r="AR43" s="1" t="n">
        <f aca="false">-LOG(F43,2)</f>
        <v>-7.33091687811462</v>
      </c>
      <c r="AS43" s="1" t="n">
        <f aca="false">-LOG(G43,2)</f>
        <v>-6.76818432477693</v>
      </c>
      <c r="AT43" s="1" t="n">
        <f aca="false">-LOG(H43,2)</f>
        <v>-7.13955135239879</v>
      </c>
      <c r="AU43" s="1" t="n">
        <f aca="false">-LOG(I43,2)</f>
        <v>-6.24792751344359</v>
      </c>
      <c r="AV43" s="1" t="n">
        <f aca="false">-LOG(J43,2)</f>
        <v>-8.15987133677839</v>
      </c>
      <c r="AW43" s="1" t="n">
        <f aca="false">-LOG(K43,2)</f>
        <v>-6.44294349584873</v>
      </c>
      <c r="AX43" s="1" t="n">
        <f aca="false">-LOG(L43,2)</f>
        <v>-7.24792751344359</v>
      </c>
      <c r="AY43" s="1" t="n">
        <f aca="false">-LOG(M43,2)</f>
        <v>-8.80089989992031</v>
      </c>
      <c r="AZ43" s="1" t="n">
        <f aca="false">-LOG(N43,2)</f>
        <v>-7.17990909001493</v>
      </c>
      <c r="BA43" s="1" t="n">
        <f aca="false">-LOG(O43,2)</f>
        <v>-9.4093909361377</v>
      </c>
      <c r="BB43" s="1" t="n">
        <f aca="false">-LOG(P43,2)</f>
        <v>-7.79441586635011</v>
      </c>
      <c r="BC43" s="1" t="n">
        <f aca="false">-LOG(Q43,2)</f>
        <v>-8.45532722030456</v>
      </c>
      <c r="BD43" s="1" t="n">
        <f aca="false">-LOG(R43,2)</f>
        <v>-7.81378119121704</v>
      </c>
      <c r="BE43" s="1" t="n">
        <f aca="false">-LOG(S43,2)</f>
        <v>-10.8217739819706</v>
      </c>
      <c r="BF43" s="1" t="n">
        <f aca="false">-LOG(T43,2)</f>
        <v>-6.79441586635011</v>
      </c>
      <c r="BG43" s="1" t="n">
        <f aca="false">-LOG(U43,2)</f>
        <v>-7.53138146051631</v>
      </c>
      <c r="BH43" s="1" t="n">
        <f aca="false">-LOG(V43,2)</f>
        <v>-7.83289001416474</v>
      </c>
      <c r="BI43" s="1" t="n">
        <f aca="false">-LOG(W43,2)</f>
        <v>-7.5077946401987</v>
      </c>
      <c r="BJ43" s="1" t="n">
        <f aca="false">-LOG(X43,2)</f>
        <v>-7.04439411935845</v>
      </c>
      <c r="BK43" s="1" t="n">
        <f aca="false">-LOG(Y43,2)</f>
        <v>-6.4093909361377</v>
      </c>
      <c r="BL43" s="1" t="n">
        <f aca="false">-LOG(Z43,2)</f>
        <v>-7.76818432477693</v>
      </c>
      <c r="BM43" s="1" t="n">
        <f aca="false">-LOG(AA43,2)</f>
        <v>-4.24792751344359</v>
      </c>
      <c r="BN43" s="1" t="n">
        <f aca="false">-LOG(AB43,2)</f>
        <v>-9.74483383749955</v>
      </c>
      <c r="BO43" s="1" t="n">
        <f aca="false">-LOG(AC43,2)</f>
        <v>-8.16490692667569</v>
      </c>
      <c r="BP43" s="1" t="n">
        <f aca="false">-LOG(AD43,2)</f>
        <v>-7.39231742277876</v>
      </c>
      <c r="BQ43" s="1" t="n">
        <f aca="false">-LOG(AE43,2)</f>
        <v>-7.68650052718322</v>
      </c>
      <c r="BR43" s="1" t="n">
        <f aca="false">-LOG(AF43,2)</f>
        <v>-6.32192809488736</v>
      </c>
      <c r="BS43" s="1" t="n">
        <f aca="false">-LOG(AG43,2)</f>
        <v>-4.95419631038688</v>
      </c>
      <c r="BT43" s="1" t="n">
        <f aca="false">-LOG(AH43,2)</f>
        <v>-6.39231742277876</v>
      </c>
      <c r="BU43" s="1" t="n">
        <f aca="false">-LOG(AI43,2)</f>
        <v>-7.79441586635011</v>
      </c>
      <c r="BV43" s="1" t="n">
        <f aca="false">-LOG(AJ43,2)</f>
        <v>-6.35755200461809</v>
      </c>
    </row>
    <row r="44" customFormat="false" ht="14.65" hidden="false" customHeight="false" outlineLevel="0" collapsed="false">
      <c r="A44" s="1" t="n">
        <v>312</v>
      </c>
      <c r="B44" s="1" t="n">
        <v>198</v>
      </c>
      <c r="C44" s="1" t="n">
        <v>367</v>
      </c>
      <c r="D44" s="1" t="n">
        <v>245</v>
      </c>
      <c r="E44" s="1" t="n">
        <v>84</v>
      </c>
      <c r="F44" s="1" t="n">
        <v>296</v>
      </c>
      <c r="G44" s="1" t="n">
        <v>360</v>
      </c>
      <c r="H44" s="1" t="n">
        <v>82</v>
      </c>
      <c r="I44" s="1" t="n">
        <v>147</v>
      </c>
      <c r="J44" s="1" t="n">
        <v>39</v>
      </c>
      <c r="K44" s="1" t="n">
        <v>68</v>
      </c>
      <c r="L44" s="1" t="n">
        <v>219</v>
      </c>
      <c r="M44" s="1" t="n">
        <v>384</v>
      </c>
      <c r="N44" s="1" t="n">
        <v>52</v>
      </c>
      <c r="O44" s="1" t="n">
        <v>229</v>
      </c>
      <c r="P44" s="1" t="n">
        <v>232</v>
      </c>
      <c r="Q44" s="1" t="n">
        <v>111</v>
      </c>
      <c r="R44" s="1" t="n">
        <v>75</v>
      </c>
      <c r="S44" s="1" t="n">
        <v>121</v>
      </c>
      <c r="T44" s="1" t="n">
        <v>100</v>
      </c>
      <c r="U44" s="1" t="n">
        <v>52</v>
      </c>
      <c r="V44" s="1" t="n">
        <v>73</v>
      </c>
      <c r="W44" s="1" t="n">
        <v>58</v>
      </c>
      <c r="X44" s="1" t="n">
        <v>232</v>
      </c>
      <c r="Y44" s="1" t="n">
        <v>49</v>
      </c>
      <c r="Z44" s="1" t="n">
        <v>75</v>
      </c>
      <c r="AA44" s="1" t="n">
        <v>43</v>
      </c>
      <c r="AB44" s="1" t="n">
        <v>24</v>
      </c>
      <c r="AC44" s="1" t="n">
        <v>930</v>
      </c>
      <c r="AD44" s="1" t="n">
        <v>643</v>
      </c>
      <c r="AE44" s="1" t="n">
        <v>47</v>
      </c>
      <c r="AF44" s="1" t="n">
        <v>276</v>
      </c>
      <c r="AG44" s="1" t="n">
        <v>99</v>
      </c>
      <c r="AH44" s="1" t="n">
        <v>269</v>
      </c>
      <c r="AI44" s="1" t="n">
        <v>141</v>
      </c>
      <c r="AJ44" s="1" t="n">
        <v>390</v>
      </c>
      <c r="AM44" s="1" t="n">
        <f aca="false">-LOG(A44,2)</f>
        <v>-8.28540221886225</v>
      </c>
      <c r="AN44" s="1" t="n">
        <f aca="false">-LOG(B44,2)</f>
        <v>-7.62935662007961</v>
      </c>
      <c r="AO44" s="1" t="n">
        <f aca="false">-LOG(C44,2)</f>
        <v>-8.51963625284321</v>
      </c>
      <c r="AP44" s="1" t="n">
        <f aca="false">-LOG(D44,2)</f>
        <v>-7.93663793900257</v>
      </c>
      <c r="AQ44" s="1" t="n">
        <f aca="false">-LOG(E44,2)</f>
        <v>-6.39231742277876</v>
      </c>
      <c r="AR44" s="1" t="n">
        <f aca="false">-LOG(F44,2)</f>
        <v>-8.20945336562895</v>
      </c>
      <c r="AS44" s="1" t="n">
        <f aca="false">-LOG(G44,2)</f>
        <v>-8.49185309632968</v>
      </c>
      <c r="AT44" s="1" t="n">
        <f aca="false">-LOG(H44,2)</f>
        <v>-6.35755200461809</v>
      </c>
      <c r="AU44" s="1" t="n">
        <f aca="false">-LOG(I44,2)</f>
        <v>-7.19967234483636</v>
      </c>
      <c r="AV44" s="1" t="n">
        <f aca="false">-LOG(J44,2)</f>
        <v>-5.28540221886225</v>
      </c>
      <c r="AW44" s="1" t="n">
        <f aca="false">-LOG(K44,2)</f>
        <v>-6.08746284125034</v>
      </c>
      <c r="AX44" s="1" t="n">
        <f aca="false">-LOG(L44,2)</f>
        <v>-7.77478705960117</v>
      </c>
      <c r="AY44" s="1" t="n">
        <f aca="false">-LOG(M44,2)</f>
        <v>-8.58496250072116</v>
      </c>
      <c r="AZ44" s="1" t="n">
        <f aca="false">-LOG(N44,2)</f>
        <v>-5.70043971814109</v>
      </c>
      <c r="BA44" s="1" t="n">
        <f aca="false">-LOG(O44,2)</f>
        <v>-7.83920378809694</v>
      </c>
      <c r="BB44" s="1" t="n">
        <f aca="false">-LOG(P44,2)</f>
        <v>-7.85798099512757</v>
      </c>
      <c r="BC44" s="1" t="n">
        <f aca="false">-LOG(Q44,2)</f>
        <v>-6.79441586635011</v>
      </c>
      <c r="BD44" s="1" t="n">
        <f aca="false">-LOG(R44,2)</f>
        <v>-6.22881869049588</v>
      </c>
      <c r="BE44" s="1" t="n">
        <f aca="false">-LOG(S44,2)</f>
        <v>-6.9188632372746</v>
      </c>
      <c r="BF44" s="1" t="n">
        <f aca="false">-LOG(T44,2)</f>
        <v>-6.64385618977473</v>
      </c>
      <c r="BG44" s="1" t="n">
        <f aca="false">-LOG(U44,2)</f>
        <v>-5.70043971814109</v>
      </c>
      <c r="BH44" s="1" t="n">
        <f aca="false">-LOG(V44,2)</f>
        <v>-6.18982455888002</v>
      </c>
      <c r="BI44" s="1" t="n">
        <f aca="false">-LOG(W44,2)</f>
        <v>-5.85798099512757</v>
      </c>
      <c r="BJ44" s="1" t="n">
        <f aca="false">-LOG(X44,2)</f>
        <v>-7.85798099512757</v>
      </c>
      <c r="BK44" s="1" t="n">
        <f aca="false">-LOG(Y44,2)</f>
        <v>-5.61470984411521</v>
      </c>
      <c r="BL44" s="1" t="n">
        <f aca="false">-LOG(Z44,2)</f>
        <v>-6.22881869049588</v>
      </c>
      <c r="BM44" s="1" t="n">
        <f aca="false">-LOG(AA44,2)</f>
        <v>-5.4262647547021</v>
      </c>
      <c r="BN44" s="1" t="n">
        <f aca="false">-LOG(AB44,2)</f>
        <v>-4.58496250072116</v>
      </c>
      <c r="BO44" s="1" t="n">
        <f aca="false">-LOG(AC44,2)</f>
        <v>-9.86108690599539</v>
      </c>
      <c r="BP44" s="1" t="n">
        <f aca="false">-LOG(AD44,2)</f>
        <v>-9.32867492732795</v>
      </c>
      <c r="BQ44" s="1" t="n">
        <f aca="false">-LOG(AE44,2)</f>
        <v>-5.55458885167764</v>
      </c>
      <c r="BR44" s="1" t="n">
        <f aca="false">-LOG(AF44,2)</f>
        <v>-8.10852445677817</v>
      </c>
      <c r="BS44" s="1" t="n">
        <f aca="false">-LOG(AG44,2)</f>
        <v>-6.62935662007961</v>
      </c>
      <c r="BT44" s="1" t="n">
        <f aca="false">-LOG(AH44,2)</f>
        <v>-8.07146236255663</v>
      </c>
      <c r="BU44" s="1" t="n">
        <f aca="false">-LOG(AI44,2)</f>
        <v>-7.13955135239879</v>
      </c>
      <c r="BV44" s="1" t="n">
        <f aca="false">-LOG(AJ44,2)</f>
        <v>-8.60733031374961</v>
      </c>
    </row>
    <row r="45" customFormat="false" ht="14.65" hidden="false" customHeight="false" outlineLevel="0" collapsed="false">
      <c r="A45" s="1" t="n">
        <v>268</v>
      </c>
      <c r="B45" s="1" t="n">
        <v>79</v>
      </c>
      <c r="C45" s="1" t="n">
        <v>462</v>
      </c>
      <c r="D45" s="1" t="n">
        <v>140</v>
      </c>
      <c r="E45" s="1" t="n">
        <v>288</v>
      </c>
      <c r="F45" s="1" t="n">
        <v>162</v>
      </c>
      <c r="G45" s="1" t="n">
        <v>98</v>
      </c>
      <c r="H45" s="1" t="n">
        <v>81</v>
      </c>
      <c r="I45" s="1" t="n">
        <v>160</v>
      </c>
      <c r="J45" s="1" t="n">
        <v>224</v>
      </c>
      <c r="K45" s="1" t="n">
        <v>224</v>
      </c>
      <c r="L45" s="1" t="n">
        <v>31</v>
      </c>
      <c r="M45" s="1" t="n">
        <v>408</v>
      </c>
      <c r="N45" s="1" t="n">
        <v>72</v>
      </c>
      <c r="O45" s="1" t="n">
        <v>545</v>
      </c>
      <c r="P45" s="1" t="n">
        <v>34</v>
      </c>
      <c r="Q45" s="1" t="n">
        <v>48</v>
      </c>
      <c r="R45" s="1" t="n">
        <v>143</v>
      </c>
      <c r="S45" s="1" t="n">
        <v>580</v>
      </c>
      <c r="T45" s="1" t="n">
        <v>79</v>
      </c>
      <c r="U45" s="1" t="n">
        <v>28</v>
      </c>
      <c r="V45" s="1" t="n">
        <v>81</v>
      </c>
      <c r="W45" s="1" t="n">
        <v>358</v>
      </c>
      <c r="X45" s="1" t="n">
        <v>59</v>
      </c>
      <c r="Y45" s="1" t="n">
        <v>132</v>
      </c>
      <c r="Z45" s="1" t="n">
        <v>82</v>
      </c>
      <c r="AA45" s="1" t="n">
        <v>111</v>
      </c>
      <c r="AB45" s="1" t="n">
        <v>770</v>
      </c>
      <c r="AC45" s="1" t="n">
        <v>365</v>
      </c>
      <c r="AD45" s="1" t="n">
        <v>234</v>
      </c>
      <c r="AE45" s="1" t="n">
        <v>253</v>
      </c>
      <c r="AF45" s="1" t="n">
        <v>416</v>
      </c>
      <c r="AG45" s="1" t="n">
        <v>104</v>
      </c>
      <c r="AH45" s="1" t="n">
        <v>56</v>
      </c>
      <c r="AI45" s="1" t="n">
        <v>240</v>
      </c>
      <c r="AJ45" s="1" t="n">
        <v>138</v>
      </c>
      <c r="AM45" s="1" t="n">
        <f aca="false">-LOG(A45,2)</f>
        <v>-8.06608919045777</v>
      </c>
      <c r="AN45" s="1" t="n">
        <f aca="false">-LOG(B45,2)</f>
        <v>-6.3037807481771</v>
      </c>
      <c r="AO45" s="1" t="n">
        <f aca="false">-LOG(C45,2)</f>
        <v>-8.85174904141606</v>
      </c>
      <c r="AP45" s="1" t="n">
        <f aca="false">-LOG(D45,2)</f>
        <v>-7.12928301694497</v>
      </c>
      <c r="AQ45" s="1" t="n">
        <f aca="false">-LOG(E45,2)</f>
        <v>-8.16992500144231</v>
      </c>
      <c r="AR45" s="1" t="n">
        <f aca="false">-LOG(F45,2)</f>
        <v>-7.33985000288462</v>
      </c>
      <c r="AS45" s="1" t="n">
        <f aca="false">-LOG(G45,2)</f>
        <v>-6.61470984411521</v>
      </c>
      <c r="AT45" s="1" t="n">
        <f aca="false">-LOG(H45,2)</f>
        <v>-6.33985000288463</v>
      </c>
      <c r="AU45" s="1" t="n">
        <f aca="false">-LOG(I45,2)</f>
        <v>-7.32192809488736</v>
      </c>
      <c r="AV45" s="1" t="n">
        <f aca="false">-LOG(J45,2)</f>
        <v>-7.8073549220576</v>
      </c>
      <c r="AW45" s="1" t="n">
        <f aca="false">-LOG(K45,2)</f>
        <v>-7.8073549220576</v>
      </c>
      <c r="AX45" s="1" t="n">
        <f aca="false">-LOG(L45,2)</f>
        <v>-4.95419631038688</v>
      </c>
      <c r="AY45" s="1" t="n">
        <f aca="false">-LOG(M45,2)</f>
        <v>-8.6724253419715</v>
      </c>
      <c r="AZ45" s="1" t="n">
        <f aca="false">-LOG(N45,2)</f>
        <v>-6.16992500144231</v>
      </c>
      <c r="BA45" s="1" t="n">
        <f aca="false">-LOG(O45,2)</f>
        <v>-9.09011241966429</v>
      </c>
      <c r="BB45" s="1" t="n">
        <f aca="false">-LOG(P45,2)</f>
        <v>-5.08746284125034</v>
      </c>
      <c r="BC45" s="1" t="n">
        <f aca="false">-LOG(Q45,2)</f>
        <v>-5.58496250072116</v>
      </c>
      <c r="BD45" s="1" t="n">
        <f aca="false">-LOG(R45,2)</f>
        <v>-7.15987133677839</v>
      </c>
      <c r="BE45" s="1" t="n">
        <f aca="false">-LOG(S45,2)</f>
        <v>-9.17990909001493</v>
      </c>
      <c r="BF45" s="1" t="n">
        <f aca="false">-LOG(T45,2)</f>
        <v>-6.3037807481771</v>
      </c>
      <c r="BG45" s="1" t="n">
        <f aca="false">-LOG(U45,2)</f>
        <v>-4.8073549220576</v>
      </c>
      <c r="BH45" s="1" t="n">
        <f aca="false">-LOG(V45,2)</f>
        <v>-6.33985000288463</v>
      </c>
      <c r="BI45" s="1" t="n">
        <f aca="false">-LOG(W45,2)</f>
        <v>-8.48381577726426</v>
      </c>
      <c r="BJ45" s="1" t="n">
        <f aca="false">-LOG(X45,2)</f>
        <v>-5.88264304936184</v>
      </c>
      <c r="BK45" s="1" t="n">
        <f aca="false">-LOG(Y45,2)</f>
        <v>-7.04439411935845</v>
      </c>
      <c r="BL45" s="1" t="n">
        <f aca="false">-LOG(Z45,2)</f>
        <v>-6.35755200461809</v>
      </c>
      <c r="BM45" s="1" t="n">
        <f aca="false">-LOG(AA45,2)</f>
        <v>-6.79441586635011</v>
      </c>
      <c r="BN45" s="1" t="n">
        <f aca="false">-LOG(AB45,2)</f>
        <v>-9.58871463558226</v>
      </c>
      <c r="BO45" s="1" t="n">
        <f aca="false">-LOG(AC45,2)</f>
        <v>-8.51175265376738</v>
      </c>
      <c r="BP45" s="1" t="n">
        <f aca="false">-LOG(AD45,2)</f>
        <v>-7.87036471958341</v>
      </c>
      <c r="BQ45" s="1" t="n">
        <f aca="false">-LOG(AE45,2)</f>
        <v>-7.98299357469431</v>
      </c>
      <c r="BR45" s="1" t="n">
        <f aca="false">-LOG(AF45,2)</f>
        <v>-8.70043971814109</v>
      </c>
      <c r="BS45" s="1" t="n">
        <f aca="false">-LOG(AG45,2)</f>
        <v>-6.70043971814109</v>
      </c>
      <c r="BT45" s="1" t="n">
        <f aca="false">-LOG(AH45,2)</f>
        <v>-5.80735492205761</v>
      </c>
      <c r="BU45" s="1" t="n">
        <f aca="false">-LOG(AI45,2)</f>
        <v>-7.90689059560852</v>
      </c>
      <c r="BV45" s="1" t="n">
        <f aca="false">-LOG(AJ45,2)</f>
        <v>-7.10852445677817</v>
      </c>
    </row>
    <row r="46" customFormat="false" ht="14.65" hidden="false" customHeight="false" outlineLevel="0" collapsed="false">
      <c r="A46" s="1" t="n">
        <v>119</v>
      </c>
      <c r="B46" s="1" t="n">
        <v>212</v>
      </c>
      <c r="C46" s="1" t="n">
        <v>78</v>
      </c>
      <c r="D46" s="1" t="n">
        <v>188</v>
      </c>
      <c r="E46" s="1" t="n">
        <v>58</v>
      </c>
      <c r="F46" s="1" t="n">
        <v>166</v>
      </c>
      <c r="G46" s="1" t="n">
        <v>104</v>
      </c>
      <c r="H46" s="1" t="n">
        <v>111</v>
      </c>
      <c r="I46" s="1" t="n">
        <v>19</v>
      </c>
      <c r="J46" s="1" t="n">
        <v>36</v>
      </c>
      <c r="K46" s="1" t="n">
        <v>186</v>
      </c>
      <c r="L46" s="1" t="n">
        <v>69</v>
      </c>
      <c r="M46" s="1" t="n">
        <v>319</v>
      </c>
      <c r="N46" s="1" t="n">
        <v>59</v>
      </c>
      <c r="O46" s="1" t="n">
        <v>207</v>
      </c>
      <c r="P46" s="1" t="n">
        <v>351</v>
      </c>
      <c r="Q46" s="1" t="n">
        <v>31</v>
      </c>
      <c r="R46" s="1" t="n">
        <v>214</v>
      </c>
      <c r="S46" s="1" t="n">
        <v>122</v>
      </c>
      <c r="T46" s="1" t="n">
        <v>162</v>
      </c>
      <c r="U46" s="1" t="n">
        <v>70</v>
      </c>
      <c r="V46" s="1" t="n">
        <v>181</v>
      </c>
      <c r="W46" s="1" t="n">
        <v>85</v>
      </c>
      <c r="X46" s="1" t="n">
        <v>575</v>
      </c>
      <c r="Y46" s="1" t="n">
        <v>121</v>
      </c>
      <c r="Z46" s="1" t="n">
        <v>181</v>
      </c>
      <c r="AA46" s="1" t="n">
        <v>98</v>
      </c>
      <c r="AB46" s="1" t="n">
        <v>150</v>
      </c>
      <c r="AC46" s="1" t="n">
        <v>44</v>
      </c>
      <c r="AD46" s="1" t="n">
        <v>156</v>
      </c>
      <c r="AE46" s="1" t="n">
        <v>272</v>
      </c>
      <c r="AF46" s="1" t="n">
        <v>13</v>
      </c>
      <c r="AG46" s="1" t="n">
        <v>192</v>
      </c>
      <c r="AH46" s="1" t="n">
        <v>264</v>
      </c>
      <c r="AI46" s="1" t="n">
        <v>366</v>
      </c>
      <c r="AJ46" s="1" t="n">
        <v>605</v>
      </c>
      <c r="AM46" s="1" t="n">
        <f aca="false">-LOG(A46,2)</f>
        <v>-6.89481776330794</v>
      </c>
      <c r="AN46" s="1" t="n">
        <f aca="false">-LOG(B46,2)</f>
        <v>-7.7279204545632</v>
      </c>
      <c r="AO46" s="1" t="n">
        <f aca="false">-LOG(C46,2)</f>
        <v>-6.28540221886225</v>
      </c>
      <c r="AP46" s="1" t="n">
        <f aca="false">-LOG(D46,2)</f>
        <v>-7.55458885167764</v>
      </c>
      <c r="AQ46" s="1" t="n">
        <f aca="false">-LOG(E46,2)</f>
        <v>-5.85798099512757</v>
      </c>
      <c r="AR46" s="1" t="n">
        <f aca="false">-LOG(F46,2)</f>
        <v>-7.37503943134693</v>
      </c>
      <c r="AS46" s="1" t="n">
        <f aca="false">-LOG(G46,2)</f>
        <v>-6.70043971814109</v>
      </c>
      <c r="AT46" s="1" t="n">
        <f aca="false">-LOG(H46,2)</f>
        <v>-6.79441586635011</v>
      </c>
      <c r="AU46" s="1" t="n">
        <f aca="false">-LOG(I46,2)</f>
        <v>-4.24792751344359</v>
      </c>
      <c r="AV46" s="1" t="n">
        <f aca="false">-LOG(J46,2)</f>
        <v>-5.16992500144231</v>
      </c>
      <c r="AW46" s="1" t="n">
        <f aca="false">-LOG(K46,2)</f>
        <v>-7.53915881110803</v>
      </c>
      <c r="AX46" s="1" t="n">
        <f aca="false">-LOG(L46,2)</f>
        <v>-6.10852445677817</v>
      </c>
      <c r="AY46" s="1" t="n">
        <f aca="false">-LOG(M46,2)</f>
        <v>-8.31741261376487</v>
      </c>
      <c r="AZ46" s="1" t="n">
        <f aca="false">-LOG(N46,2)</f>
        <v>-5.88264304936184</v>
      </c>
      <c r="BA46" s="1" t="n">
        <f aca="false">-LOG(O46,2)</f>
        <v>-7.69348695749933</v>
      </c>
      <c r="BB46" s="1" t="n">
        <f aca="false">-LOG(P46,2)</f>
        <v>-8.45532722030456</v>
      </c>
      <c r="BC46" s="1" t="n">
        <f aca="false">-LOG(Q46,2)</f>
        <v>-4.95419631038688</v>
      </c>
      <c r="BD46" s="1" t="n">
        <f aca="false">-LOG(R46,2)</f>
        <v>-7.74146698640115</v>
      </c>
      <c r="BE46" s="1" t="n">
        <f aca="false">-LOG(S46,2)</f>
        <v>-6.93073733756289</v>
      </c>
      <c r="BF46" s="1" t="n">
        <f aca="false">-LOG(T46,2)</f>
        <v>-7.33985000288462</v>
      </c>
      <c r="BG46" s="1" t="n">
        <f aca="false">-LOG(U46,2)</f>
        <v>-6.12928301694497</v>
      </c>
      <c r="BH46" s="1" t="n">
        <f aca="false">-LOG(V46,2)</f>
        <v>-7.49984588708321</v>
      </c>
      <c r="BI46" s="1" t="n">
        <f aca="false">-LOG(W46,2)</f>
        <v>-6.4093909361377</v>
      </c>
      <c r="BJ46" s="1" t="n">
        <f aca="false">-LOG(X46,2)</f>
        <v>-9.16741814583174</v>
      </c>
      <c r="BK46" s="1" t="n">
        <f aca="false">-LOG(Y46,2)</f>
        <v>-6.9188632372746</v>
      </c>
      <c r="BL46" s="1" t="n">
        <f aca="false">-LOG(Z46,2)</f>
        <v>-7.49984588708321</v>
      </c>
      <c r="BM46" s="1" t="n">
        <f aca="false">-LOG(AA46,2)</f>
        <v>-6.61470984411521</v>
      </c>
      <c r="BN46" s="1" t="n">
        <f aca="false">-LOG(AB46,2)</f>
        <v>-7.22881869049588</v>
      </c>
      <c r="BO46" s="1" t="n">
        <f aca="false">-LOG(AC46,2)</f>
        <v>-5.4594316186373</v>
      </c>
      <c r="BP46" s="1" t="n">
        <f aca="false">-LOG(AD46,2)</f>
        <v>-7.28540221886225</v>
      </c>
      <c r="BQ46" s="1" t="n">
        <f aca="false">-LOG(AE46,2)</f>
        <v>-8.08746284125034</v>
      </c>
      <c r="BR46" s="1" t="n">
        <f aca="false">-LOG(AF46,2)</f>
        <v>-3.70043971814109</v>
      </c>
      <c r="BS46" s="1" t="n">
        <f aca="false">-LOG(AG46,2)</f>
        <v>-7.58496250072116</v>
      </c>
      <c r="BT46" s="1" t="n">
        <f aca="false">-LOG(AH46,2)</f>
        <v>-8.04439411935845</v>
      </c>
      <c r="BU46" s="1" t="n">
        <f aca="false">-LOG(AI46,2)</f>
        <v>-8.51569983828404</v>
      </c>
      <c r="BV46" s="1" t="n">
        <f aca="false">-LOG(AJ46,2)</f>
        <v>-9.24079133216196</v>
      </c>
    </row>
    <row r="47" customFormat="false" ht="14.65" hidden="false" customHeight="false" outlineLevel="0" collapsed="false">
      <c r="A47" s="1" t="n">
        <v>131</v>
      </c>
      <c r="B47" s="1" t="n">
        <v>82</v>
      </c>
      <c r="C47" s="1" t="n">
        <v>140</v>
      </c>
      <c r="D47" s="1" t="n">
        <v>187</v>
      </c>
      <c r="E47" s="1" t="n">
        <v>218</v>
      </c>
      <c r="F47" s="1" t="n">
        <v>135</v>
      </c>
      <c r="G47" s="1" t="n">
        <v>342</v>
      </c>
      <c r="H47" s="1" t="n">
        <v>85</v>
      </c>
      <c r="I47" s="1" t="n">
        <v>114</v>
      </c>
      <c r="J47" s="1" t="n">
        <v>298</v>
      </c>
      <c r="K47" s="1" t="n">
        <v>113</v>
      </c>
      <c r="L47" s="1" t="n">
        <v>172</v>
      </c>
      <c r="M47" s="1" t="n">
        <v>804</v>
      </c>
      <c r="N47" s="1" t="n">
        <v>80</v>
      </c>
      <c r="O47" s="1" t="n">
        <v>246</v>
      </c>
      <c r="P47" s="1" t="n">
        <v>145</v>
      </c>
      <c r="Q47" s="1" t="n">
        <v>110</v>
      </c>
      <c r="R47" s="1" t="n">
        <v>278</v>
      </c>
      <c r="S47" s="1" t="n">
        <v>216</v>
      </c>
      <c r="T47" s="1" t="n">
        <v>233</v>
      </c>
      <c r="U47" s="1" t="n">
        <v>83</v>
      </c>
      <c r="V47" s="1" t="n">
        <v>61</v>
      </c>
      <c r="W47" s="1" t="n">
        <v>116</v>
      </c>
      <c r="X47" s="1" t="n">
        <v>56</v>
      </c>
      <c r="Y47" s="1" t="n">
        <v>85</v>
      </c>
      <c r="Z47" s="1" t="n">
        <v>342</v>
      </c>
      <c r="AA47" s="1" t="n">
        <v>273</v>
      </c>
      <c r="AB47" s="1" t="n">
        <v>486</v>
      </c>
      <c r="AC47" s="1" t="n">
        <v>840</v>
      </c>
      <c r="AD47" s="1" t="n">
        <v>308</v>
      </c>
      <c r="AE47" s="1" t="n">
        <v>418</v>
      </c>
      <c r="AF47" s="1" t="n">
        <v>139</v>
      </c>
      <c r="AG47" s="1" t="n">
        <v>77</v>
      </c>
      <c r="AH47" s="1" t="n">
        <v>138</v>
      </c>
      <c r="AI47" s="1" t="n">
        <v>383</v>
      </c>
      <c r="AJ47" s="1" t="n">
        <v>248</v>
      </c>
      <c r="AM47" s="1" t="n">
        <f aca="false">-LOG(A47,2)</f>
        <v>-7.03342300153745</v>
      </c>
      <c r="AN47" s="1" t="n">
        <f aca="false">-LOG(B47,2)</f>
        <v>-6.35755200461809</v>
      </c>
      <c r="AO47" s="1" t="n">
        <f aca="false">-LOG(C47,2)</f>
        <v>-7.12928301694497</v>
      </c>
      <c r="AP47" s="1" t="n">
        <f aca="false">-LOG(D47,2)</f>
        <v>-7.54689445988764</v>
      </c>
      <c r="AQ47" s="1" t="n">
        <f aca="false">-LOG(E47,2)</f>
        <v>-7.76818432477693</v>
      </c>
      <c r="AR47" s="1" t="n">
        <f aca="false">-LOG(F47,2)</f>
        <v>-7.07681559705083</v>
      </c>
      <c r="AS47" s="1" t="n">
        <f aca="false">-LOG(G47,2)</f>
        <v>-8.4178525148859</v>
      </c>
      <c r="AT47" s="1" t="n">
        <f aca="false">-LOG(H47,2)</f>
        <v>-6.4093909361377</v>
      </c>
      <c r="AU47" s="1" t="n">
        <f aca="false">-LOG(I47,2)</f>
        <v>-6.83289001416474</v>
      </c>
      <c r="AV47" s="1" t="n">
        <f aca="false">-LOG(J47,2)</f>
        <v>-8.21916852046216</v>
      </c>
      <c r="AW47" s="1" t="n">
        <f aca="false">-LOG(K47,2)</f>
        <v>-6.82017896241519</v>
      </c>
      <c r="AX47" s="1" t="n">
        <f aca="false">-LOG(L47,2)</f>
        <v>-7.4262647547021</v>
      </c>
      <c r="AY47" s="1" t="n">
        <f aca="false">-LOG(M47,2)</f>
        <v>-9.65105169117893</v>
      </c>
      <c r="AZ47" s="1" t="n">
        <f aca="false">-LOG(N47,2)</f>
        <v>-6.32192809488736</v>
      </c>
      <c r="BA47" s="1" t="n">
        <f aca="false">-LOG(O47,2)</f>
        <v>-7.94251450533924</v>
      </c>
      <c r="BB47" s="1" t="n">
        <f aca="false">-LOG(P47,2)</f>
        <v>-7.17990909001493</v>
      </c>
      <c r="BC47" s="1" t="n">
        <f aca="false">-LOG(Q47,2)</f>
        <v>-6.78135971352466</v>
      </c>
      <c r="BD47" s="1" t="n">
        <f aca="false">-LOG(R47,2)</f>
        <v>-8.11894107272351</v>
      </c>
      <c r="BE47" s="1" t="n">
        <f aca="false">-LOG(S47,2)</f>
        <v>-7.75488750216347</v>
      </c>
      <c r="BF47" s="1" t="n">
        <f aca="false">-LOG(T47,2)</f>
        <v>-7.86418614465428</v>
      </c>
      <c r="BG47" s="1" t="n">
        <f aca="false">-LOG(U47,2)</f>
        <v>-6.37503943134693</v>
      </c>
      <c r="BH47" s="1" t="n">
        <f aca="false">-LOG(V47,2)</f>
        <v>-5.93073733756289</v>
      </c>
      <c r="BI47" s="1" t="n">
        <f aca="false">-LOG(W47,2)</f>
        <v>-6.85798099512757</v>
      </c>
      <c r="BJ47" s="1" t="n">
        <f aca="false">-LOG(X47,2)</f>
        <v>-5.80735492205761</v>
      </c>
      <c r="BK47" s="1" t="n">
        <f aca="false">-LOG(Y47,2)</f>
        <v>-6.4093909361377</v>
      </c>
      <c r="BL47" s="1" t="n">
        <f aca="false">-LOG(Z47,2)</f>
        <v>-8.4178525148859</v>
      </c>
      <c r="BM47" s="1" t="n">
        <f aca="false">-LOG(AA47,2)</f>
        <v>-8.09275714091985</v>
      </c>
      <c r="BN47" s="1" t="n">
        <f aca="false">-LOG(AB47,2)</f>
        <v>-8.92481250360578</v>
      </c>
      <c r="BO47" s="1" t="n">
        <f aca="false">-LOG(AC47,2)</f>
        <v>-9.71424551766612</v>
      </c>
      <c r="BP47" s="1" t="n">
        <f aca="false">-LOG(AD47,2)</f>
        <v>-8.2667865406949</v>
      </c>
      <c r="BQ47" s="1" t="n">
        <f aca="false">-LOG(AE47,2)</f>
        <v>-8.70735913208088</v>
      </c>
      <c r="BR47" s="1" t="n">
        <f aca="false">-LOG(AF47,2)</f>
        <v>-7.11894107272351</v>
      </c>
      <c r="BS47" s="1" t="n">
        <f aca="false">-LOG(AG47,2)</f>
        <v>-6.2667865406949</v>
      </c>
      <c r="BT47" s="1" t="n">
        <f aca="false">-LOG(AH47,2)</f>
        <v>-7.10852445677817</v>
      </c>
      <c r="BU47" s="1" t="n">
        <f aca="false">-LOG(AI47,2)</f>
        <v>-8.58120058192496</v>
      </c>
      <c r="BV47" s="1" t="n">
        <f aca="false">-LOG(AJ47,2)</f>
        <v>-7.95419631038688</v>
      </c>
    </row>
    <row r="48" customFormat="false" ht="14.65" hidden="false" customHeight="false" outlineLevel="0" collapsed="false">
      <c r="A48" s="1" t="n">
        <v>88</v>
      </c>
      <c r="B48" s="1" t="n">
        <v>124</v>
      </c>
      <c r="C48" s="1" t="n">
        <v>122</v>
      </c>
      <c r="D48" s="1" t="n">
        <v>228</v>
      </c>
      <c r="E48" s="1" t="n">
        <v>139</v>
      </c>
      <c r="F48" s="1" t="n">
        <v>171</v>
      </c>
      <c r="G48" s="1" t="n">
        <v>233</v>
      </c>
      <c r="H48" s="1" t="n">
        <v>352</v>
      </c>
      <c r="I48" s="1" t="n">
        <v>29</v>
      </c>
      <c r="J48" s="1" t="n">
        <v>79</v>
      </c>
      <c r="K48" s="1" t="n">
        <v>108</v>
      </c>
      <c r="L48" s="1" t="n">
        <v>65</v>
      </c>
      <c r="M48" s="1" t="n">
        <v>308</v>
      </c>
      <c r="N48" s="1" t="n">
        <v>96</v>
      </c>
      <c r="O48" s="1" t="n">
        <v>135</v>
      </c>
      <c r="P48" s="1" t="n">
        <v>57</v>
      </c>
      <c r="Q48" s="1" t="n">
        <v>820</v>
      </c>
      <c r="R48" s="1" t="n">
        <v>81</v>
      </c>
      <c r="S48" s="1" t="n">
        <v>242</v>
      </c>
      <c r="T48" s="1" t="n">
        <v>630</v>
      </c>
      <c r="U48" s="1" t="n">
        <v>41</v>
      </c>
      <c r="V48" s="1" t="n">
        <v>105</v>
      </c>
      <c r="W48" s="1" t="n">
        <v>86</v>
      </c>
      <c r="X48" s="1" t="n">
        <v>32</v>
      </c>
      <c r="Y48" s="1" t="n">
        <v>14</v>
      </c>
      <c r="Z48" s="1" t="n">
        <v>310</v>
      </c>
      <c r="AA48" s="1" t="n">
        <v>140</v>
      </c>
      <c r="AB48" s="1" t="n">
        <v>198</v>
      </c>
      <c r="AC48" s="1" t="n">
        <v>98</v>
      </c>
      <c r="AD48" s="1" t="n">
        <v>130</v>
      </c>
      <c r="AE48" s="1" t="n">
        <v>471</v>
      </c>
      <c r="AF48" s="1" t="n">
        <v>82</v>
      </c>
      <c r="AG48" s="1" t="n">
        <v>1082</v>
      </c>
      <c r="AH48" s="1" t="n">
        <v>68</v>
      </c>
      <c r="AI48" s="1" t="n">
        <v>469</v>
      </c>
      <c r="AJ48" s="1" t="n">
        <v>314</v>
      </c>
      <c r="AM48" s="1" t="n">
        <f aca="false">-LOG(A48,2)</f>
        <v>-6.4594316186373</v>
      </c>
      <c r="AN48" s="1" t="n">
        <f aca="false">-LOG(B48,2)</f>
        <v>-6.95419631038688</v>
      </c>
      <c r="AO48" s="1" t="n">
        <f aca="false">-LOG(C48,2)</f>
        <v>-6.93073733756289</v>
      </c>
      <c r="AP48" s="1" t="n">
        <f aca="false">-LOG(D48,2)</f>
        <v>-7.83289001416474</v>
      </c>
      <c r="AQ48" s="1" t="n">
        <f aca="false">-LOG(E48,2)</f>
        <v>-7.11894107272351</v>
      </c>
      <c r="AR48" s="1" t="n">
        <f aca="false">-LOG(F48,2)</f>
        <v>-7.4178525148859</v>
      </c>
      <c r="AS48" s="1" t="n">
        <f aca="false">-LOG(G48,2)</f>
        <v>-7.86418614465428</v>
      </c>
      <c r="AT48" s="1" t="n">
        <f aca="false">-LOG(H48,2)</f>
        <v>-8.4594316186373</v>
      </c>
      <c r="AU48" s="1" t="n">
        <f aca="false">-LOG(I48,2)</f>
        <v>-4.85798099512757</v>
      </c>
      <c r="AV48" s="1" t="n">
        <f aca="false">-LOG(J48,2)</f>
        <v>-6.3037807481771</v>
      </c>
      <c r="AW48" s="1" t="n">
        <f aca="false">-LOG(K48,2)</f>
        <v>-6.75488750216347</v>
      </c>
      <c r="AX48" s="1" t="n">
        <f aca="false">-LOG(L48,2)</f>
        <v>-6.02236781302845</v>
      </c>
      <c r="AY48" s="1" t="n">
        <f aca="false">-LOG(M48,2)</f>
        <v>-8.2667865406949</v>
      </c>
      <c r="AZ48" s="1" t="n">
        <f aca="false">-LOG(N48,2)</f>
        <v>-6.58496250072116</v>
      </c>
      <c r="BA48" s="1" t="n">
        <f aca="false">-LOG(O48,2)</f>
        <v>-7.07681559705083</v>
      </c>
      <c r="BB48" s="1" t="n">
        <f aca="false">-LOG(P48,2)</f>
        <v>-5.83289001416474</v>
      </c>
      <c r="BC48" s="1" t="n">
        <f aca="false">-LOG(Q48,2)</f>
        <v>-9.67948009950545</v>
      </c>
      <c r="BD48" s="1" t="n">
        <f aca="false">-LOG(R48,2)</f>
        <v>-6.33985000288463</v>
      </c>
      <c r="BE48" s="1" t="n">
        <f aca="false">-LOG(S48,2)</f>
        <v>-7.9188632372746</v>
      </c>
      <c r="BF48" s="1" t="n">
        <f aca="false">-LOG(T48,2)</f>
        <v>-9.29920801838728</v>
      </c>
      <c r="BG48" s="1" t="n">
        <f aca="false">-LOG(U48,2)</f>
        <v>-5.35755200461808</v>
      </c>
      <c r="BH48" s="1" t="n">
        <f aca="false">-LOG(V48,2)</f>
        <v>-6.71424551766612</v>
      </c>
      <c r="BI48" s="1" t="n">
        <f aca="false">-LOG(W48,2)</f>
        <v>-6.4262647547021</v>
      </c>
      <c r="BJ48" s="1" t="n">
        <f aca="false">-LOG(X48,2)</f>
        <v>-5</v>
      </c>
      <c r="BK48" s="1" t="n">
        <f aca="false">-LOG(Y48,2)</f>
        <v>-3.8073549220576</v>
      </c>
      <c r="BL48" s="1" t="n">
        <f aca="false">-LOG(Z48,2)</f>
        <v>-8.27612440527424</v>
      </c>
      <c r="BM48" s="1" t="n">
        <f aca="false">-LOG(AA48,2)</f>
        <v>-7.12928301694497</v>
      </c>
      <c r="BN48" s="1" t="n">
        <f aca="false">-LOG(AB48,2)</f>
        <v>-7.62935662007961</v>
      </c>
      <c r="BO48" s="1" t="n">
        <f aca="false">-LOG(AC48,2)</f>
        <v>-6.61470984411521</v>
      </c>
      <c r="BP48" s="1" t="n">
        <f aca="false">-LOG(AD48,2)</f>
        <v>-7.02236781302845</v>
      </c>
      <c r="BQ48" s="1" t="n">
        <f aca="false">-LOG(AE48,2)</f>
        <v>-8.87958324961278</v>
      </c>
      <c r="BR48" s="1" t="n">
        <f aca="false">-LOG(AF48,2)</f>
        <v>-6.35755200461809</v>
      </c>
      <c r="BS48" s="1" t="n">
        <f aca="false">-LOG(AG48,2)</f>
        <v>-10.0794847838268</v>
      </c>
      <c r="BT48" s="1" t="n">
        <f aca="false">-LOG(AH48,2)</f>
        <v>-6.08746284125034</v>
      </c>
      <c r="BU48" s="1" t="n">
        <f aca="false">-LOG(AI48,2)</f>
        <v>-8.87344411251538</v>
      </c>
      <c r="BV48" s="1" t="n">
        <f aca="false">-LOG(AJ48,2)</f>
        <v>-8.29462074889163</v>
      </c>
    </row>
    <row r="49" customFormat="false" ht="14.65" hidden="false" customHeight="false" outlineLevel="0" collapsed="false">
      <c r="A49" s="1" t="n">
        <v>74</v>
      </c>
      <c r="B49" s="1" t="n">
        <v>136</v>
      </c>
      <c r="C49" s="1" t="n">
        <v>202</v>
      </c>
      <c r="D49" s="1" t="n">
        <v>59</v>
      </c>
      <c r="E49" s="1" t="n">
        <v>307</v>
      </c>
      <c r="F49" s="1" t="n">
        <v>88</v>
      </c>
      <c r="G49" s="1" t="n">
        <v>265</v>
      </c>
      <c r="H49" s="1" t="n">
        <v>228</v>
      </c>
      <c r="I49" s="1" t="n">
        <v>1050</v>
      </c>
      <c r="J49" s="1" t="n">
        <v>425</v>
      </c>
      <c r="K49" s="1" t="n">
        <v>110</v>
      </c>
      <c r="L49" s="1" t="n">
        <v>212</v>
      </c>
      <c r="M49" s="1" t="n">
        <v>239</v>
      </c>
      <c r="N49" s="1" t="n">
        <v>14</v>
      </c>
      <c r="O49" s="1" t="n">
        <v>113</v>
      </c>
      <c r="P49" s="1" t="n">
        <v>178</v>
      </c>
      <c r="Q49" s="1" t="n">
        <v>151</v>
      </c>
      <c r="R49" s="1" t="n">
        <v>251</v>
      </c>
      <c r="S49" s="1" t="n">
        <v>252</v>
      </c>
      <c r="T49" s="1" t="n">
        <v>392</v>
      </c>
      <c r="U49" s="1" t="n">
        <v>176</v>
      </c>
      <c r="V49" s="1" t="n">
        <v>71</v>
      </c>
      <c r="W49" s="1" t="n">
        <v>78</v>
      </c>
      <c r="X49" s="1" t="n">
        <v>122</v>
      </c>
      <c r="Y49" s="1" t="n">
        <v>43</v>
      </c>
      <c r="Z49" s="1" t="n">
        <v>304</v>
      </c>
      <c r="AA49" s="1" t="n">
        <v>130</v>
      </c>
      <c r="AB49" s="1" t="n">
        <v>831</v>
      </c>
      <c r="AC49" s="1" t="n">
        <v>590</v>
      </c>
      <c r="AD49" s="1" t="n">
        <v>194</v>
      </c>
      <c r="AE49" s="1" t="n">
        <v>495</v>
      </c>
      <c r="AF49" s="1" t="n">
        <v>67</v>
      </c>
      <c r="AG49" s="1" t="n">
        <v>221</v>
      </c>
      <c r="AH49" s="1" t="n">
        <v>86</v>
      </c>
      <c r="AI49" s="1" t="n">
        <v>94</v>
      </c>
      <c r="AJ49" s="1" t="n">
        <v>375</v>
      </c>
      <c r="AM49" s="1" t="n">
        <f aca="false">-LOG(A49,2)</f>
        <v>-6.20945336562895</v>
      </c>
      <c r="AN49" s="1" t="n">
        <f aca="false">-LOG(B49,2)</f>
        <v>-7.08746284125034</v>
      </c>
      <c r="AO49" s="1" t="n">
        <f aca="false">-LOG(C49,2)</f>
        <v>-7.6582114827518</v>
      </c>
      <c r="AP49" s="1" t="n">
        <f aca="false">-LOG(D49,2)</f>
        <v>-5.88264304936184</v>
      </c>
      <c r="AQ49" s="1" t="n">
        <f aca="false">-LOG(E49,2)</f>
        <v>-8.26209484537018</v>
      </c>
      <c r="AR49" s="1" t="n">
        <f aca="false">-LOG(F49,2)</f>
        <v>-6.4594316186373</v>
      </c>
      <c r="AS49" s="1" t="n">
        <f aca="false">-LOG(G49,2)</f>
        <v>-8.04984854945056</v>
      </c>
      <c r="AT49" s="1" t="n">
        <f aca="false">-LOG(H49,2)</f>
        <v>-7.83289001416474</v>
      </c>
      <c r="AU49" s="1" t="n">
        <f aca="false">-LOG(I49,2)</f>
        <v>-10.0361736125535</v>
      </c>
      <c r="AV49" s="1" t="n">
        <f aca="false">-LOG(J49,2)</f>
        <v>-8.73131903102506</v>
      </c>
      <c r="AW49" s="1" t="n">
        <f aca="false">-LOG(K49,2)</f>
        <v>-6.78135971352466</v>
      </c>
      <c r="AX49" s="1" t="n">
        <f aca="false">-LOG(L49,2)</f>
        <v>-7.7279204545632</v>
      </c>
      <c r="AY49" s="1" t="n">
        <f aca="false">-LOG(M49,2)</f>
        <v>-7.90086680798075</v>
      </c>
      <c r="AZ49" s="1" t="n">
        <f aca="false">-LOG(N49,2)</f>
        <v>-3.8073549220576</v>
      </c>
      <c r="BA49" s="1" t="n">
        <f aca="false">-LOG(O49,2)</f>
        <v>-6.82017896241519</v>
      </c>
      <c r="BB49" s="1" t="n">
        <f aca="false">-LOG(P49,2)</f>
        <v>-7.4757334309664</v>
      </c>
      <c r="BC49" s="1" t="n">
        <f aca="false">-LOG(Q49,2)</f>
        <v>-7.23840473932508</v>
      </c>
      <c r="BD49" s="1" t="n">
        <f aca="false">-LOG(R49,2)</f>
        <v>-7.97154355395077</v>
      </c>
      <c r="BE49" s="1" t="n">
        <f aca="false">-LOG(S49,2)</f>
        <v>-7.97727992349992</v>
      </c>
      <c r="BF49" s="1" t="n">
        <f aca="false">-LOG(T49,2)</f>
        <v>-8.61470984411521</v>
      </c>
      <c r="BG49" s="1" t="n">
        <f aca="false">-LOG(U49,2)</f>
        <v>-7.4594316186373</v>
      </c>
      <c r="BH49" s="1" t="n">
        <f aca="false">-LOG(V49,2)</f>
        <v>-6.14974711950468</v>
      </c>
      <c r="BI49" s="1" t="n">
        <f aca="false">-LOG(W49,2)</f>
        <v>-6.28540221886225</v>
      </c>
      <c r="BJ49" s="1" t="n">
        <f aca="false">-LOG(X49,2)</f>
        <v>-6.93073733756289</v>
      </c>
      <c r="BK49" s="1" t="n">
        <f aca="false">-LOG(Y49,2)</f>
        <v>-5.4262647547021</v>
      </c>
      <c r="BL49" s="1" t="n">
        <f aca="false">-LOG(Z49,2)</f>
        <v>-8.24792751344359</v>
      </c>
      <c r="BM49" s="1" t="n">
        <f aca="false">-LOG(AA49,2)</f>
        <v>-7.02236781302845</v>
      </c>
      <c r="BN49" s="1" t="n">
        <f aca="false">-LOG(AB49,2)</f>
        <v>-9.69870466677035</v>
      </c>
      <c r="BO49" s="1" t="n">
        <f aca="false">-LOG(AC49,2)</f>
        <v>-9.2045711442492</v>
      </c>
      <c r="BP49" s="1" t="n">
        <f aca="false">-LOG(AD49,2)</f>
        <v>-7.59991284218713</v>
      </c>
      <c r="BQ49" s="1" t="n">
        <f aca="false">-LOG(AE49,2)</f>
        <v>-8.95128471496697</v>
      </c>
      <c r="BR49" s="1" t="n">
        <f aca="false">-LOG(AF49,2)</f>
        <v>-6.06608919045777</v>
      </c>
      <c r="BS49" s="1" t="n">
        <f aca="false">-LOG(AG49,2)</f>
        <v>-7.78790255939143</v>
      </c>
      <c r="BT49" s="1" t="n">
        <f aca="false">-LOG(AH49,2)</f>
        <v>-6.4262647547021</v>
      </c>
      <c r="BU49" s="1" t="n">
        <f aca="false">-LOG(AI49,2)</f>
        <v>-6.55458885167764</v>
      </c>
      <c r="BV49" s="1" t="n">
        <f aca="false">-LOG(AJ49,2)</f>
        <v>-8.55074678538324</v>
      </c>
    </row>
    <row r="50" customFormat="false" ht="14.65" hidden="false" customHeight="false" outlineLevel="0" collapsed="false">
      <c r="A50" s="1" t="n">
        <v>62</v>
      </c>
      <c r="B50" s="1" t="n">
        <v>261</v>
      </c>
      <c r="C50" s="1" t="n">
        <v>91</v>
      </c>
      <c r="D50" s="1" t="n">
        <v>102</v>
      </c>
      <c r="E50" s="1" t="n">
        <v>22</v>
      </c>
      <c r="F50" s="1" t="n">
        <v>178</v>
      </c>
      <c r="G50" s="1" t="n">
        <v>102</v>
      </c>
      <c r="H50" s="1" t="n">
        <v>235</v>
      </c>
      <c r="I50" s="1" t="n">
        <v>890</v>
      </c>
      <c r="J50" s="1" t="n">
        <v>16</v>
      </c>
      <c r="K50" s="1" t="n">
        <v>325</v>
      </c>
      <c r="L50" s="1" t="n">
        <v>285</v>
      </c>
      <c r="M50" s="1" t="n">
        <v>236</v>
      </c>
      <c r="N50" s="1" t="n">
        <v>122</v>
      </c>
      <c r="O50" s="1" t="n">
        <v>28</v>
      </c>
      <c r="P50" s="1" t="n">
        <v>74</v>
      </c>
      <c r="Q50" s="1" t="n">
        <v>298</v>
      </c>
      <c r="R50" s="1" t="n">
        <v>282</v>
      </c>
      <c r="S50" s="1" t="n">
        <v>172</v>
      </c>
      <c r="T50" s="1" t="n">
        <v>1300</v>
      </c>
      <c r="U50" s="1" t="n">
        <v>45</v>
      </c>
      <c r="V50" s="1" t="n">
        <v>132</v>
      </c>
      <c r="W50" s="1" t="n">
        <v>113</v>
      </c>
      <c r="X50" s="1" t="n">
        <v>150</v>
      </c>
      <c r="Y50" s="1" t="n">
        <v>51</v>
      </c>
      <c r="Z50" s="1" t="n">
        <v>22</v>
      </c>
      <c r="AA50" s="1" t="n">
        <v>214</v>
      </c>
      <c r="AB50" s="1" t="n">
        <v>25</v>
      </c>
      <c r="AC50" s="1" t="n">
        <v>90</v>
      </c>
      <c r="AD50" s="1" t="n">
        <v>287</v>
      </c>
      <c r="AE50" s="1" t="n">
        <v>810</v>
      </c>
      <c r="AF50" s="1" t="n">
        <v>170</v>
      </c>
      <c r="AG50" s="1" t="n">
        <v>114</v>
      </c>
      <c r="AH50" s="1" t="n">
        <v>114</v>
      </c>
      <c r="AI50" s="1" t="n">
        <v>72</v>
      </c>
      <c r="AJ50" s="1" t="n">
        <v>159</v>
      </c>
      <c r="AM50" s="1" t="n">
        <f aca="false">-LOG(A50,2)</f>
        <v>-5.95419631038688</v>
      </c>
      <c r="AN50" s="1" t="n">
        <f aca="false">-LOG(B50,2)</f>
        <v>-8.02790599656989</v>
      </c>
      <c r="AO50" s="1" t="n">
        <f aca="false">-LOG(C50,2)</f>
        <v>-6.5077946401987</v>
      </c>
      <c r="AP50" s="1" t="n">
        <f aca="false">-LOG(D50,2)</f>
        <v>-6.6724253419715</v>
      </c>
      <c r="AQ50" s="1" t="n">
        <f aca="false">-LOG(E50,2)</f>
        <v>-4.4594316186373</v>
      </c>
      <c r="AR50" s="1" t="n">
        <f aca="false">-LOG(F50,2)</f>
        <v>-7.4757334309664</v>
      </c>
      <c r="AS50" s="1" t="n">
        <f aca="false">-LOG(G50,2)</f>
        <v>-6.6724253419715</v>
      </c>
      <c r="AT50" s="1" t="n">
        <f aca="false">-LOG(H50,2)</f>
        <v>-7.876516946565</v>
      </c>
      <c r="AU50" s="1" t="n">
        <f aca="false">-LOG(I50,2)</f>
        <v>-9.79766152585376</v>
      </c>
      <c r="AV50" s="1" t="n">
        <f aca="false">-LOG(J50,2)</f>
        <v>-4</v>
      </c>
      <c r="AW50" s="1" t="n">
        <f aca="false">-LOG(K50,2)</f>
        <v>-8.34429590791582</v>
      </c>
      <c r="AX50" s="1" t="n">
        <f aca="false">-LOG(L50,2)</f>
        <v>-8.15481810905211</v>
      </c>
      <c r="AY50" s="1" t="n">
        <f aca="false">-LOG(M50,2)</f>
        <v>-7.88264304936184</v>
      </c>
      <c r="AZ50" s="1" t="n">
        <f aca="false">-LOG(N50,2)</f>
        <v>-6.93073733756289</v>
      </c>
      <c r="BA50" s="1" t="n">
        <f aca="false">-LOG(O50,2)</f>
        <v>-4.8073549220576</v>
      </c>
      <c r="BB50" s="1" t="n">
        <f aca="false">-LOG(P50,2)</f>
        <v>-6.20945336562895</v>
      </c>
      <c r="BC50" s="1" t="n">
        <f aca="false">-LOG(Q50,2)</f>
        <v>-8.21916852046216</v>
      </c>
      <c r="BD50" s="1" t="n">
        <f aca="false">-LOG(R50,2)</f>
        <v>-8.13955135239879</v>
      </c>
      <c r="BE50" s="1" t="n">
        <f aca="false">-LOG(S50,2)</f>
        <v>-7.4262647547021</v>
      </c>
      <c r="BF50" s="1" t="n">
        <f aca="false">-LOG(T50,2)</f>
        <v>-10.3442959079158</v>
      </c>
      <c r="BG50" s="1" t="n">
        <f aca="false">-LOG(U50,2)</f>
        <v>-5.49185309632968</v>
      </c>
      <c r="BH50" s="1" t="n">
        <f aca="false">-LOG(V50,2)</f>
        <v>-7.04439411935845</v>
      </c>
      <c r="BI50" s="1" t="n">
        <f aca="false">-LOG(W50,2)</f>
        <v>-6.82017896241519</v>
      </c>
      <c r="BJ50" s="1" t="n">
        <f aca="false">-LOG(X50,2)</f>
        <v>-7.22881869049588</v>
      </c>
      <c r="BK50" s="1" t="n">
        <f aca="false">-LOG(Y50,2)</f>
        <v>-5.6724253419715</v>
      </c>
      <c r="BL50" s="1" t="n">
        <f aca="false">-LOG(Z50,2)</f>
        <v>-4.4594316186373</v>
      </c>
      <c r="BM50" s="1" t="n">
        <f aca="false">-LOG(AA50,2)</f>
        <v>-7.74146698640115</v>
      </c>
      <c r="BN50" s="1" t="n">
        <f aca="false">-LOG(AB50,2)</f>
        <v>-4.64385618977472</v>
      </c>
      <c r="BO50" s="1" t="n">
        <f aca="false">-LOG(AC50,2)</f>
        <v>-6.49185309632968</v>
      </c>
      <c r="BP50" s="1" t="n">
        <f aca="false">-LOG(AD50,2)</f>
        <v>-8.16490692667569</v>
      </c>
      <c r="BQ50" s="1" t="n">
        <f aca="false">-LOG(AE50,2)</f>
        <v>-9.66177809777199</v>
      </c>
      <c r="BR50" s="1" t="n">
        <f aca="false">-LOG(AF50,2)</f>
        <v>-7.4093909361377</v>
      </c>
      <c r="BS50" s="1" t="n">
        <f aca="false">-LOG(AG50,2)</f>
        <v>-6.83289001416474</v>
      </c>
      <c r="BT50" s="1" t="n">
        <f aca="false">-LOG(AH50,2)</f>
        <v>-6.83289001416474</v>
      </c>
      <c r="BU50" s="1" t="n">
        <f aca="false">-LOG(AI50,2)</f>
        <v>-6.16992500144231</v>
      </c>
      <c r="BV50" s="1" t="n">
        <f aca="false">-LOG(AJ50,2)</f>
        <v>-7.31288295528436</v>
      </c>
    </row>
    <row r="51" customFormat="false" ht="14.65" hidden="false" customHeight="false" outlineLevel="0" collapsed="false">
      <c r="A51" s="1" t="n">
        <v>36</v>
      </c>
      <c r="B51" s="1" t="n">
        <v>31</v>
      </c>
      <c r="C51" s="1" t="n">
        <v>72</v>
      </c>
      <c r="D51" s="1" t="n">
        <v>246</v>
      </c>
      <c r="E51" s="1" t="n">
        <v>268</v>
      </c>
      <c r="F51" s="1" t="n">
        <v>470</v>
      </c>
      <c r="G51" s="1" t="n">
        <v>214</v>
      </c>
      <c r="H51" s="1" t="n">
        <v>129</v>
      </c>
      <c r="I51" s="1" t="n">
        <v>254</v>
      </c>
      <c r="J51" s="1" t="n">
        <v>192</v>
      </c>
      <c r="K51" s="1" t="n">
        <v>206</v>
      </c>
      <c r="L51" s="1" t="n">
        <v>46</v>
      </c>
      <c r="M51" s="1" t="n">
        <v>1150</v>
      </c>
      <c r="N51" s="1" t="n">
        <v>35</v>
      </c>
      <c r="O51" s="1" t="n">
        <v>1520</v>
      </c>
      <c r="P51" s="1" t="n">
        <v>266</v>
      </c>
      <c r="Q51" s="1" t="n">
        <v>62</v>
      </c>
      <c r="R51" s="1" t="n">
        <v>332</v>
      </c>
      <c r="S51" s="1" t="n">
        <v>184</v>
      </c>
      <c r="T51" s="1" t="n">
        <v>21</v>
      </c>
      <c r="U51" s="1" t="n">
        <v>368</v>
      </c>
      <c r="V51" s="1" t="n">
        <v>82</v>
      </c>
      <c r="W51" s="1" t="n">
        <v>122</v>
      </c>
      <c r="X51" s="1" t="n">
        <v>84</v>
      </c>
      <c r="Y51" s="1" t="n">
        <v>108</v>
      </c>
      <c r="Z51" s="1" t="n">
        <v>188</v>
      </c>
      <c r="AA51" s="1" t="n">
        <v>41</v>
      </c>
      <c r="AB51" s="1" t="n">
        <v>55</v>
      </c>
      <c r="AC51" s="1" t="n">
        <v>216</v>
      </c>
      <c r="AD51" s="1" t="n">
        <v>610</v>
      </c>
      <c r="AE51" s="1" t="n">
        <v>106</v>
      </c>
      <c r="AF51" s="1" t="n">
        <v>111</v>
      </c>
      <c r="AG51" s="1" t="n">
        <v>15</v>
      </c>
      <c r="AH51" s="1" t="n">
        <v>980</v>
      </c>
      <c r="AI51" s="1" t="n">
        <v>152</v>
      </c>
      <c r="AJ51" s="1" t="n">
        <v>438</v>
      </c>
      <c r="AM51" s="1" t="n">
        <f aca="false">-LOG(A51,2)</f>
        <v>-5.16992500144231</v>
      </c>
      <c r="AN51" s="1" t="n">
        <f aca="false">-LOG(B51,2)</f>
        <v>-4.95419631038688</v>
      </c>
      <c r="AO51" s="1" t="n">
        <f aca="false">-LOG(C51,2)</f>
        <v>-6.16992500144231</v>
      </c>
      <c r="AP51" s="1" t="n">
        <f aca="false">-LOG(D51,2)</f>
        <v>-7.94251450533924</v>
      </c>
      <c r="AQ51" s="1" t="n">
        <f aca="false">-LOG(E51,2)</f>
        <v>-8.06608919045777</v>
      </c>
      <c r="AR51" s="1" t="n">
        <f aca="false">-LOG(F51,2)</f>
        <v>-8.876516946565</v>
      </c>
      <c r="AS51" s="1" t="n">
        <f aca="false">-LOG(G51,2)</f>
        <v>-7.74146698640115</v>
      </c>
      <c r="AT51" s="1" t="n">
        <f aca="false">-LOG(H51,2)</f>
        <v>-7.01122725542325</v>
      </c>
      <c r="AU51" s="1" t="n">
        <f aca="false">-LOG(I51,2)</f>
        <v>-7.98868468677217</v>
      </c>
      <c r="AV51" s="1" t="n">
        <f aca="false">-LOG(J51,2)</f>
        <v>-7.58496250072116</v>
      </c>
      <c r="AW51" s="1" t="n">
        <f aca="false">-LOG(K51,2)</f>
        <v>-7.68650052718322</v>
      </c>
      <c r="AX51" s="1" t="n">
        <f aca="false">-LOG(L51,2)</f>
        <v>-5.52356195605701</v>
      </c>
      <c r="AY51" s="1" t="n">
        <f aca="false">-LOG(M51,2)</f>
        <v>-10.1674181458317</v>
      </c>
      <c r="AZ51" s="1" t="n">
        <f aca="false">-LOG(N51,2)</f>
        <v>-5.12928301694497</v>
      </c>
      <c r="BA51" s="1" t="n">
        <f aca="false">-LOG(O51,2)</f>
        <v>-10.5698556083309</v>
      </c>
      <c r="BB51" s="1" t="n">
        <f aca="false">-LOG(P51,2)</f>
        <v>-8.05528243550119</v>
      </c>
      <c r="BC51" s="1" t="n">
        <f aca="false">-LOG(Q51,2)</f>
        <v>-5.95419631038688</v>
      </c>
      <c r="BD51" s="1" t="n">
        <f aca="false">-LOG(R51,2)</f>
        <v>-8.37503943134692</v>
      </c>
      <c r="BE51" s="1" t="n">
        <f aca="false">-LOG(S51,2)</f>
        <v>-7.52356195605701</v>
      </c>
      <c r="BF51" s="1" t="n">
        <f aca="false">-LOG(T51,2)</f>
        <v>-4.39231742277876</v>
      </c>
      <c r="BG51" s="1" t="n">
        <f aca="false">-LOG(U51,2)</f>
        <v>-8.52356195605701</v>
      </c>
      <c r="BH51" s="1" t="n">
        <f aca="false">-LOG(V51,2)</f>
        <v>-6.35755200461809</v>
      </c>
      <c r="BI51" s="1" t="n">
        <f aca="false">-LOG(W51,2)</f>
        <v>-6.93073733756289</v>
      </c>
      <c r="BJ51" s="1" t="n">
        <f aca="false">-LOG(X51,2)</f>
        <v>-6.39231742277876</v>
      </c>
      <c r="BK51" s="1" t="n">
        <f aca="false">-LOG(Y51,2)</f>
        <v>-6.75488750216347</v>
      </c>
      <c r="BL51" s="1" t="n">
        <f aca="false">-LOG(Z51,2)</f>
        <v>-7.55458885167764</v>
      </c>
      <c r="BM51" s="1" t="n">
        <f aca="false">-LOG(AA51,2)</f>
        <v>-5.35755200461808</v>
      </c>
      <c r="BN51" s="1" t="n">
        <f aca="false">-LOG(AB51,2)</f>
        <v>-5.78135971352466</v>
      </c>
      <c r="BO51" s="1" t="n">
        <f aca="false">-LOG(AC51,2)</f>
        <v>-7.75488750216347</v>
      </c>
      <c r="BP51" s="1" t="n">
        <f aca="false">-LOG(AD51,2)</f>
        <v>-9.25266543245025</v>
      </c>
      <c r="BQ51" s="1" t="n">
        <f aca="false">-LOG(AE51,2)</f>
        <v>-6.7279204545632</v>
      </c>
      <c r="BR51" s="1" t="n">
        <f aca="false">-LOG(AF51,2)</f>
        <v>-6.79441586635011</v>
      </c>
      <c r="BS51" s="1" t="n">
        <f aca="false">-LOG(AG51,2)</f>
        <v>-3.90689059560852</v>
      </c>
      <c r="BT51" s="1" t="n">
        <f aca="false">-LOG(AH51,2)</f>
        <v>-9.93663793900257</v>
      </c>
      <c r="BU51" s="1" t="n">
        <f aca="false">-LOG(AI51,2)</f>
        <v>-7.24792751344359</v>
      </c>
      <c r="BV51" s="1" t="n">
        <f aca="false">-LOG(AJ51,2)</f>
        <v>-8.77478705960117</v>
      </c>
    </row>
    <row r="52" customFormat="false" ht="14.65" hidden="false" customHeight="false" outlineLevel="0" collapsed="false">
      <c r="A52" s="1" t="n">
        <v>41</v>
      </c>
      <c r="B52" s="1" t="n">
        <v>148</v>
      </c>
      <c r="C52" s="1" t="n">
        <v>1220</v>
      </c>
      <c r="D52" s="1" t="n">
        <v>91</v>
      </c>
      <c r="E52" s="1" t="n">
        <v>170</v>
      </c>
      <c r="F52" s="1" t="n">
        <v>243</v>
      </c>
      <c r="G52" s="1" t="n">
        <v>158</v>
      </c>
      <c r="H52" s="1" t="n">
        <v>370</v>
      </c>
      <c r="I52" s="1" t="n">
        <v>370</v>
      </c>
      <c r="J52" s="1" t="n">
        <v>22</v>
      </c>
      <c r="K52" s="1" t="n">
        <v>76</v>
      </c>
      <c r="L52" s="1" t="n">
        <v>68</v>
      </c>
      <c r="M52" s="1" t="n">
        <v>164</v>
      </c>
      <c r="N52" s="1" t="n">
        <v>55</v>
      </c>
      <c r="O52" s="1" t="n">
        <v>1520</v>
      </c>
      <c r="P52" s="1" t="n">
        <v>83</v>
      </c>
      <c r="Q52" s="1" t="n">
        <v>141</v>
      </c>
      <c r="R52" s="1" t="n">
        <v>83</v>
      </c>
      <c r="S52" s="1" t="n">
        <v>690</v>
      </c>
      <c r="T52" s="1" t="n">
        <v>131</v>
      </c>
      <c r="U52" s="1" t="n">
        <v>492</v>
      </c>
      <c r="V52" s="1" t="n">
        <v>98</v>
      </c>
      <c r="W52" s="1" t="n">
        <v>102</v>
      </c>
      <c r="X52" s="1" t="n">
        <v>36</v>
      </c>
      <c r="Y52" s="1" t="n">
        <v>166</v>
      </c>
      <c r="Z52" s="1" t="n">
        <v>1395</v>
      </c>
      <c r="AA52" s="1" t="n">
        <v>29</v>
      </c>
      <c r="AB52" s="1" t="n">
        <v>161</v>
      </c>
      <c r="AC52" s="1" t="n">
        <v>186</v>
      </c>
      <c r="AD52" s="1" t="n">
        <v>166</v>
      </c>
      <c r="AE52" s="1" t="n">
        <v>337</v>
      </c>
      <c r="AF52" s="1" t="n">
        <v>147</v>
      </c>
      <c r="AG52" s="1" t="n">
        <v>90</v>
      </c>
      <c r="AH52" s="1" t="n">
        <v>78</v>
      </c>
      <c r="AI52" s="1" t="n">
        <v>161</v>
      </c>
      <c r="AJ52" s="1" t="n">
        <v>770</v>
      </c>
      <c r="AM52" s="1" t="n">
        <f aca="false">-LOG(A52,2)</f>
        <v>-5.35755200461808</v>
      </c>
      <c r="AN52" s="1" t="n">
        <f aca="false">-LOG(B52,2)</f>
        <v>-7.20945336562895</v>
      </c>
      <c r="AO52" s="1" t="n">
        <f aca="false">-LOG(C52,2)</f>
        <v>-10.2526654324503</v>
      </c>
      <c r="AP52" s="1" t="n">
        <f aca="false">-LOG(D52,2)</f>
        <v>-6.5077946401987</v>
      </c>
      <c r="AQ52" s="1" t="n">
        <f aca="false">-LOG(E52,2)</f>
        <v>-7.4093909361377</v>
      </c>
      <c r="AR52" s="1" t="n">
        <f aca="false">-LOG(F52,2)</f>
        <v>-7.92481250360578</v>
      </c>
      <c r="AS52" s="1" t="n">
        <f aca="false">-LOG(G52,2)</f>
        <v>-7.3037807481771</v>
      </c>
      <c r="AT52" s="1" t="n">
        <f aca="false">-LOG(H52,2)</f>
        <v>-8.53138146051631</v>
      </c>
      <c r="AU52" s="1" t="n">
        <f aca="false">-LOG(I52,2)</f>
        <v>-8.53138146051631</v>
      </c>
      <c r="AV52" s="1" t="n">
        <f aca="false">-LOG(J52,2)</f>
        <v>-4.4594316186373</v>
      </c>
      <c r="AW52" s="1" t="n">
        <f aca="false">-LOG(K52,2)</f>
        <v>-6.24792751344359</v>
      </c>
      <c r="AX52" s="1" t="n">
        <f aca="false">-LOG(L52,2)</f>
        <v>-6.08746284125034</v>
      </c>
      <c r="AY52" s="1" t="n">
        <f aca="false">-LOG(M52,2)</f>
        <v>-7.35755200461809</v>
      </c>
      <c r="AZ52" s="1" t="n">
        <f aca="false">-LOG(N52,2)</f>
        <v>-5.78135971352466</v>
      </c>
      <c r="BA52" s="1" t="n">
        <f aca="false">-LOG(O52,2)</f>
        <v>-10.5698556083309</v>
      </c>
      <c r="BB52" s="1" t="n">
        <f aca="false">-LOG(P52,2)</f>
        <v>-6.37503943134693</v>
      </c>
      <c r="BC52" s="1" t="n">
        <f aca="false">-LOG(Q52,2)</f>
        <v>-7.13955135239879</v>
      </c>
      <c r="BD52" s="1" t="n">
        <f aca="false">-LOG(R52,2)</f>
        <v>-6.37503943134693</v>
      </c>
      <c r="BE52" s="1" t="n">
        <f aca="false">-LOG(S52,2)</f>
        <v>-9.43045255166553</v>
      </c>
      <c r="BF52" s="1" t="n">
        <f aca="false">-LOG(T52,2)</f>
        <v>-7.03342300153745</v>
      </c>
      <c r="BG52" s="1" t="n">
        <f aca="false">-LOG(U52,2)</f>
        <v>-8.94251450533924</v>
      </c>
      <c r="BH52" s="1" t="n">
        <f aca="false">-LOG(V52,2)</f>
        <v>-6.61470984411521</v>
      </c>
      <c r="BI52" s="1" t="n">
        <f aca="false">-LOG(W52,2)</f>
        <v>-6.6724253419715</v>
      </c>
      <c r="BJ52" s="1" t="n">
        <f aca="false">-LOG(X52,2)</f>
        <v>-5.16992500144231</v>
      </c>
      <c r="BK52" s="1" t="n">
        <f aca="false">-LOG(Y52,2)</f>
        <v>-7.37503943134693</v>
      </c>
      <c r="BL52" s="1" t="n">
        <f aca="false">-LOG(Z52,2)</f>
        <v>-10.4460494067166</v>
      </c>
      <c r="BM52" s="1" t="n">
        <f aca="false">-LOG(AA52,2)</f>
        <v>-4.85798099512757</v>
      </c>
      <c r="BN52" s="1" t="n">
        <f aca="false">-LOG(AB52,2)</f>
        <v>-7.33091687811462</v>
      </c>
      <c r="BO52" s="1" t="n">
        <f aca="false">-LOG(AC52,2)</f>
        <v>-7.53915881110803</v>
      </c>
      <c r="BP52" s="1" t="n">
        <f aca="false">-LOG(AD52,2)</f>
        <v>-7.37503943134693</v>
      </c>
      <c r="BQ52" s="1" t="n">
        <f aca="false">-LOG(AE52,2)</f>
        <v>-8.39660478118186</v>
      </c>
      <c r="BR52" s="1" t="n">
        <f aca="false">-LOG(AF52,2)</f>
        <v>-7.19967234483636</v>
      </c>
      <c r="BS52" s="1" t="n">
        <f aca="false">-LOG(AG52,2)</f>
        <v>-6.49185309632968</v>
      </c>
      <c r="BT52" s="1" t="n">
        <f aca="false">-LOG(AH52,2)</f>
        <v>-6.28540221886225</v>
      </c>
      <c r="BU52" s="1" t="n">
        <f aca="false">-LOG(AI52,2)</f>
        <v>-7.33091687811462</v>
      </c>
      <c r="BV52" s="1" t="n">
        <f aca="false">-LOG(AJ52,2)</f>
        <v>-9.58871463558226</v>
      </c>
    </row>
    <row r="53" customFormat="false" ht="14.65" hidden="false" customHeight="false" outlineLevel="0" collapsed="false">
      <c r="A53" s="1" t="n">
        <v>91</v>
      </c>
      <c r="B53" s="1" t="n">
        <v>102</v>
      </c>
      <c r="C53" s="1" t="n">
        <v>72</v>
      </c>
      <c r="D53" s="1" t="n">
        <v>220</v>
      </c>
      <c r="E53" s="1" t="n">
        <v>360</v>
      </c>
      <c r="F53" s="1" t="n">
        <v>487</v>
      </c>
      <c r="G53" s="1" t="n">
        <v>56</v>
      </c>
      <c r="H53" s="1" t="n">
        <v>84</v>
      </c>
      <c r="I53" s="1" t="n">
        <v>128</v>
      </c>
      <c r="J53" s="1" t="n">
        <v>452</v>
      </c>
      <c r="K53" s="1" t="n">
        <v>17</v>
      </c>
      <c r="L53" s="1" t="n">
        <v>26</v>
      </c>
      <c r="M53" s="1" t="n">
        <v>285</v>
      </c>
      <c r="N53" s="1" t="n">
        <v>95</v>
      </c>
      <c r="O53" s="1" t="n">
        <v>520</v>
      </c>
      <c r="P53" s="1" t="n">
        <v>266</v>
      </c>
      <c r="Q53" s="1" t="n">
        <v>716</v>
      </c>
      <c r="R53" s="1" t="n">
        <v>195</v>
      </c>
      <c r="S53" s="1" t="n">
        <v>105</v>
      </c>
      <c r="T53" s="1" t="n">
        <v>248</v>
      </c>
      <c r="U53" s="1" t="n">
        <v>59</v>
      </c>
      <c r="V53" s="1" t="n">
        <v>52</v>
      </c>
      <c r="W53" s="1" t="n">
        <v>136</v>
      </c>
      <c r="X53" s="1" t="n">
        <v>198</v>
      </c>
      <c r="Y53" s="1" t="n">
        <v>68</v>
      </c>
      <c r="Z53" s="1" t="n">
        <v>182</v>
      </c>
      <c r="AA53" s="1" t="n">
        <v>118</v>
      </c>
      <c r="AB53" s="1" t="n">
        <v>628</v>
      </c>
      <c r="AC53" s="1" t="n">
        <v>74</v>
      </c>
      <c r="AD53" s="1" t="n">
        <v>66</v>
      </c>
      <c r="AE53" s="1" t="n">
        <v>118</v>
      </c>
      <c r="AF53" s="1" t="n">
        <v>48</v>
      </c>
      <c r="AG53" s="1" t="n">
        <v>139</v>
      </c>
      <c r="AH53" s="1" t="n">
        <v>229</v>
      </c>
      <c r="AI53" s="1" t="n">
        <v>102</v>
      </c>
      <c r="AJ53" s="1" t="n">
        <v>286</v>
      </c>
      <c r="AM53" s="1" t="n">
        <f aca="false">-LOG(A53,2)</f>
        <v>-6.5077946401987</v>
      </c>
      <c r="AN53" s="1" t="n">
        <f aca="false">-LOG(B53,2)</f>
        <v>-6.6724253419715</v>
      </c>
      <c r="AO53" s="1" t="n">
        <f aca="false">-LOG(C53,2)</f>
        <v>-6.16992500144231</v>
      </c>
      <c r="AP53" s="1" t="n">
        <f aca="false">-LOG(D53,2)</f>
        <v>-7.78135971352466</v>
      </c>
      <c r="AQ53" s="1" t="n">
        <f aca="false">-LOG(E53,2)</f>
        <v>-8.49185309632968</v>
      </c>
      <c r="AR53" s="1" t="n">
        <f aca="false">-LOG(F53,2)</f>
        <v>-8.92777796208234</v>
      </c>
      <c r="AS53" s="1" t="n">
        <f aca="false">-LOG(G53,2)</f>
        <v>-5.80735492205761</v>
      </c>
      <c r="AT53" s="1" t="n">
        <f aca="false">-LOG(H53,2)</f>
        <v>-6.39231742277876</v>
      </c>
      <c r="AU53" s="1" t="n">
        <f aca="false">-LOG(I53,2)</f>
        <v>-7</v>
      </c>
      <c r="AV53" s="1" t="n">
        <f aca="false">-LOG(J53,2)</f>
        <v>-8.82017896241519</v>
      </c>
      <c r="AW53" s="1" t="n">
        <f aca="false">-LOG(K53,2)</f>
        <v>-4.08746284125034</v>
      </c>
      <c r="AX53" s="1" t="n">
        <f aca="false">-LOG(L53,2)</f>
        <v>-4.70043971814109</v>
      </c>
      <c r="AY53" s="1" t="n">
        <f aca="false">-LOG(M53,2)</f>
        <v>-8.15481810905211</v>
      </c>
      <c r="AZ53" s="1" t="n">
        <f aca="false">-LOG(N53,2)</f>
        <v>-6.56985560833095</v>
      </c>
      <c r="BA53" s="1" t="n">
        <f aca="false">-LOG(O53,2)</f>
        <v>-9.02236781302845</v>
      </c>
      <c r="BB53" s="1" t="n">
        <f aca="false">-LOG(P53,2)</f>
        <v>-8.05528243550119</v>
      </c>
      <c r="BC53" s="1" t="n">
        <f aca="false">-LOG(Q53,2)</f>
        <v>-9.48381577726426</v>
      </c>
      <c r="BD53" s="1" t="n">
        <f aca="false">-LOG(R53,2)</f>
        <v>-7.60733031374961</v>
      </c>
      <c r="BE53" s="1" t="n">
        <f aca="false">-LOG(S53,2)</f>
        <v>-6.71424551766612</v>
      </c>
      <c r="BF53" s="1" t="n">
        <f aca="false">-LOG(T53,2)</f>
        <v>-7.95419631038688</v>
      </c>
      <c r="BG53" s="1" t="n">
        <f aca="false">-LOG(U53,2)</f>
        <v>-5.88264304936184</v>
      </c>
      <c r="BH53" s="1" t="n">
        <f aca="false">-LOG(V53,2)</f>
        <v>-5.70043971814109</v>
      </c>
      <c r="BI53" s="1" t="n">
        <f aca="false">-LOG(W53,2)</f>
        <v>-7.08746284125034</v>
      </c>
      <c r="BJ53" s="1" t="n">
        <f aca="false">-LOG(X53,2)</f>
        <v>-7.62935662007961</v>
      </c>
      <c r="BK53" s="1" t="n">
        <f aca="false">-LOG(Y53,2)</f>
        <v>-6.08746284125034</v>
      </c>
      <c r="BL53" s="1" t="n">
        <f aca="false">-LOG(Z53,2)</f>
        <v>-7.5077946401987</v>
      </c>
      <c r="BM53" s="1" t="n">
        <f aca="false">-LOG(AA53,2)</f>
        <v>-6.88264304936184</v>
      </c>
      <c r="BN53" s="1" t="n">
        <f aca="false">-LOG(AB53,2)</f>
        <v>-9.29462074889163</v>
      </c>
      <c r="BO53" s="1" t="n">
        <f aca="false">-LOG(AC53,2)</f>
        <v>-6.20945336562895</v>
      </c>
      <c r="BP53" s="1" t="n">
        <f aca="false">-LOG(AD53,2)</f>
        <v>-6.04439411935845</v>
      </c>
      <c r="BQ53" s="1" t="n">
        <f aca="false">-LOG(AE53,2)</f>
        <v>-6.88264304936184</v>
      </c>
      <c r="BR53" s="1" t="n">
        <f aca="false">-LOG(AF53,2)</f>
        <v>-5.58496250072116</v>
      </c>
      <c r="BS53" s="1" t="n">
        <f aca="false">-LOG(AG53,2)</f>
        <v>-7.11894107272351</v>
      </c>
      <c r="BT53" s="1" t="n">
        <f aca="false">-LOG(AH53,2)</f>
        <v>-7.83920378809694</v>
      </c>
      <c r="BU53" s="1" t="n">
        <f aca="false">-LOG(AI53,2)</f>
        <v>-6.6724253419715</v>
      </c>
      <c r="BV53" s="1" t="n">
        <f aca="false">-LOG(AJ53,2)</f>
        <v>-8.15987133677839</v>
      </c>
    </row>
    <row r="54" customFormat="false" ht="14.65" hidden="false" customHeight="false" outlineLevel="0" collapsed="false">
      <c r="A54" s="1" t="n">
        <v>312</v>
      </c>
      <c r="B54" s="1" t="n">
        <v>120</v>
      </c>
      <c r="C54" s="1" t="n">
        <v>47</v>
      </c>
      <c r="D54" s="1" t="n">
        <v>478</v>
      </c>
      <c r="E54" s="1" t="n">
        <v>141</v>
      </c>
      <c r="F54" s="1" t="n">
        <v>379</v>
      </c>
      <c r="G54" s="1" t="n">
        <v>135</v>
      </c>
      <c r="H54" s="1" t="n">
        <v>110</v>
      </c>
      <c r="I54" s="1" t="n">
        <v>116</v>
      </c>
      <c r="J54" s="1" t="n">
        <v>414</v>
      </c>
      <c r="K54" s="1" t="n">
        <v>30</v>
      </c>
      <c r="L54" s="1" t="n">
        <v>65</v>
      </c>
      <c r="M54" s="1" t="n">
        <v>185</v>
      </c>
      <c r="N54" s="1" t="n">
        <v>380</v>
      </c>
      <c r="O54" s="1" t="n">
        <v>90</v>
      </c>
      <c r="P54" s="1" t="n">
        <v>99</v>
      </c>
      <c r="Q54" s="1" t="n">
        <v>120</v>
      </c>
      <c r="R54" s="1" t="n">
        <v>368</v>
      </c>
      <c r="S54" s="1" t="n">
        <v>345</v>
      </c>
      <c r="T54" s="1" t="n">
        <v>1090</v>
      </c>
      <c r="U54" s="1" t="n">
        <v>231</v>
      </c>
      <c r="V54" s="1" t="n">
        <v>31</v>
      </c>
      <c r="W54" s="1" t="n">
        <v>31</v>
      </c>
      <c r="X54" s="1" t="n">
        <v>82</v>
      </c>
      <c r="Y54" s="1" t="n">
        <v>46</v>
      </c>
      <c r="Z54" s="1" t="n">
        <v>310</v>
      </c>
      <c r="AA54" s="1" t="n">
        <v>385</v>
      </c>
      <c r="AB54" s="1" t="n">
        <v>111</v>
      </c>
      <c r="AC54" s="1" t="n">
        <v>72</v>
      </c>
      <c r="AD54" s="1" t="n">
        <v>60</v>
      </c>
      <c r="AE54" s="1" t="n">
        <v>141</v>
      </c>
      <c r="AF54" s="1" t="n">
        <v>105</v>
      </c>
      <c r="AG54" s="1" t="n">
        <v>81</v>
      </c>
      <c r="AH54" s="1" t="n">
        <v>128</v>
      </c>
      <c r="AI54" s="1" t="n">
        <v>101</v>
      </c>
      <c r="AJ54" s="1" t="n">
        <v>530</v>
      </c>
      <c r="AM54" s="1" t="n">
        <f aca="false">-LOG(A54,2)</f>
        <v>-8.28540221886225</v>
      </c>
      <c r="AN54" s="1" t="n">
        <f aca="false">-LOG(B54,2)</f>
        <v>-6.90689059560852</v>
      </c>
      <c r="AO54" s="1" t="n">
        <f aca="false">-LOG(C54,2)</f>
        <v>-5.55458885167764</v>
      </c>
      <c r="AP54" s="1" t="n">
        <f aca="false">-LOG(D54,2)</f>
        <v>-8.90086680798075</v>
      </c>
      <c r="AQ54" s="1" t="n">
        <f aca="false">-LOG(E54,2)</f>
        <v>-7.13955135239879</v>
      </c>
      <c r="AR54" s="1" t="n">
        <f aca="false">-LOG(F54,2)</f>
        <v>-8.56605403817109</v>
      </c>
      <c r="AS54" s="1" t="n">
        <f aca="false">-LOG(G54,2)</f>
        <v>-7.07681559705083</v>
      </c>
      <c r="AT54" s="1" t="n">
        <f aca="false">-LOG(H54,2)</f>
        <v>-6.78135971352466</v>
      </c>
      <c r="AU54" s="1" t="n">
        <f aca="false">-LOG(I54,2)</f>
        <v>-6.85798099512757</v>
      </c>
      <c r="AV54" s="1" t="n">
        <f aca="false">-LOG(J54,2)</f>
        <v>-8.69348695749933</v>
      </c>
      <c r="AW54" s="1" t="n">
        <f aca="false">-LOG(K54,2)</f>
        <v>-4.90689059560852</v>
      </c>
      <c r="AX54" s="1" t="n">
        <f aca="false">-LOG(L54,2)</f>
        <v>-6.02236781302845</v>
      </c>
      <c r="AY54" s="1" t="n">
        <f aca="false">-LOG(M54,2)</f>
        <v>-7.53138146051631</v>
      </c>
      <c r="AZ54" s="1" t="n">
        <f aca="false">-LOG(N54,2)</f>
        <v>-8.56985560833095</v>
      </c>
      <c r="BA54" s="1" t="n">
        <f aca="false">-LOG(O54,2)</f>
        <v>-6.49185309632968</v>
      </c>
      <c r="BB54" s="1" t="n">
        <f aca="false">-LOG(P54,2)</f>
        <v>-6.62935662007961</v>
      </c>
      <c r="BC54" s="1" t="n">
        <f aca="false">-LOG(Q54,2)</f>
        <v>-6.90689059560852</v>
      </c>
      <c r="BD54" s="1" t="n">
        <f aca="false">-LOG(R54,2)</f>
        <v>-8.52356195605701</v>
      </c>
      <c r="BE54" s="1" t="n">
        <f aca="false">-LOG(S54,2)</f>
        <v>-8.43045255166553</v>
      </c>
      <c r="BF54" s="1" t="n">
        <f aca="false">-LOG(T54,2)</f>
        <v>-10.0901124196643</v>
      </c>
      <c r="BG54" s="1" t="n">
        <f aca="false">-LOG(U54,2)</f>
        <v>-7.85174904141606</v>
      </c>
      <c r="BH54" s="1" t="n">
        <f aca="false">-LOG(V54,2)</f>
        <v>-4.95419631038688</v>
      </c>
      <c r="BI54" s="1" t="n">
        <f aca="false">-LOG(W54,2)</f>
        <v>-4.95419631038688</v>
      </c>
      <c r="BJ54" s="1" t="n">
        <f aca="false">-LOG(X54,2)</f>
        <v>-6.35755200461809</v>
      </c>
      <c r="BK54" s="1" t="n">
        <f aca="false">-LOG(Y54,2)</f>
        <v>-5.52356195605701</v>
      </c>
      <c r="BL54" s="1" t="n">
        <f aca="false">-LOG(Z54,2)</f>
        <v>-8.27612440527424</v>
      </c>
      <c r="BM54" s="1" t="n">
        <f aca="false">-LOG(AA54,2)</f>
        <v>-8.58871463558227</v>
      </c>
      <c r="BN54" s="1" t="n">
        <f aca="false">-LOG(AB54,2)</f>
        <v>-6.79441586635011</v>
      </c>
      <c r="BO54" s="1" t="n">
        <f aca="false">-LOG(AC54,2)</f>
        <v>-6.16992500144231</v>
      </c>
      <c r="BP54" s="1" t="n">
        <f aca="false">-LOG(AD54,2)</f>
        <v>-5.90689059560852</v>
      </c>
      <c r="BQ54" s="1" t="n">
        <f aca="false">-LOG(AE54,2)</f>
        <v>-7.13955135239879</v>
      </c>
      <c r="BR54" s="1" t="n">
        <f aca="false">-LOG(AF54,2)</f>
        <v>-6.71424551766612</v>
      </c>
      <c r="BS54" s="1" t="n">
        <f aca="false">-LOG(AG54,2)</f>
        <v>-6.33985000288463</v>
      </c>
      <c r="BT54" s="1" t="n">
        <f aca="false">-LOG(AH54,2)</f>
        <v>-7</v>
      </c>
      <c r="BU54" s="1" t="n">
        <f aca="false">-LOG(AI54,2)</f>
        <v>-6.6582114827518</v>
      </c>
      <c r="BV54" s="1" t="n">
        <f aca="false">-LOG(AJ54,2)</f>
        <v>-9.04984854945056</v>
      </c>
    </row>
    <row r="55" customFormat="false" ht="14.65" hidden="false" customHeight="false" outlineLevel="0" collapsed="false">
      <c r="A55" s="1" t="n">
        <v>308</v>
      </c>
      <c r="B55" s="1" t="n">
        <v>94</v>
      </c>
      <c r="C55" s="1" t="n">
        <v>115</v>
      </c>
      <c r="G55" s="1" t="n">
        <v>182</v>
      </c>
      <c r="H55" s="1" t="n">
        <v>48</v>
      </c>
      <c r="I55" s="1" t="n">
        <v>550</v>
      </c>
      <c r="J55" s="1" t="n">
        <v>248</v>
      </c>
      <c r="K55" s="1" t="n">
        <v>214</v>
      </c>
      <c r="L55" s="1" t="n">
        <v>55</v>
      </c>
      <c r="M55" s="1" t="n">
        <v>1010</v>
      </c>
      <c r="N55" s="1" t="n">
        <v>210</v>
      </c>
      <c r="O55" s="1" t="n">
        <v>168</v>
      </c>
      <c r="P55" s="1" t="n">
        <v>74</v>
      </c>
      <c r="Q55" s="1" t="n">
        <v>72</v>
      </c>
      <c r="S55" s="1" t="n">
        <v>89</v>
      </c>
      <c r="T55" s="1" t="n">
        <v>231</v>
      </c>
      <c r="U55" s="1" t="n">
        <v>201</v>
      </c>
      <c r="V55" s="1" t="n">
        <v>88</v>
      </c>
      <c r="W55" s="1" t="n">
        <v>19</v>
      </c>
      <c r="X55" s="1" t="n">
        <v>370</v>
      </c>
      <c r="Y55" s="1" t="n">
        <v>137</v>
      </c>
      <c r="Z55" s="1" t="n">
        <v>612</v>
      </c>
      <c r="AA55" s="1" t="n">
        <v>93</v>
      </c>
      <c r="AB55" s="1" t="n">
        <v>474</v>
      </c>
      <c r="AC55" s="1" t="n">
        <v>45</v>
      </c>
      <c r="AD55" s="1" t="n">
        <v>125</v>
      </c>
      <c r="AE55" s="1" t="n">
        <v>82</v>
      </c>
      <c r="AF55" s="1" t="n">
        <v>34</v>
      </c>
      <c r="AG55" s="1" t="n">
        <v>480</v>
      </c>
      <c r="AH55" s="1" t="n">
        <v>462</v>
      </c>
      <c r="AI55" s="1" t="n">
        <v>42</v>
      </c>
      <c r="AJ55" s="1" t="n">
        <v>940</v>
      </c>
      <c r="AM55" s="1" t="n">
        <f aca="false">-LOG(A55,2)</f>
        <v>-8.2667865406949</v>
      </c>
      <c r="AN55" s="1" t="n">
        <f aca="false">-LOG(B55,2)</f>
        <v>-6.55458885167764</v>
      </c>
      <c r="AO55" s="1" t="n">
        <f aca="false">-LOG(C55,2)</f>
        <v>-6.84549005094438</v>
      </c>
      <c r="AS55" s="1" t="n">
        <f aca="false">-LOG(G55,2)</f>
        <v>-7.5077946401987</v>
      </c>
      <c r="AT55" s="1" t="n">
        <f aca="false">-LOG(H55,2)</f>
        <v>-5.58496250072116</v>
      </c>
      <c r="AU55" s="1" t="n">
        <f aca="false">-LOG(I55,2)</f>
        <v>-9.10328780841202</v>
      </c>
      <c r="AV55" s="1" t="n">
        <f aca="false">-LOG(J55,2)</f>
        <v>-7.95419631038688</v>
      </c>
      <c r="AW55" s="1" t="n">
        <f aca="false">-LOG(K55,2)</f>
        <v>-7.74146698640115</v>
      </c>
      <c r="AX55" s="1" t="n">
        <f aca="false">-LOG(L55,2)</f>
        <v>-5.78135971352466</v>
      </c>
      <c r="AY55" s="1" t="n">
        <f aca="false">-LOG(M55,2)</f>
        <v>-9.98013957763916</v>
      </c>
      <c r="AZ55" s="1" t="n">
        <f aca="false">-LOG(N55,2)</f>
        <v>-7.71424551766612</v>
      </c>
      <c r="BA55" s="1" t="n">
        <f aca="false">-LOG(O55,2)</f>
        <v>-7.39231742277876</v>
      </c>
      <c r="BB55" s="1" t="n">
        <f aca="false">-LOG(P55,2)</f>
        <v>-6.20945336562895</v>
      </c>
      <c r="BC55" s="1" t="n">
        <f aca="false">-LOG(Q55,2)</f>
        <v>-6.16992500144231</v>
      </c>
      <c r="BE55" s="1" t="n">
        <f aca="false">-LOG(S55,2)</f>
        <v>-6.4757334309664</v>
      </c>
      <c r="BF55" s="1" t="n">
        <f aca="false">-LOG(T55,2)</f>
        <v>-7.85174904141606</v>
      </c>
      <c r="BG55" s="1" t="n">
        <f aca="false">-LOG(U55,2)</f>
        <v>-7.65105169117893</v>
      </c>
      <c r="BH55" s="1" t="n">
        <f aca="false">-LOG(V55,2)</f>
        <v>-6.4594316186373</v>
      </c>
      <c r="BI55" s="1" t="n">
        <f aca="false">-LOG(W55,2)</f>
        <v>-4.24792751344359</v>
      </c>
      <c r="BJ55" s="1" t="n">
        <f aca="false">-LOG(X55,2)</f>
        <v>-8.53138146051631</v>
      </c>
      <c r="BK55" s="1" t="n">
        <f aca="false">-LOG(Y55,2)</f>
        <v>-7.09803208296053</v>
      </c>
      <c r="BL55" s="1" t="n">
        <f aca="false">-LOG(Z55,2)</f>
        <v>-9.25738784269265</v>
      </c>
      <c r="BM55" s="1" t="n">
        <f aca="false">-LOG(AA55,2)</f>
        <v>-6.53915881110803</v>
      </c>
      <c r="BN55" s="1" t="n">
        <f aca="false">-LOG(AB55,2)</f>
        <v>-8.88874324889826</v>
      </c>
      <c r="BO55" s="1" t="n">
        <f aca="false">-LOG(AC55,2)</f>
        <v>-5.49185309632968</v>
      </c>
      <c r="BP55" s="1" t="n">
        <f aca="false">-LOG(AD55,2)</f>
        <v>-6.96578428466209</v>
      </c>
      <c r="BQ55" s="1" t="n">
        <f aca="false">-LOG(AE55,2)</f>
        <v>-6.35755200461809</v>
      </c>
      <c r="BR55" s="1" t="n">
        <f aca="false">-LOG(AF55,2)</f>
        <v>-5.08746284125034</v>
      </c>
      <c r="BS55" s="1" t="n">
        <f aca="false">-LOG(AG55,2)</f>
        <v>-8.90689059560852</v>
      </c>
      <c r="BT55" s="1" t="n">
        <f aca="false">-LOG(AH55,2)</f>
        <v>-8.85174904141606</v>
      </c>
      <c r="BU55" s="1" t="n">
        <f aca="false">-LOG(AI55,2)</f>
        <v>-5.39231742277876</v>
      </c>
      <c r="BV55" s="1" t="n">
        <f aca="false">-LOG(AJ55,2)</f>
        <v>-9.876516946565</v>
      </c>
    </row>
    <row r="56" customFormat="false" ht="14.65" hidden="false" customHeight="false" outlineLevel="0" collapsed="false">
      <c r="A56" s="1" t="n">
        <v>118</v>
      </c>
      <c r="B56" s="1" t="n">
        <v>181</v>
      </c>
      <c r="C56" s="1" t="n">
        <v>162</v>
      </c>
      <c r="G56" s="1" t="n">
        <v>165</v>
      </c>
      <c r="H56" s="1" t="n">
        <v>90</v>
      </c>
      <c r="I56" s="1" t="n">
        <v>116</v>
      </c>
      <c r="J56" s="1" t="n">
        <v>101</v>
      </c>
      <c r="K56" s="1" t="n">
        <v>189</v>
      </c>
      <c r="L56" s="1" t="n">
        <v>96</v>
      </c>
      <c r="M56" s="1" t="n">
        <v>11</v>
      </c>
      <c r="N56" s="1" t="n">
        <v>237</v>
      </c>
      <c r="O56" s="1" t="n">
        <v>128</v>
      </c>
      <c r="P56" s="1" t="n">
        <v>194</v>
      </c>
      <c r="Q56" s="1" t="n">
        <v>412</v>
      </c>
      <c r="S56" s="1" t="n">
        <v>38</v>
      </c>
      <c r="T56" s="1" t="n">
        <v>400</v>
      </c>
      <c r="U56" s="1" t="n">
        <v>128</v>
      </c>
      <c r="V56" s="1" t="n">
        <v>68</v>
      </c>
      <c r="W56" s="1" t="n">
        <v>35</v>
      </c>
      <c r="X56" s="1" t="n">
        <v>208</v>
      </c>
      <c r="Y56" s="1" t="n">
        <v>119</v>
      </c>
      <c r="Z56" s="1" t="n">
        <v>242</v>
      </c>
      <c r="AA56" s="1" t="n">
        <v>113</v>
      </c>
      <c r="AB56" s="1" t="n">
        <v>208</v>
      </c>
      <c r="AC56" s="1" t="n">
        <v>8</v>
      </c>
      <c r="AD56" s="1" t="n">
        <v>115</v>
      </c>
      <c r="AE56" s="1" t="n">
        <v>33</v>
      </c>
      <c r="AF56" s="1" t="n">
        <v>176</v>
      </c>
      <c r="AG56" s="1" t="n">
        <v>426</v>
      </c>
      <c r="AH56" s="1" t="n">
        <v>102</v>
      </c>
      <c r="AI56" s="1" t="n">
        <v>120</v>
      </c>
      <c r="AJ56" s="1" t="n">
        <v>106</v>
      </c>
      <c r="AM56" s="1" t="n">
        <f aca="false">-LOG(A56,2)</f>
        <v>-6.88264304936184</v>
      </c>
      <c r="AN56" s="1" t="n">
        <f aca="false">-LOG(B56,2)</f>
        <v>-7.49984588708321</v>
      </c>
      <c r="AO56" s="1" t="n">
        <f aca="false">-LOG(C56,2)</f>
        <v>-7.33985000288462</v>
      </c>
      <c r="AS56" s="1" t="n">
        <f aca="false">-LOG(G56,2)</f>
        <v>-7.36632221424582</v>
      </c>
      <c r="AT56" s="1" t="n">
        <f aca="false">-LOG(H56,2)</f>
        <v>-6.49185309632968</v>
      </c>
      <c r="AU56" s="1" t="n">
        <f aca="false">-LOG(I56,2)</f>
        <v>-6.85798099512757</v>
      </c>
      <c r="AV56" s="1" t="n">
        <f aca="false">-LOG(J56,2)</f>
        <v>-6.6582114827518</v>
      </c>
      <c r="AW56" s="1" t="n">
        <f aca="false">-LOG(K56,2)</f>
        <v>-7.56224242422107</v>
      </c>
      <c r="AX56" s="1" t="n">
        <f aca="false">-LOG(L56,2)</f>
        <v>-6.58496250072116</v>
      </c>
      <c r="AY56" s="1" t="n">
        <f aca="false">-LOG(M56,2)</f>
        <v>-3.4594316186373</v>
      </c>
      <c r="AZ56" s="1" t="n">
        <f aca="false">-LOG(N56,2)</f>
        <v>-7.88874324889826</v>
      </c>
      <c r="BA56" s="1" t="n">
        <f aca="false">-LOG(O56,2)</f>
        <v>-7</v>
      </c>
      <c r="BB56" s="1" t="n">
        <f aca="false">-LOG(P56,2)</f>
        <v>-7.59991284218713</v>
      </c>
      <c r="BC56" s="1" t="n">
        <f aca="false">-LOG(Q56,2)</f>
        <v>-8.68650052718322</v>
      </c>
      <c r="BE56" s="1" t="n">
        <f aca="false">-LOG(S56,2)</f>
        <v>-5.24792751344359</v>
      </c>
      <c r="BF56" s="1" t="n">
        <f aca="false">-LOG(T56,2)</f>
        <v>-8.64385618977473</v>
      </c>
      <c r="BG56" s="1" t="n">
        <f aca="false">-LOG(U56,2)</f>
        <v>-7</v>
      </c>
      <c r="BH56" s="1" t="n">
        <f aca="false">-LOG(V56,2)</f>
        <v>-6.08746284125034</v>
      </c>
      <c r="BI56" s="1" t="n">
        <f aca="false">-LOG(W56,2)</f>
        <v>-5.12928301694497</v>
      </c>
      <c r="BJ56" s="1" t="n">
        <f aca="false">-LOG(X56,2)</f>
        <v>-7.70043971814109</v>
      </c>
      <c r="BK56" s="1" t="n">
        <f aca="false">-LOG(Y56,2)</f>
        <v>-6.89481776330794</v>
      </c>
      <c r="BL56" s="1" t="n">
        <f aca="false">-LOG(Z56,2)</f>
        <v>-7.9188632372746</v>
      </c>
      <c r="BM56" s="1" t="n">
        <f aca="false">-LOG(AA56,2)</f>
        <v>-6.82017896241519</v>
      </c>
      <c r="BN56" s="1" t="n">
        <f aca="false">-LOG(AB56,2)</f>
        <v>-7.70043971814109</v>
      </c>
      <c r="BO56" s="1" t="n">
        <f aca="false">-LOG(AC56,2)</f>
        <v>-3</v>
      </c>
      <c r="BP56" s="1" t="n">
        <f aca="false">-LOG(AD56,2)</f>
        <v>-6.84549005094438</v>
      </c>
      <c r="BQ56" s="1" t="n">
        <f aca="false">-LOG(AE56,2)</f>
        <v>-5.04439411935845</v>
      </c>
      <c r="BR56" s="1" t="n">
        <f aca="false">-LOG(AF56,2)</f>
        <v>-7.4594316186373</v>
      </c>
      <c r="BS56" s="1" t="n">
        <f aca="false">-LOG(AG56,2)</f>
        <v>-8.73470962022584</v>
      </c>
      <c r="BT56" s="1" t="n">
        <f aca="false">-LOG(AH56,2)</f>
        <v>-6.6724253419715</v>
      </c>
      <c r="BU56" s="1" t="n">
        <f aca="false">-LOG(AI56,2)</f>
        <v>-6.90689059560852</v>
      </c>
      <c r="BV56" s="1" t="n">
        <f aca="false">-LOG(AJ56,2)</f>
        <v>-6.7279204545632</v>
      </c>
    </row>
    <row r="57" customFormat="false" ht="14.65" hidden="false" customHeight="false" outlineLevel="0" collapsed="false">
      <c r="B57" s="1" t="n">
        <v>106</v>
      </c>
      <c r="C57" s="1" t="n">
        <v>208</v>
      </c>
      <c r="G57" s="1" t="n">
        <v>66</v>
      </c>
      <c r="H57" s="1" t="n">
        <v>178</v>
      </c>
      <c r="I57" s="1" t="n">
        <v>51</v>
      </c>
      <c r="J57" s="1" t="n">
        <v>45</v>
      </c>
      <c r="K57" s="1" t="n">
        <v>152</v>
      </c>
      <c r="L57" s="1" t="n">
        <v>46</v>
      </c>
      <c r="M57" s="1" t="n">
        <v>80</v>
      </c>
      <c r="N57" s="1" t="n">
        <v>112</v>
      </c>
      <c r="O57" s="1" t="n">
        <v>71</v>
      </c>
      <c r="P57" s="1" t="n">
        <v>650</v>
      </c>
      <c r="Q57" s="1" t="n">
        <v>1650</v>
      </c>
      <c r="S57" s="1" t="n">
        <v>101</v>
      </c>
      <c r="T57" s="1" t="n">
        <v>95</v>
      </c>
      <c r="U57" s="1" t="n">
        <v>100</v>
      </c>
      <c r="V57" s="1" t="n">
        <v>149</v>
      </c>
      <c r="W57" s="1" t="n">
        <v>44</v>
      </c>
      <c r="X57" s="1" t="n">
        <v>312</v>
      </c>
      <c r="Y57" s="1" t="n">
        <v>40</v>
      </c>
      <c r="Z57" s="1" t="n">
        <v>286</v>
      </c>
      <c r="AA57" s="1" t="n">
        <v>84</v>
      </c>
      <c r="AB57" s="1" t="n">
        <v>1103</v>
      </c>
      <c r="AC57" s="1" t="n">
        <v>338</v>
      </c>
      <c r="AD57" s="1" t="n">
        <v>187</v>
      </c>
      <c r="AE57" s="1" t="n">
        <v>241</v>
      </c>
      <c r="AF57" s="1" t="n">
        <v>95</v>
      </c>
      <c r="AG57" s="1" t="n">
        <v>112</v>
      </c>
      <c r="AH57" s="1" t="n">
        <v>590</v>
      </c>
      <c r="AI57" s="1" t="n">
        <v>222</v>
      </c>
      <c r="AJ57" s="1" t="n">
        <v>132</v>
      </c>
      <c r="AN57" s="1" t="n">
        <f aca="false">-LOG(B57,2)</f>
        <v>-6.7279204545632</v>
      </c>
      <c r="AO57" s="1" t="n">
        <f aca="false">-LOG(C57,2)</f>
        <v>-7.70043971814109</v>
      </c>
      <c r="AS57" s="1" t="n">
        <f aca="false">-LOG(G57,2)</f>
        <v>-6.04439411935845</v>
      </c>
      <c r="AT57" s="1" t="n">
        <f aca="false">-LOG(H57,2)</f>
        <v>-7.4757334309664</v>
      </c>
      <c r="AU57" s="1" t="n">
        <f aca="false">-LOG(I57,2)</f>
        <v>-5.6724253419715</v>
      </c>
      <c r="AV57" s="1" t="n">
        <f aca="false">-LOG(J57,2)</f>
        <v>-5.49185309632968</v>
      </c>
      <c r="AW57" s="1" t="n">
        <f aca="false">-LOG(K57,2)</f>
        <v>-7.24792751344359</v>
      </c>
      <c r="AX57" s="1" t="n">
        <f aca="false">-LOG(L57,2)</f>
        <v>-5.52356195605701</v>
      </c>
      <c r="AY57" s="1" t="n">
        <f aca="false">-LOG(M57,2)</f>
        <v>-6.32192809488736</v>
      </c>
      <c r="AZ57" s="1" t="n">
        <f aca="false">-LOG(N57,2)</f>
        <v>-6.8073549220576</v>
      </c>
      <c r="BA57" s="1" t="n">
        <f aca="false">-LOG(O57,2)</f>
        <v>-6.14974711950468</v>
      </c>
      <c r="BB57" s="1" t="n">
        <f aca="false">-LOG(P57,2)</f>
        <v>-9.34429590791582</v>
      </c>
      <c r="BC57" s="1" t="n">
        <f aca="false">-LOG(Q57,2)</f>
        <v>-10.6882503091332</v>
      </c>
      <c r="BE57" s="1" t="n">
        <f aca="false">-LOG(S57,2)</f>
        <v>-6.6582114827518</v>
      </c>
      <c r="BF57" s="1" t="n">
        <f aca="false">-LOG(T57,2)</f>
        <v>-6.56985560833095</v>
      </c>
      <c r="BG57" s="1" t="n">
        <f aca="false">-LOG(U57,2)</f>
        <v>-6.64385618977473</v>
      </c>
      <c r="BH57" s="1" t="n">
        <f aca="false">-LOG(V57,2)</f>
        <v>-7.21916852046216</v>
      </c>
      <c r="BI57" s="1" t="n">
        <f aca="false">-LOG(W57,2)</f>
        <v>-5.4594316186373</v>
      </c>
      <c r="BJ57" s="1" t="n">
        <f aca="false">-LOG(X57,2)</f>
        <v>-8.28540221886225</v>
      </c>
      <c r="BK57" s="1" t="n">
        <f aca="false">-LOG(Y57,2)</f>
        <v>-5.32192809488736</v>
      </c>
      <c r="BL57" s="1" t="n">
        <f aca="false">-LOG(Z57,2)</f>
        <v>-8.15987133677839</v>
      </c>
      <c r="BM57" s="1" t="n">
        <f aca="false">-LOG(AA57,2)</f>
        <v>-6.39231742277876</v>
      </c>
      <c r="BN57" s="1" t="n">
        <f aca="false">-LOG(AB57,2)</f>
        <v>-10.1072170755914</v>
      </c>
      <c r="BO57" s="1" t="n">
        <f aca="false">-LOG(AC57,2)</f>
        <v>-8.40087943628219</v>
      </c>
      <c r="BP57" s="1" t="n">
        <f aca="false">-LOG(AD57,2)</f>
        <v>-7.54689445988764</v>
      </c>
      <c r="BQ57" s="1" t="n">
        <f aca="false">-LOG(AE57,2)</f>
        <v>-7.91288933622996</v>
      </c>
      <c r="BR57" s="1" t="n">
        <f aca="false">-LOG(AF57,2)</f>
        <v>-6.56985560833095</v>
      </c>
      <c r="BS57" s="1" t="n">
        <f aca="false">-LOG(AG57,2)</f>
        <v>-6.8073549220576</v>
      </c>
      <c r="BT57" s="1" t="n">
        <f aca="false">-LOG(AH57,2)</f>
        <v>-9.2045711442492</v>
      </c>
      <c r="BU57" s="1" t="n">
        <f aca="false">-LOG(AI57,2)</f>
        <v>-7.79441586635011</v>
      </c>
      <c r="BV57" s="1" t="n">
        <f aca="false">-LOG(AJ57,2)</f>
        <v>-7.04439411935845</v>
      </c>
    </row>
    <row r="58" customFormat="false" ht="14.65" hidden="false" customHeight="false" outlineLevel="0" collapsed="false">
      <c r="C58" s="1" t="n">
        <v>106</v>
      </c>
      <c r="G58" s="1" t="n">
        <v>144</v>
      </c>
      <c r="H58" s="1" t="n">
        <v>77</v>
      </c>
      <c r="I58" s="1" t="n">
        <v>130</v>
      </c>
      <c r="J58" s="1" t="n">
        <v>322</v>
      </c>
      <c r="L58" s="1" t="n">
        <v>35</v>
      </c>
      <c r="M58" s="1" t="n">
        <v>79</v>
      </c>
      <c r="N58" s="1" t="n">
        <v>66</v>
      </c>
      <c r="O58" s="1" t="n">
        <v>268</v>
      </c>
      <c r="P58" s="1" t="n">
        <v>164</v>
      </c>
      <c r="Q58" s="1" t="n">
        <v>13</v>
      </c>
      <c r="S58" s="1" t="n">
        <v>43</v>
      </c>
      <c r="T58" s="1" t="n">
        <v>83</v>
      </c>
      <c r="U58" s="1" t="n">
        <v>49</v>
      </c>
      <c r="V58" s="1" t="n">
        <v>56</v>
      </c>
      <c r="W58" s="1" t="n">
        <v>23</v>
      </c>
      <c r="X58" s="1" t="n">
        <v>114</v>
      </c>
      <c r="Y58" s="1" t="n">
        <v>148</v>
      </c>
      <c r="Z58" s="1" t="n">
        <v>150</v>
      </c>
      <c r="AA58" s="1" t="n">
        <v>726</v>
      </c>
      <c r="AB58" s="1" t="n">
        <v>27</v>
      </c>
      <c r="AC58" s="1" t="n">
        <v>196</v>
      </c>
      <c r="AD58" s="1" t="n">
        <v>7</v>
      </c>
      <c r="AE58" s="1" t="n">
        <v>64</v>
      </c>
      <c r="AF58" s="1" t="n">
        <v>329</v>
      </c>
      <c r="AH58" s="1" t="n">
        <v>41</v>
      </c>
      <c r="AI58" s="1" t="n">
        <v>115</v>
      </c>
      <c r="AJ58" s="1" t="n">
        <v>96</v>
      </c>
      <c r="AO58" s="1" t="n">
        <f aca="false">-LOG(C58,2)</f>
        <v>-6.7279204545632</v>
      </c>
      <c r="AS58" s="1" t="n">
        <f aca="false">-LOG(G58,2)</f>
        <v>-7.16992500144231</v>
      </c>
      <c r="AT58" s="1" t="n">
        <f aca="false">-LOG(H58,2)</f>
        <v>-6.2667865406949</v>
      </c>
      <c r="AU58" s="1" t="n">
        <f aca="false">-LOG(I58,2)</f>
        <v>-7.02236781302845</v>
      </c>
      <c r="AV58" s="1" t="n">
        <f aca="false">-LOG(J58,2)</f>
        <v>-8.33091687811462</v>
      </c>
      <c r="AX58" s="1" t="n">
        <f aca="false">-LOG(L58,2)</f>
        <v>-5.12928301694497</v>
      </c>
      <c r="AY58" s="1" t="n">
        <f aca="false">-LOG(M58,2)</f>
        <v>-6.3037807481771</v>
      </c>
      <c r="AZ58" s="1" t="n">
        <f aca="false">-LOG(N58,2)</f>
        <v>-6.04439411935845</v>
      </c>
      <c r="BA58" s="1" t="n">
        <f aca="false">-LOG(O58,2)</f>
        <v>-8.06608919045777</v>
      </c>
      <c r="BB58" s="1" t="n">
        <f aca="false">-LOG(P58,2)</f>
        <v>-7.35755200461809</v>
      </c>
      <c r="BC58" s="1" t="n">
        <f aca="false">-LOG(Q58,2)</f>
        <v>-3.70043971814109</v>
      </c>
      <c r="BE58" s="1" t="n">
        <f aca="false">-LOG(S58,2)</f>
        <v>-5.4262647547021</v>
      </c>
      <c r="BF58" s="1" t="n">
        <f aca="false">-LOG(T58,2)</f>
        <v>-6.37503943134693</v>
      </c>
      <c r="BG58" s="1" t="n">
        <f aca="false">-LOG(U58,2)</f>
        <v>-5.61470984411521</v>
      </c>
      <c r="BH58" s="1" t="n">
        <f aca="false">-LOG(V58,2)</f>
        <v>-5.80735492205761</v>
      </c>
      <c r="BI58" s="1" t="n">
        <f aca="false">-LOG(W58,2)</f>
        <v>-4.52356195605701</v>
      </c>
      <c r="BJ58" s="1" t="n">
        <f aca="false">-LOG(X58,2)</f>
        <v>-6.83289001416474</v>
      </c>
      <c r="BK58" s="1" t="n">
        <f aca="false">-LOG(Y58,2)</f>
        <v>-7.20945336562895</v>
      </c>
      <c r="BL58" s="1" t="n">
        <f aca="false">-LOG(Z58,2)</f>
        <v>-7.22881869049588</v>
      </c>
      <c r="BM58" s="1" t="n">
        <f aca="false">-LOG(AA58,2)</f>
        <v>-9.50382573799575</v>
      </c>
      <c r="BN58" s="1" t="n">
        <f aca="false">-LOG(AB58,2)</f>
        <v>-4.75488750216347</v>
      </c>
      <c r="BO58" s="1" t="n">
        <f aca="false">-LOG(AC58,2)</f>
        <v>-7.61470984411521</v>
      </c>
      <c r="BP58" s="1" t="n">
        <f aca="false">-LOG(AD58,2)</f>
        <v>-2.8073549220576</v>
      </c>
      <c r="BQ58" s="1" t="n">
        <f aca="false">-LOG(AE58,2)</f>
        <v>-6</v>
      </c>
      <c r="BR58" s="1" t="n">
        <f aca="false">-LOG(AF58,2)</f>
        <v>-8.36194377373524</v>
      </c>
      <c r="BT58" s="1" t="n">
        <f aca="false">-LOG(AH58,2)</f>
        <v>-5.35755200461808</v>
      </c>
      <c r="BU58" s="1" t="n">
        <f aca="false">-LOG(AI58,2)</f>
        <v>-6.84549005094438</v>
      </c>
      <c r="BV58" s="1" t="n">
        <f aca="false">-LOG(AJ58,2)</f>
        <v>-6.58496250072116</v>
      </c>
    </row>
    <row r="59" customFormat="false" ht="14.65" hidden="false" customHeight="false" outlineLevel="0" collapsed="false">
      <c r="H59" s="1" t="n">
        <v>358</v>
      </c>
      <c r="I59" s="1" t="n">
        <v>96</v>
      </c>
      <c r="J59" s="1" t="n">
        <v>814</v>
      </c>
      <c r="L59" s="1" t="n">
        <v>1200</v>
      </c>
      <c r="M59" s="1" t="n">
        <v>650</v>
      </c>
      <c r="N59" s="1" t="n">
        <v>279</v>
      </c>
      <c r="O59" s="1" t="n">
        <v>25</v>
      </c>
      <c r="P59" s="1" t="n">
        <v>174</v>
      </c>
      <c r="Q59" s="1" t="n">
        <v>281</v>
      </c>
      <c r="T59" s="1" t="n">
        <v>165</v>
      </c>
      <c r="U59" s="1" t="n">
        <v>152</v>
      </c>
      <c r="V59" s="1" t="n">
        <v>68</v>
      </c>
      <c r="W59" s="1" t="n">
        <v>45</v>
      </c>
      <c r="X59" s="1" t="n">
        <v>152</v>
      </c>
      <c r="Y59" s="1" t="n">
        <v>105</v>
      </c>
      <c r="Z59" s="1" t="n">
        <v>152</v>
      </c>
      <c r="AB59" s="1" t="n">
        <v>88</v>
      </c>
      <c r="AC59" s="1" t="n">
        <v>115</v>
      </c>
      <c r="AD59" s="1" t="n">
        <v>49</v>
      </c>
      <c r="AE59" s="1" t="n">
        <v>208</v>
      </c>
      <c r="AF59" s="1" t="n">
        <v>135</v>
      </c>
      <c r="AH59" s="1" t="n">
        <v>25</v>
      </c>
      <c r="AI59" s="1" t="n">
        <v>304</v>
      </c>
      <c r="AJ59" s="1" t="n">
        <v>690</v>
      </c>
      <c r="AT59" s="1" t="n">
        <f aca="false">-LOG(H59,2)</f>
        <v>-8.48381577726426</v>
      </c>
      <c r="AU59" s="1" t="n">
        <f aca="false">-LOG(I59,2)</f>
        <v>-6.58496250072116</v>
      </c>
      <c r="AV59" s="1" t="n">
        <f aca="false">-LOG(J59,2)</f>
        <v>-9.66888498426625</v>
      </c>
      <c r="AX59" s="1" t="n">
        <f aca="false">-LOG(L59,2)</f>
        <v>-10.2288186904959</v>
      </c>
      <c r="AY59" s="1" t="n">
        <f aca="false">-LOG(M59,2)</f>
        <v>-9.34429590791582</v>
      </c>
      <c r="AZ59" s="1" t="n">
        <f aca="false">-LOG(N59,2)</f>
        <v>-8.12412131182919</v>
      </c>
      <c r="BA59" s="1" t="n">
        <f aca="false">-LOG(O59,2)</f>
        <v>-4.64385618977472</v>
      </c>
      <c r="BB59" s="1" t="n">
        <f aca="false">-LOG(P59,2)</f>
        <v>-7.44294349584873</v>
      </c>
      <c r="BC59" s="1" t="n">
        <f aca="false">-LOG(Q59,2)</f>
        <v>-8.13442632022093</v>
      </c>
      <c r="BF59" s="1" t="n">
        <f aca="false">-LOG(T59,2)</f>
        <v>-7.36632221424582</v>
      </c>
      <c r="BG59" s="1" t="n">
        <f aca="false">-LOG(U59,2)</f>
        <v>-7.24792751344359</v>
      </c>
      <c r="BH59" s="1" t="n">
        <f aca="false">-LOG(V59,2)</f>
        <v>-6.08746284125034</v>
      </c>
      <c r="BI59" s="1" t="n">
        <f aca="false">-LOG(W59,2)</f>
        <v>-5.49185309632968</v>
      </c>
      <c r="BJ59" s="1" t="n">
        <f aca="false">-LOG(X59,2)</f>
        <v>-7.24792751344359</v>
      </c>
      <c r="BK59" s="1" t="n">
        <f aca="false">-LOG(Y59,2)</f>
        <v>-6.71424551766612</v>
      </c>
      <c r="BL59" s="1" t="n">
        <f aca="false">-LOG(Z59,2)</f>
        <v>-7.24792751344359</v>
      </c>
      <c r="BN59" s="1" t="n">
        <f aca="false">-LOG(AB59,2)</f>
        <v>-6.4594316186373</v>
      </c>
      <c r="BO59" s="1" t="n">
        <f aca="false">-LOG(AC59,2)</f>
        <v>-6.84549005094438</v>
      </c>
      <c r="BP59" s="1" t="n">
        <f aca="false">-LOG(AD59,2)</f>
        <v>-5.61470984411521</v>
      </c>
      <c r="BQ59" s="1" t="n">
        <f aca="false">-LOG(AE59,2)</f>
        <v>-7.70043971814109</v>
      </c>
      <c r="BR59" s="1" t="n">
        <f aca="false">-LOG(AF59,2)</f>
        <v>-7.07681559705083</v>
      </c>
      <c r="BT59" s="1" t="n">
        <f aca="false">-LOG(AH59,2)</f>
        <v>-4.64385618977472</v>
      </c>
      <c r="BU59" s="1" t="n">
        <f aca="false">-LOG(AI59,2)</f>
        <v>-8.24792751344359</v>
      </c>
      <c r="BV59" s="1" t="n">
        <f aca="false">-LOG(AJ59,2)</f>
        <v>-9.43045255166553</v>
      </c>
    </row>
    <row r="60" customFormat="false" ht="14.65" hidden="false" customHeight="false" outlineLevel="0" collapsed="false">
      <c r="I60" s="1" t="n">
        <v>248</v>
      </c>
      <c r="J60" s="1" t="n">
        <v>84</v>
      </c>
      <c r="L60" s="1" t="n">
        <v>35</v>
      </c>
      <c r="N60" s="1" t="n">
        <v>190</v>
      </c>
      <c r="U60" s="1" t="n">
        <v>536</v>
      </c>
      <c r="V60" s="1" t="n">
        <v>295</v>
      </c>
      <c r="W60" s="1" t="n">
        <v>111</v>
      </c>
      <c r="X60" s="1" t="n">
        <v>91</v>
      </c>
      <c r="Y60" s="1" t="n">
        <v>102</v>
      </c>
      <c r="Z60" s="1" t="n">
        <v>275</v>
      </c>
      <c r="AC60" s="1" t="n">
        <v>279</v>
      </c>
      <c r="AD60" s="1" t="n">
        <v>964</v>
      </c>
      <c r="AF60" s="1" t="n">
        <v>88</v>
      </c>
      <c r="AH60" s="1" t="n">
        <v>204</v>
      </c>
      <c r="AI60" s="1" t="n">
        <v>494</v>
      </c>
      <c r="AJ60" s="1" t="n">
        <v>11</v>
      </c>
      <c r="AU60" s="1" t="n">
        <f aca="false">-LOG(I60,2)</f>
        <v>-7.95419631038688</v>
      </c>
      <c r="AV60" s="1" t="n">
        <f aca="false">-LOG(J60,2)</f>
        <v>-6.39231742277876</v>
      </c>
      <c r="AX60" s="1" t="n">
        <f aca="false">-LOG(L60,2)</f>
        <v>-5.12928301694497</v>
      </c>
      <c r="AZ60" s="1" t="n">
        <f aca="false">-LOG(N60,2)</f>
        <v>-7.56985560833095</v>
      </c>
      <c r="BG60" s="1" t="n">
        <f aca="false">-LOG(U60,2)</f>
        <v>-9.06608919045777</v>
      </c>
      <c r="BH60" s="1" t="n">
        <f aca="false">-LOG(V60,2)</f>
        <v>-8.2045711442492</v>
      </c>
      <c r="BI60" s="1" t="n">
        <f aca="false">-LOG(W60,2)</f>
        <v>-6.79441586635011</v>
      </c>
      <c r="BJ60" s="1" t="n">
        <f aca="false">-LOG(X60,2)</f>
        <v>-6.5077946401987</v>
      </c>
      <c r="BK60" s="1" t="n">
        <f aca="false">-LOG(Y60,2)</f>
        <v>-6.6724253419715</v>
      </c>
      <c r="BL60" s="1" t="n">
        <f aca="false">-LOG(Z60,2)</f>
        <v>-8.10328780841202</v>
      </c>
      <c r="BO60" s="1" t="n">
        <f aca="false">-LOG(AC60,2)</f>
        <v>-8.12412131182919</v>
      </c>
      <c r="BP60" s="1" t="n">
        <f aca="false">-LOG(AD60,2)</f>
        <v>-9.91288933622996</v>
      </c>
      <c r="BR60" s="1" t="n">
        <f aca="false">-LOG(AF60,2)</f>
        <v>-6.4594316186373</v>
      </c>
      <c r="BT60" s="1" t="n">
        <f aca="false">-LOG(AH60,2)</f>
        <v>-7.6724253419715</v>
      </c>
      <c r="BU60" s="1" t="n">
        <f aca="false">-LOG(AI60,2)</f>
        <v>-8.94836723158468</v>
      </c>
      <c r="BV60" s="1" t="n">
        <f aca="false">-LOG(AJ60,2)</f>
        <v>-3.4594316186373</v>
      </c>
    </row>
    <row r="61" customFormat="false" ht="14.65" hidden="false" customHeight="false" outlineLevel="0" collapsed="false">
      <c r="X61" s="1" t="n">
        <v>21</v>
      </c>
      <c r="Y61" s="1" t="n">
        <v>55</v>
      </c>
      <c r="AH61" s="1" t="n">
        <v>73</v>
      </c>
      <c r="BJ61" s="1" t="n">
        <f aca="false">-LOG(X61,2)</f>
        <v>-4.39231742277876</v>
      </c>
      <c r="BK61" s="1" t="n">
        <f aca="false">-LOG(Y61,2)</f>
        <v>-5.78135971352466</v>
      </c>
      <c r="BT61" s="1" t="n">
        <f aca="false">-LOG(AH61,2)</f>
        <v>-6.18982455888002</v>
      </c>
    </row>
    <row r="62" customFormat="false" ht="14.65" hidden="false" customHeight="false" outlineLevel="0" collapsed="false">
      <c r="X62" s="1" t="n">
        <v>472</v>
      </c>
      <c r="AH62" s="1" t="n">
        <v>485</v>
      </c>
      <c r="BJ62" s="1" t="n">
        <f aca="false">-LOG(X62,2)</f>
        <v>-8.88264304936184</v>
      </c>
      <c r="BT62" s="1" t="n">
        <f aca="false">-LOG(AH62,2)</f>
        <v>-8.92184093707449</v>
      </c>
    </row>
    <row r="63" customFormat="false" ht="14.65" hidden="false" customHeight="false" outlineLevel="0" collapsed="false">
      <c r="AH63" s="1" t="n">
        <v>78</v>
      </c>
      <c r="BT63" s="1" t="n">
        <f aca="false">-LOG(AH63,2)</f>
        <v>-6.28540221886225</v>
      </c>
    </row>
    <row r="64" customFormat="false" ht="14.6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</row>
    <row r="66" customFormat="false" ht="14.65" hidden="false" customHeight="false" outlineLevel="0" collapsed="false">
      <c r="AL66" s="1" t="s">
        <v>185</v>
      </c>
      <c r="AM66" s="1" t="n">
        <f aca="false">PERCENTILE(AM5:AM64,0.05)</f>
        <v>-8.42693199935845</v>
      </c>
      <c r="AN66" s="1" t="n">
        <f aca="false">PERCENTILE(AN5:AN64,0.05)</f>
        <v>-7.89481776330795</v>
      </c>
      <c r="AO66" s="1" t="n">
        <f aca="false">PERCENTILE(AO5:AO64,0.05)</f>
        <v>-8.8689402597137</v>
      </c>
      <c r="AP66" s="1" t="n">
        <f aca="false">PERCENTILE(AP5:AP64,0.05)</f>
        <v>-8.40355823647929</v>
      </c>
      <c r="AQ66" s="1" t="n">
        <f aca="false">PERCENTILE(AQ5:AQ64,0.05)</f>
        <v>-9.26556786750344</v>
      </c>
      <c r="AR66" s="1" t="n">
        <f aca="false">PERCENTILE(AR5:AR64,0.05)</f>
        <v>-9.67768139764569</v>
      </c>
      <c r="AS66" s="1" t="n">
        <f aca="false">PERCENTILE(AS5:AS64,0.05)</f>
        <v>-8.40682001379349</v>
      </c>
      <c r="AT66" s="1" t="n">
        <f aca="false">PERCENTILE(AT5:AT64,0.05)</f>
        <v>-9.50369370734689</v>
      </c>
      <c r="AU66" s="1" t="n">
        <f aca="false">PERCENTILE(AU5:AU64,0.05)</f>
        <v>-8.73685433518941</v>
      </c>
      <c r="AV66" s="1" t="n">
        <f aca="false">PERCENTILE(AV5:AV64,0.05)</f>
        <v>-8.9517626551028</v>
      </c>
      <c r="AW66" s="1" t="n">
        <f aca="false">PERCENTILE(AW5:AW64,0.05)</f>
        <v>-7.94724339986307</v>
      </c>
      <c r="AX66" s="1" t="n">
        <f aca="false">PERCENTILE(AX5:AX64,0.05)</f>
        <v>-8.21972282803959</v>
      </c>
      <c r="AY66" s="1" t="n">
        <f aca="false">PERCENTILE(AY5:AY64,0.05)</f>
        <v>-10.017084046871</v>
      </c>
      <c r="AZ66" s="1" t="n">
        <f aca="false">PERCENTILE(AZ5:AZ64,0.05)</f>
        <v>-8.43815911020998</v>
      </c>
      <c r="BA66" s="1" t="n">
        <f aca="false">PERCENTILE(BA5:BA64,0.05)</f>
        <v>-9.60733031374961</v>
      </c>
      <c r="BB66" s="1" t="n">
        <f aca="false">PERCENTILE(BB5:BB64,0.05)</f>
        <v>-9.38250969985869</v>
      </c>
      <c r="BC66" s="1" t="n">
        <f aca="false">PERCENTILE(BC5:BC64,0.05)</f>
        <v>-9.45665512528717</v>
      </c>
      <c r="BD66" s="1" t="n">
        <f aca="false">PERCENTILE(BD5:BD64,0.05)</f>
        <v>-8.46422285123081</v>
      </c>
      <c r="BE66" s="1" t="n">
        <f aca="false">PERCENTILE(BE5:BE64,0.05)</f>
        <v>-9.54484741225144</v>
      </c>
      <c r="BF66" s="1" t="n">
        <f aca="false">PERCENTILE(BF5:BF64,0.05)</f>
        <v>-10.1755902382632</v>
      </c>
      <c r="BG66" s="1" t="n">
        <f aca="false">PERCENTILE(BG5:BG64,0.05)</f>
        <v>-8.62843778743426</v>
      </c>
      <c r="BH66" s="1" t="n">
        <f aca="false">PERCENTILE(BH5:BH64,0.05)</f>
        <v>-7.50577490432666</v>
      </c>
      <c r="BI66" s="1" t="n">
        <f aca="false">PERCENTILE(BI5:BI64,0.05)</f>
        <v>-8.42481004166832</v>
      </c>
      <c r="BJ66" s="1" t="n">
        <f aca="false">PERCENTILE(BJ5:BJ64,0.05)</f>
        <v>-9.19328292438967</v>
      </c>
      <c r="BK66" s="1" t="n">
        <f aca="false">PERCENTILE(BK5:BK64,0.05)</f>
        <v>-8.50466509562237</v>
      </c>
      <c r="BL66" s="1" t="n">
        <f aca="false">PERCENTILE(BL5:BL64,0.05)</f>
        <v>-9.86827702295893</v>
      </c>
      <c r="BM66" s="1" t="n">
        <f aca="false">PERCENTILE(BM5:BM64,0.05)</f>
        <v>-9.3093102520605</v>
      </c>
      <c r="BN66" s="1" t="n">
        <f aca="false">PERCENTILE(BN5:BN64,0.05)</f>
        <v>-9.62171164493869</v>
      </c>
      <c r="BO66" s="1" t="n">
        <f aca="false">PERCENTILE(BO5:BO64,0.05)</f>
        <v>-9.87997466424719</v>
      </c>
      <c r="BP66" s="1" t="n">
        <f aca="false">PERCENTILE(BP5:BP64,0.05)</f>
        <v>-9.27166780616967</v>
      </c>
      <c r="BQ66" s="1" t="n">
        <f aca="false">PERCENTILE(BQ5:BQ64,0.05)</f>
        <v>-9.61284387254407</v>
      </c>
      <c r="BR66" s="1" t="n">
        <f aca="false">PERCENTILE(BR5:BR64,0.05)</f>
        <v>-8.45433703824044</v>
      </c>
      <c r="BS66" s="1" t="n">
        <f aca="false">PERCENTILE(BS5:BS64,0.05)</f>
        <v>-9.82552930940212</v>
      </c>
      <c r="BT66" s="1" t="n">
        <f aca="false">PERCENTILE(BT5:BT64,0.05)</f>
        <v>-9.28282432380012</v>
      </c>
      <c r="BU66" s="1" t="n">
        <f aca="false">PERCENTILE(BU5:BU64,0.05)</f>
        <v>-9.29363340578522</v>
      </c>
      <c r="BV66" s="1" t="n">
        <f aca="false">PERCENTILE(BV5:BV64,0.05)</f>
        <v>-9.66066521332795</v>
      </c>
    </row>
    <row r="67" customFormat="false" ht="14.65" hidden="false" customHeight="false" outlineLevel="0" collapsed="false">
      <c r="AL67" s="1" t="s">
        <v>186</v>
      </c>
      <c r="AM67" s="1" t="n">
        <f aca="false">PERCENTILE(AM5:AM64,0.16)</f>
        <v>-7.88042281813534</v>
      </c>
      <c r="AN67" s="1" t="n">
        <f aca="false">PERCENTILE(AN5:AN64,0.16)</f>
        <v>-7.71690173550276</v>
      </c>
      <c r="AO67" s="1" t="n">
        <f aca="false">PERCENTILE(AO5:AO64,0.16)</f>
        <v>-8.33417541100773</v>
      </c>
      <c r="AP67" s="1" t="n">
        <f aca="false">PERCENTILE(AP5:AP64,0.16)</f>
        <v>-8.11585948818748</v>
      </c>
      <c r="AQ67" s="1" t="n">
        <f aca="false">PERCENTILE(AQ5:AQ64,0.16)</f>
        <v>-8.56386652510857</v>
      </c>
      <c r="AR67" s="1" t="n">
        <f aca="false">PERCENTILE(AR5:AR64,0.16)</f>
        <v>-9.06296886778778</v>
      </c>
      <c r="AS67" s="1" t="n">
        <f aca="false">PERCENTILE(AS5:AS64,0.16)</f>
        <v>-7.95218931023353</v>
      </c>
      <c r="AT67" s="1" t="n">
        <f aca="false">PERCENTILE(AT5:AT64,0.16)</f>
        <v>-8.85110491876274</v>
      </c>
      <c r="AU67" s="1" t="n">
        <f aca="false">PERCENTILE(AU5:AU64,0.16)</f>
        <v>-8.0797566164104</v>
      </c>
      <c r="AV67" s="1" t="n">
        <f aca="false">PERCENTILE(AV5:AV64,0.16)</f>
        <v>-8.2750970385838</v>
      </c>
      <c r="AW67" s="1" t="n">
        <f aca="false">PERCENTILE(AW5:AW64,0.16)</f>
        <v>-7.74146698640115</v>
      </c>
      <c r="AX67" s="1" t="n">
        <f aca="false">PERCENTILE(AX5:AX64,0.16)</f>
        <v>-7.75886741365101</v>
      </c>
      <c r="AY67" s="1" t="n">
        <f aca="false">PERCENTILE(AY5:AY64,0.16)</f>
        <v>-9.09276874442856</v>
      </c>
      <c r="AZ67" s="1" t="n">
        <f aca="false">PERCENTILE(AZ5:AZ64,0.16)</f>
        <v>-7.59873359019798</v>
      </c>
      <c r="BA67" s="1" t="n">
        <f aca="false">PERCENTILE(BA5:BA64,0.16)</f>
        <v>-8.88351403495245</v>
      </c>
      <c r="BB67" s="1" t="n">
        <f aca="false">PERCENTILE(BB5:BB64,0.16)</f>
        <v>-8.3289638130445</v>
      </c>
      <c r="BC67" s="1" t="n">
        <f aca="false">PERCENTILE(BC5:BC64,0.16)</f>
        <v>-8.30418565240543</v>
      </c>
      <c r="BD67" s="1" t="n">
        <f aca="false">PERCENTILE(BD5:BD64,0.16)</f>
        <v>-8.09083269973479</v>
      </c>
      <c r="BE67" s="1" t="n">
        <f aca="false">PERCENTILE(BE5:BE64,0.16)</f>
        <v>-8.53766202748215</v>
      </c>
      <c r="BF67" s="1" t="n">
        <f aca="false">PERCENTILE(BF5:BF64,0.16)</f>
        <v>-9.37572408712412</v>
      </c>
      <c r="BG67" s="1" t="n">
        <f aca="false">PERCENTILE(BG5:BG64,0.16)</f>
        <v>-7.82137476125684</v>
      </c>
      <c r="BH67" s="1" t="n">
        <f aca="false">PERCENTILE(BH5:BH64,0.16)</f>
        <v>-7.26865411361077</v>
      </c>
      <c r="BI67" s="1" t="n">
        <f aca="false">PERCENTILE(BI5:BI64,0.16)</f>
        <v>-7.48861154985115</v>
      </c>
      <c r="BJ67" s="1" t="n">
        <f aca="false">PERCENTILE(BJ5:BJ64,0.16)</f>
        <v>-8.52372835126432</v>
      </c>
      <c r="BK67" s="1" t="n">
        <f aca="false">PERCENTILE(BK5:BK64,0.16)</f>
        <v>-7.56392139998619</v>
      </c>
      <c r="BL67" s="1" t="n">
        <f aca="false">PERCENTILE(BL5:BL64,0.16)</f>
        <v>-8.6289230417347</v>
      </c>
      <c r="BM67" s="1" t="n">
        <f aca="false">PERCENTILE(BM5:BM64,0.16)</f>
        <v>-8.45631542903927</v>
      </c>
      <c r="BN67" s="1" t="n">
        <f aca="false">PERCENTILE(BN5:BN64,0.16)</f>
        <v>-8.00811237718832</v>
      </c>
      <c r="BO67" s="1" t="n">
        <f aca="false">PERCENTILE(BO5:BO64,0.16)</f>
        <v>-8.93634343703137</v>
      </c>
      <c r="BP67" s="1" t="n">
        <f aca="false">PERCENTILE(BP5:BP64,0.16)</f>
        <v>-8.22481260477959</v>
      </c>
      <c r="BQ67" s="1" t="n">
        <f aca="false">PERCENTILE(BQ5:BQ64,0.16)</f>
        <v>-8.72326570580384</v>
      </c>
      <c r="BR67" s="1" t="n">
        <f aca="false">PERCENTILE(BR5:BR64,0.16)</f>
        <v>-7.91227004435224</v>
      </c>
      <c r="BS67" s="1" t="n">
        <f aca="false">PERCENTILE(BS5:BS64,0.16)</f>
        <v>-8.74843057994343</v>
      </c>
      <c r="BT67" s="1" t="n">
        <f aca="false">PERCENTILE(BT5:BT64,0.16)</f>
        <v>-8.29734432375868</v>
      </c>
      <c r="BU67" s="1" t="n">
        <f aca="false">PERCENTILE(BU5:BU64,0.16)</f>
        <v>-8.60712175227984</v>
      </c>
      <c r="BV67" s="1" t="n">
        <f aca="false">PERCENTILE(BV5:BV64,0.16)</f>
        <v>-8.75886741365101</v>
      </c>
    </row>
    <row r="68" customFormat="false" ht="14.65" hidden="false" customHeight="false" outlineLevel="0" collapsed="false">
      <c r="AL68" s="1" t="s">
        <v>187</v>
      </c>
      <c r="AM68" s="1" t="n">
        <f aca="false">PERCENTILE(AM5:AM64,0.5)</f>
        <v>-6.46758252480185</v>
      </c>
      <c r="AN68" s="1" t="n">
        <f aca="false">PERCENTILE(AN5:AN64,0.5)</f>
        <v>-7.04439411935845</v>
      </c>
      <c r="AO68" s="1" t="n">
        <f aca="false">PERCENTILE(AO5:AO64,0.5)</f>
        <v>-7.13951506822482</v>
      </c>
      <c r="AP68" s="1" t="n">
        <f aca="false">PERCENTILE(AP5:AP64,0.5)</f>
        <v>-7.54302663549784</v>
      </c>
      <c r="AQ68" s="1" t="n">
        <f aca="false">PERCENTILE(AQ5:AQ64,0.5)</f>
        <v>-7.83907997877138</v>
      </c>
      <c r="AR68" s="1" t="n">
        <f aca="false">PERCENTILE(AR5:AR64,0.5)</f>
        <v>-7.59989367550885</v>
      </c>
      <c r="AS68" s="1" t="n">
        <f aca="false">PERCENTILE(AS5:AS64,0.5)</f>
        <v>-6.78130009556352</v>
      </c>
      <c r="AT68" s="1" t="n">
        <f aca="false">PERCENTILE(AT5:AT64,0.5)</f>
        <v>-7.01122725542325</v>
      </c>
      <c r="AU68" s="1" t="n">
        <f aca="false">PERCENTILE(AU5:AU64,0.5)</f>
        <v>-7.20456285523266</v>
      </c>
      <c r="AV68" s="1" t="n">
        <f aca="false">PERCENTILE(AV5:AV64,0.5)</f>
        <v>-6.8801000755061</v>
      </c>
      <c r="AW68" s="1" t="n">
        <f aca="false">PERCENTILE(AW5:AW64,0.5)</f>
        <v>-6.89481776330794</v>
      </c>
      <c r="AX68" s="1" t="n">
        <f aca="false">PERCENTILE(AX5:AX64,0.5)</f>
        <v>-6.11890373686157</v>
      </c>
      <c r="AY68" s="1" t="n">
        <f aca="false">PERCENTILE(AY5:AY64,0.5)</f>
        <v>-7.53138146051631</v>
      </c>
      <c r="AZ68" s="1" t="n">
        <f aca="false">PERCENTILE(AZ5:AZ64,0.5)</f>
        <v>-6.57740905452605</v>
      </c>
      <c r="BA68" s="1" t="n">
        <f aca="false">PERCENTILE(BA5:BA64,0.5)</f>
        <v>-7.4262647547021</v>
      </c>
      <c r="BB68" s="1" t="n">
        <f aca="false">PERCENTILE(BB5:BB64,0.5)</f>
        <v>-7.44294349584873</v>
      </c>
      <c r="BC68" s="1" t="n">
        <f aca="false">PERCENTILE(BC5:BC64,0.5)</f>
        <v>-6.95419631038688</v>
      </c>
      <c r="BD68" s="1" t="n">
        <f aca="false">PERCENTILE(BD5:BD64,0.5)</f>
        <v>-7.49984588708321</v>
      </c>
      <c r="BE68" s="1" t="n">
        <f aca="false">PERCENTILE(BE5:BE64,0.5)</f>
        <v>-7.2476464628682</v>
      </c>
      <c r="BF68" s="1" t="n">
        <f aca="false">PERCENTILE(BF5:BF64,0.5)</f>
        <v>-7.85798099512757</v>
      </c>
      <c r="BG68" s="1" t="n">
        <f aca="false">PERCENTILE(BG5:BG64,0.5)</f>
        <v>-6.77465168425679</v>
      </c>
      <c r="BH68" s="1" t="n">
        <f aca="false">PERCENTILE(BH5:BH64,0.5)</f>
        <v>-6.40849181162769</v>
      </c>
      <c r="BI68" s="1" t="n">
        <f aca="false">PERCENTILE(BI5:BI64,0.5)</f>
        <v>-6.62203323209741</v>
      </c>
      <c r="BJ68" s="1" t="n">
        <f aca="false">PERCENTILE(BJ5:BJ64,0.5)</f>
        <v>-7.07121310115949</v>
      </c>
      <c r="BK68" s="1" t="n">
        <f aca="false">PERCENTILE(BK5:BK64,0.5)</f>
        <v>-6.75488750216347</v>
      </c>
      <c r="BL68" s="1" t="n">
        <f aca="false">PERCENTILE(BL5:BL64,0.5)</f>
        <v>-7.62751428490937</v>
      </c>
      <c r="BM68" s="1" t="n">
        <f aca="false">PERCENTILE(BM5:BM64,0.5)</f>
        <v>-6.86406655015311</v>
      </c>
      <c r="BN68" s="1" t="n">
        <f aca="false">PERCENTILE(BN5:BN64,0.5)</f>
        <v>-6.4262647547021</v>
      </c>
      <c r="BO68" s="1" t="n">
        <f aca="false">PERCENTILE(BO5:BO64,0.5)</f>
        <v>-7.18479867313934</v>
      </c>
      <c r="BP68" s="1" t="n">
        <f aca="false">PERCENTILE(BP5:BP64,0.5)</f>
        <v>-7.18968918353563</v>
      </c>
      <c r="BQ68" s="1" t="n">
        <f aca="false">PERCENTILE(BQ5:BQ64,0.5)</f>
        <v>-7.82017896241519</v>
      </c>
      <c r="BR68" s="1" t="n">
        <f aca="false">PERCENTILE(BR5:BR64,0.5)</f>
        <v>-6.76116816045665</v>
      </c>
      <c r="BS68" s="1" t="n">
        <f aca="false">PERCENTILE(BS5:BS64,0.5)</f>
        <v>-6.94251450533924</v>
      </c>
      <c r="BT68" s="1" t="n">
        <f aca="false">PERCENTILE(BT5:BT64,0.5)</f>
        <v>-7.14974711950468</v>
      </c>
      <c r="BU68" s="1" t="n">
        <f aca="false">PERCENTILE(BU5:BU64,0.5)</f>
        <v>-7.13955135239879</v>
      </c>
      <c r="BV68" s="1" t="n">
        <f aca="false">PERCENTILE(BV5:BV64,0.5)</f>
        <v>-7.46751344454829</v>
      </c>
    </row>
    <row r="69" customFormat="false" ht="14.65" hidden="false" customHeight="false" outlineLevel="0" collapsed="false">
      <c r="AL69" s="1" t="s">
        <v>188</v>
      </c>
      <c r="AM69" s="1" t="n">
        <f aca="false">PERCENTILE(AM5:AM64,0.84)</f>
        <v>-5.37385274286116</v>
      </c>
      <c r="AN69" s="1" t="n">
        <f aca="false">PERCENTILE(AN5:AN64,0.84)</f>
        <v>-6.21565026958637</v>
      </c>
      <c r="AO69" s="1" t="n">
        <f aca="false">PERCENTILE(AO5:AO64,0.84)</f>
        <v>-5.71205486656606</v>
      </c>
      <c r="AP69" s="1" t="n">
        <f aca="false">PERCENTILE(AP5:AP64,0.84)</f>
        <v>-6.49474985851924</v>
      </c>
      <c r="AQ69" s="1" t="n">
        <f aca="false">PERCENTILE(AQ5:AQ64,0.84)</f>
        <v>-7.17345185199635</v>
      </c>
      <c r="AR69" s="1" t="n">
        <f aca="false">PERCENTILE(AR5:AR64,0.84)</f>
        <v>-6.84347404505964</v>
      </c>
      <c r="AS69" s="1" t="n">
        <f aca="false">PERCENTILE(AS5:AS64,0.84)</f>
        <v>-5.89428187156025</v>
      </c>
      <c r="AT69" s="1" t="n">
        <f aca="false">PERCENTILE(AT5:AT64,0.84)</f>
        <v>-5.66957696349177</v>
      </c>
      <c r="AU69" s="1" t="n">
        <f aca="false">PERCENTILE(AU5:AU64,0.84)</f>
        <v>-6.18448947826745</v>
      </c>
      <c r="AV69" s="1" t="n">
        <f aca="false">PERCENTILE(AV5:AV64,0.84)</f>
        <v>-5.49185309632968</v>
      </c>
      <c r="AW69" s="1" t="n">
        <f aca="false">PERCENTILE(AW5:AW64,0.84)</f>
        <v>-6.07292875871139</v>
      </c>
      <c r="AX69" s="1" t="n">
        <f aca="false">PERCENTILE(AX5:AX64,0.84)</f>
        <v>-5.36686840715067</v>
      </c>
      <c r="AY69" s="1" t="n">
        <f aca="false">PERCENTILE(AY5:AY64,0.84)</f>
        <v>-6.25559267935258</v>
      </c>
      <c r="AZ69" s="1" t="n">
        <f aca="false">PERCENTILE(AZ5:AZ64,0.84)</f>
        <v>-5.76517571444795</v>
      </c>
      <c r="BA69" s="1" t="n">
        <f aca="false">PERCENTILE(BA5:BA64,0.84)</f>
        <v>-6.12732477933312</v>
      </c>
      <c r="BB69" s="1" t="n">
        <f aca="false">PERCENTILE(BB5:BB64,0.84)</f>
        <v>-6.32239996464055</v>
      </c>
      <c r="BC69" s="1" t="n">
        <f aca="false">PERCENTILE(BC5:BC64,0.84)</f>
        <v>-6.07195810136926</v>
      </c>
      <c r="BD69" s="1" t="n">
        <f aca="false">PERCENTILE(BD5:BD64,0.84)</f>
        <v>-6.75488750216347</v>
      </c>
      <c r="BE69" s="1" t="n">
        <f aca="false">PERCENTILE(BE5:BE64,0.84)</f>
        <v>-5.89111703635137</v>
      </c>
      <c r="BF69" s="1" t="n">
        <f aca="false">PERCENTILE(BF5:BF64,0.84)</f>
        <v>-6.61721598045497</v>
      </c>
      <c r="BG69" s="1" t="n">
        <f aca="false">PERCENTILE(BG5:BG64,0.84)</f>
        <v>-5.46499287798736</v>
      </c>
      <c r="BH69" s="1" t="n">
        <f aca="false">PERCENTILE(BH5:BH64,0.84)</f>
        <v>-5.63802692064282</v>
      </c>
      <c r="BI69" s="1" t="n">
        <f aca="false">PERCENTILE(BI5:BI64,0.84)</f>
        <v>-5.45279824585026</v>
      </c>
      <c r="BJ69" s="1" t="n">
        <f aca="false">PERCENTILE(BJ5:BJ64,0.84)</f>
        <v>-6.09493695464086</v>
      </c>
      <c r="BK69" s="1" t="n">
        <f aca="false">PERCENTILE(BK5:BK64,0.84)</f>
        <v>-5.61106392859288</v>
      </c>
      <c r="BL69" s="1" t="n">
        <f aca="false">PERCENTILE(BL5:BL64,0.84)</f>
        <v>-6.24410574885405</v>
      </c>
      <c r="BM69" s="1" t="n">
        <f aca="false">PERCENTILE(BM5:BM64,0.84)</f>
        <v>-5.35755200461808</v>
      </c>
      <c r="BN69" s="1" t="n">
        <f aca="false">PERCENTILE(BN5:BN64,0.84)</f>
        <v>-4.90689059560852</v>
      </c>
      <c r="BO69" s="1" t="n">
        <f aca="false">PERCENTILE(BO5:BO64,0.84)</f>
        <v>-5.54204170060805</v>
      </c>
      <c r="BP69" s="1" t="n">
        <f aca="false">PERCENTILE(BP5:BP64,0.84)</f>
        <v>-5.51755550326564</v>
      </c>
      <c r="BQ69" s="1" t="n">
        <f aca="false">PERCENTILE(BQ5:BQ64,0.84)</f>
        <v>-6.6655210775244</v>
      </c>
      <c r="BR69" s="1" t="n">
        <f aca="false">PERCENTILE(BR5:BR64,0.84)</f>
        <v>-5.63802692064282</v>
      </c>
      <c r="BS69" s="1" t="n">
        <f aca="false">PERCENTILE(BS5:BS64,0.84)</f>
        <v>-5.80735492205761</v>
      </c>
      <c r="BT69" s="1" t="n">
        <f aca="false">PERCENTILE(BT5:BT64,0.84)</f>
        <v>-6.20074291573246</v>
      </c>
      <c r="BU69" s="1" t="n">
        <f aca="false">PERCENTILE(BU5:BU64,0.84)</f>
        <v>-5.38536433914663</v>
      </c>
      <c r="BV69" s="1" t="n">
        <f aca="false">PERCENTILE(BV5:BV64,0.84)</f>
        <v>-6.51991574805617</v>
      </c>
    </row>
    <row r="70" customFormat="false" ht="14.65" hidden="false" customHeight="false" outlineLevel="0" collapsed="false">
      <c r="AL70" s="1" t="s">
        <v>189</v>
      </c>
      <c r="AM70" s="1" t="n">
        <f aca="false">PERCENTILE(AM5:AM64,0.95)</f>
        <v>-4.73378049253031</v>
      </c>
      <c r="AN70" s="1" t="n">
        <f aca="false">PERCENTILE(AN5:AN64,0.95)</f>
        <v>-5.69429474864781</v>
      </c>
      <c r="AO70" s="1" t="n">
        <f aca="false">PERCENTILE(AO5:AO64,0.95)</f>
        <v>-5.05035531341603</v>
      </c>
      <c r="AP70" s="1" t="n">
        <f aca="false">PERCENTILE(AP5:AP64,0.95)</f>
        <v>-5.90428547905231</v>
      </c>
      <c r="AQ70" s="1" t="n">
        <f aca="false">PERCENTILE(AQ5:AQ64,0.95)</f>
        <v>-6.09843238757061</v>
      </c>
      <c r="AR70" s="1" t="n">
        <f aca="false">PERCENTILE(AR5:AR64,0.95)</f>
        <v>-6.27878278107082</v>
      </c>
      <c r="AS70" s="1" t="n">
        <f aca="false">PERCENTILE(AS5:AS64,0.95)</f>
        <v>-5.56347231008871</v>
      </c>
      <c r="AT70" s="1" t="n">
        <f aca="false">PERCENTILE(AT5:AT64,0.95)</f>
        <v>-5.31340710102862</v>
      </c>
      <c r="AU70" s="1" t="n">
        <f aca="false">PERCENTILE(AU5:AU64,0.95)</f>
        <v>-5.30906896275987</v>
      </c>
      <c r="AV70" s="1" t="n">
        <f aca="false">PERCENTILE(AV5:AV64,0.95)</f>
        <v>-4.68102353128193</v>
      </c>
      <c r="AW70" s="1" t="n">
        <f aca="false">PERCENTILE(AW5:AW64,0.95)</f>
        <v>-4.72790700482003</v>
      </c>
      <c r="AX70" s="1" t="n">
        <f aca="false">PERCENTILE(AX5:AX64,0.95)</f>
        <v>-4.44265306967266</v>
      </c>
      <c r="AY70" s="1" t="n">
        <f aca="false">PERCENTILE(AY5:AY64,0.95)</f>
        <v>-5.54528078299145</v>
      </c>
      <c r="AZ70" s="1" t="n">
        <f aca="false">PERCENTILE(AZ5:AZ64,0.95)</f>
        <v>-5.07368491161085</v>
      </c>
      <c r="BA70" s="1" t="n">
        <f aca="false">PERCENTILE(BA5:BA64,0.95)</f>
        <v>-5.0611539776269</v>
      </c>
      <c r="BB70" s="1" t="n">
        <f aca="false">PERCENTILE(BB5:BB64,0.95)</f>
        <v>-5.74063719565667</v>
      </c>
      <c r="BC70" s="1" t="n">
        <f aca="false">PERCENTILE(BC5:BC64,0.95)</f>
        <v>-5.0474828819913</v>
      </c>
      <c r="BD70" s="1" t="n">
        <f aca="false">PERCENTILE(BD5:BD64,0.95)</f>
        <v>-6.27878278107082</v>
      </c>
      <c r="BE70" s="1" t="n">
        <f aca="false">PERCENTILE(BE5:BE64,0.95)</f>
        <v>-4.92382771694891</v>
      </c>
      <c r="BF70" s="1" t="n">
        <f aca="false">PERCENTILE(BF5:BF64,0.95)</f>
        <v>-5.35755200461808</v>
      </c>
      <c r="BG70" s="1" t="n">
        <f aca="false">PERCENTILE(BG5:BG64,0.95)</f>
        <v>-4.76648023898688</v>
      </c>
      <c r="BH70" s="1" t="n">
        <f aca="false">PERCENTILE(BH5:BH64,0.95)</f>
        <v>-4.91748596330456</v>
      </c>
      <c r="BI70" s="1" t="n">
        <f aca="false">PERCENTILE(BI5:BI64,0.95)</f>
        <v>-4.49075082273745</v>
      </c>
      <c r="BJ70" s="1" t="n">
        <f aca="false">PERCENTILE(BJ5:BJ64,0.95)</f>
        <v>-5.14443625122597</v>
      </c>
      <c r="BK70" s="1" t="n">
        <f aca="false">PERCENTILE(BK5:BK64,0.95)</f>
        <v>-5.01689341460847</v>
      </c>
      <c r="BL70" s="1" t="n">
        <f aca="false">PERCENTILE(BL5:BL64,0.95)</f>
        <v>-5.33671931744465</v>
      </c>
      <c r="BM70" s="1" t="n">
        <f aca="false">PERCENTILE(BM5:BM64,0.95)</f>
        <v>-4.29602789138204</v>
      </c>
      <c r="BN70" s="1" t="n">
        <f aca="false">PERCENTILE(BN5:BN64,0.95)</f>
        <v>-4.37120062441134</v>
      </c>
      <c r="BO70" s="1" t="n">
        <f aca="false">PERCENTILE(BO5:BO64,0.95)</f>
        <v>-4.22842688544327</v>
      </c>
      <c r="BP70" s="1" t="n">
        <f aca="false">PERCENTILE(BP5:BP64,0.95)</f>
        <v>-4.22842688544327</v>
      </c>
      <c r="BQ70" s="1" t="n">
        <f aca="false">PERCENTILE(BQ5:BQ64,0.95)</f>
        <v>-5.50590742300798</v>
      </c>
      <c r="BR70" s="1" t="n">
        <f aca="false">PERCENTILE(BR5:BR64,0.95)</f>
        <v>-4.93045503559708</v>
      </c>
      <c r="BS70" s="1" t="n">
        <f aca="false">PERCENTILE(BS5:BS64,0.95)</f>
        <v>-4.3137337386761</v>
      </c>
      <c r="BT70" s="1" t="n">
        <f aca="false">PERCENTILE(BT5:BT64,0.95)</f>
        <v>-5.76237463031366</v>
      </c>
      <c r="BU70" s="1" t="n">
        <f aca="false">PERCENTILE(BU5:BU64,0.95)</f>
        <v>-4.4594316186373</v>
      </c>
      <c r="BV70" s="1" t="n">
        <f aca="false">PERCENTILE(BV5:BV64,0.95)</f>
        <v>-5.15044088386458</v>
      </c>
    </row>
    <row r="73" customFormat="false" ht="14.65" hidden="false" customHeight="false" outlineLevel="0" collapsed="false">
      <c r="AL73" s="1" t="s">
        <v>190</v>
      </c>
      <c r="AM73" s="1" t="n">
        <f aca="false">AM68</f>
        <v>-6.46758252480185</v>
      </c>
      <c r="AN73" s="1" t="n">
        <f aca="false">AN68</f>
        <v>-7.04439411935845</v>
      </c>
      <c r="AO73" s="1" t="n">
        <f aca="false">AO68</f>
        <v>-7.13951506822482</v>
      </c>
      <c r="AP73" s="1" t="n">
        <f aca="false">AP68</f>
        <v>-7.54302663549784</v>
      </c>
      <c r="AQ73" s="1" t="n">
        <f aca="false">AQ68</f>
        <v>-7.83907997877138</v>
      </c>
      <c r="AR73" s="1" t="n">
        <f aca="false">AR68</f>
        <v>-7.59989367550885</v>
      </c>
      <c r="AS73" s="1" t="n">
        <f aca="false">AS68</f>
        <v>-6.78130009556352</v>
      </c>
      <c r="AT73" s="1" t="n">
        <f aca="false">AT68</f>
        <v>-7.01122725542325</v>
      </c>
      <c r="AU73" s="1" t="n">
        <f aca="false">AU68</f>
        <v>-7.20456285523266</v>
      </c>
      <c r="AV73" s="1" t="n">
        <f aca="false">AV68</f>
        <v>-6.8801000755061</v>
      </c>
      <c r="AW73" s="1" t="n">
        <f aca="false">AW68</f>
        <v>-6.89481776330794</v>
      </c>
      <c r="AX73" s="1" t="n">
        <f aca="false">AX68</f>
        <v>-6.11890373686157</v>
      </c>
      <c r="AY73" s="1" t="n">
        <f aca="false">AY68</f>
        <v>-7.53138146051631</v>
      </c>
      <c r="AZ73" s="1" t="n">
        <f aca="false">AZ68</f>
        <v>-6.57740905452605</v>
      </c>
      <c r="BA73" s="1" t="n">
        <f aca="false">BA68</f>
        <v>-7.4262647547021</v>
      </c>
      <c r="BB73" s="1" t="n">
        <f aca="false">BB68</f>
        <v>-7.44294349584873</v>
      </c>
      <c r="BC73" s="1" t="n">
        <f aca="false">BC68</f>
        <v>-6.95419631038688</v>
      </c>
      <c r="BD73" s="1" t="n">
        <f aca="false">BD68</f>
        <v>-7.49984588708321</v>
      </c>
      <c r="BE73" s="1" t="n">
        <f aca="false">BE68</f>
        <v>-7.2476464628682</v>
      </c>
      <c r="BF73" s="1" t="n">
        <f aca="false">BF68</f>
        <v>-7.85798099512757</v>
      </c>
      <c r="BG73" s="1" t="n">
        <f aca="false">BG68</f>
        <v>-6.77465168425679</v>
      </c>
      <c r="BH73" s="1" t="n">
        <f aca="false">BH68</f>
        <v>-6.40849181162769</v>
      </c>
      <c r="BI73" s="1" t="n">
        <f aca="false">BI68</f>
        <v>-6.62203323209741</v>
      </c>
      <c r="BJ73" s="1" t="n">
        <f aca="false">BJ68</f>
        <v>-7.07121310115949</v>
      </c>
      <c r="BK73" s="1" t="n">
        <f aca="false">BK68</f>
        <v>-6.75488750216347</v>
      </c>
      <c r="BL73" s="1" t="n">
        <f aca="false">BL68</f>
        <v>-7.62751428490937</v>
      </c>
      <c r="BM73" s="1" t="n">
        <f aca="false">BM68</f>
        <v>-6.86406655015311</v>
      </c>
      <c r="BN73" s="1" t="n">
        <f aca="false">BN68</f>
        <v>-6.4262647547021</v>
      </c>
      <c r="BO73" s="1" t="n">
        <f aca="false">BO68</f>
        <v>-7.18479867313934</v>
      </c>
      <c r="BP73" s="1" t="n">
        <f aca="false">BP68</f>
        <v>-7.18968918353563</v>
      </c>
      <c r="BQ73" s="1" t="n">
        <f aca="false">BQ68</f>
        <v>-7.82017896241519</v>
      </c>
      <c r="BR73" s="1" t="n">
        <f aca="false">BR68</f>
        <v>-6.76116816045665</v>
      </c>
      <c r="BS73" s="1" t="n">
        <f aca="false">BS68</f>
        <v>-6.94251450533924</v>
      </c>
      <c r="BT73" s="1" t="n">
        <f aca="false">BT68</f>
        <v>-7.14974711950468</v>
      </c>
      <c r="BU73" s="1" t="n">
        <f aca="false">BU68</f>
        <v>-7.13955135239879</v>
      </c>
      <c r="BV73" s="1" t="n">
        <f aca="false">BV68</f>
        <v>-7.46751344454829</v>
      </c>
    </row>
    <row r="74" customFormat="false" ht="14.65" hidden="false" customHeight="false" outlineLevel="0" collapsed="false">
      <c r="AL74" s="1" t="s">
        <v>191</v>
      </c>
      <c r="AM74" s="1" t="n">
        <f aca="false">MODE(AM5:AM64)</f>
        <v>-8.28540221886225</v>
      </c>
      <c r="AN74" s="1" t="n">
        <f aca="false">MODE(AN5:AN64)</f>
        <v>-7.89481776330795</v>
      </c>
      <c r="AO74" s="1" t="n">
        <f aca="false">MODE(AO5:AO64)</f>
        <v>-7.70043971814109</v>
      </c>
      <c r="AP74" s="1" t="n">
        <f aca="false">MODE(AP5:AP64)</f>
        <v>-7.94251450533924</v>
      </c>
      <c r="AQ74" s="1" t="n">
        <f aca="false">MODE(AQ5:AQ64)</f>
        <v>-7.77478705960117</v>
      </c>
      <c r="AR74" s="1" t="n">
        <f aca="false">MODE(AR5:AR64)</f>
        <v>-7.65105169117893</v>
      </c>
      <c r="AS74" s="1" t="n">
        <f aca="false">MODE(AS5:AS64)</f>
        <v>-8.31288295528436</v>
      </c>
      <c r="AT74" s="1" t="n">
        <f aca="false">MODE(AT5:AT64)</f>
        <v>-7.13955135239879</v>
      </c>
      <c r="AU74" s="1" t="n">
        <f aca="false">MODE(AU5:AU64)</f>
        <v>-8.06608919045777</v>
      </c>
      <c r="AV74" s="1" t="n">
        <f aca="false">MODE(AV5:AV64)</f>
        <v>-5.83289001416474</v>
      </c>
      <c r="AW74" s="1" t="n">
        <f aca="false">MODE(AW5:AW64)</f>
        <v>-7.74146698640115</v>
      </c>
      <c r="AX74" s="1" t="n">
        <f aca="false">MODE(AX5:AX64)</f>
        <v>-5.52356195605701</v>
      </c>
      <c r="AY74" s="1" t="n">
        <f aca="false">MODE(AY5:AY64)</f>
        <v>-7.53138146051631</v>
      </c>
      <c r="AZ74" s="1" t="n">
        <f aca="false">MODE(AZ5:AZ64)</f>
        <v>-7.27612440527424</v>
      </c>
      <c r="BA74" s="1" t="n">
        <f aca="false">MODE(BA5:BA64)</f>
        <v>-10.5698556083309</v>
      </c>
      <c r="BB74" s="1" t="n">
        <f aca="false">MODE(BB5:BB64)</f>
        <v>-8.05528243550119</v>
      </c>
      <c r="BC74" s="1" t="n">
        <f aca="false">MODE(BC5:BC64)</f>
        <v>-8.11894107272351</v>
      </c>
      <c r="BD74" s="1" t="n">
        <f aca="false">MODE(BD5:BD64)</f>
        <v>-7.81378119121704</v>
      </c>
      <c r="BE74" s="1" t="n">
        <f aca="false">MODE(BE5:BE64)</f>
        <v>-7.9188632372746</v>
      </c>
      <c r="BF74" s="1" t="n">
        <f aca="false">MODE(BF5:BF64)</f>
        <v>-7.85798099512757</v>
      </c>
      <c r="BG74" s="1" t="n">
        <f aca="false">MODE(BG5:BG64)</f>
        <v>-4.8073549220576</v>
      </c>
      <c r="BH74" s="1" t="n">
        <f aca="false">MODE(BH5:BH64)</f>
        <v>-7.4757334309664</v>
      </c>
      <c r="BI74" s="1" t="n">
        <f aca="false">MODE(BI5:BI64)</f>
        <v>-6.62935662007961</v>
      </c>
      <c r="BJ74" s="1" t="n">
        <f aca="false">MODE(BJ5:BJ64)</f>
        <v>-6.35755200461809</v>
      </c>
      <c r="BK74" s="1" t="n">
        <f aca="false">MODE(BK5:BK64)</f>
        <v>-6.75488750216347</v>
      </c>
      <c r="BL74" s="1" t="n">
        <f aca="false">MODE(BL5:BL64)</f>
        <v>-8.27612440527424</v>
      </c>
      <c r="BM74" s="1" t="n">
        <f aca="false">MODE(BM5:BM64)</f>
        <v>-7.2667865406949</v>
      </c>
      <c r="BN74" s="1" t="n">
        <f aca="false">MODE(BN5:BN64)</f>
        <v>-7.33091687811462</v>
      </c>
      <c r="BO74" s="1" t="n">
        <f aca="false">MODE(BO5:BO64)</f>
        <v>-8.48381577726426</v>
      </c>
      <c r="BP74" s="1" t="n">
        <f aca="false">MODE(BP5:BP64)</f>
        <v>-9.25266543245025</v>
      </c>
      <c r="BQ74" s="1" t="n">
        <f aca="false">MODE(BQ5:BQ64)</f>
        <v>-5.93073733756289</v>
      </c>
      <c r="BR74" s="1" t="n">
        <f aca="false">MODE(BR5:BR64)</f>
        <v>-6.32192809488736</v>
      </c>
      <c r="BS74" s="1" t="n">
        <f aca="false">MODE(BS5:BS64)</f>
        <v>-3.90689059560852</v>
      </c>
      <c r="BT74" s="1" t="n">
        <f aca="false">MODE(BT5:BT64)</f>
        <v>-8.25738784269265</v>
      </c>
      <c r="BU74" s="1" t="n">
        <f aca="false">MODE(BU5:BU64)</f>
        <v>-4.4594316186373</v>
      </c>
      <c r="BV74" s="1" t="n">
        <f aca="false">MODE(BV5:BV64)</f>
        <v>-8.02790599656989</v>
      </c>
    </row>
    <row r="75" customFormat="false" ht="14.65" hidden="false" customHeight="false" outlineLevel="0" collapsed="false">
      <c r="AL75" s="1" t="s">
        <v>192</v>
      </c>
      <c r="AM75" s="1" t="n">
        <f aca="false">(AM67+AM68+AM69)/3</f>
        <v>-6.57395269526612</v>
      </c>
      <c r="AN75" s="1" t="n">
        <f aca="false">(AN67+AN68+AN69)/3</f>
        <v>-6.99231537481586</v>
      </c>
      <c r="AO75" s="1" t="n">
        <f aca="false">(AO67+AO68+AO69)/3</f>
        <v>-7.06191511526621</v>
      </c>
      <c r="AP75" s="1" t="n">
        <f aca="false">(AP67+AP68+AP69)/3</f>
        <v>-7.38454532740152</v>
      </c>
      <c r="AQ75" s="1" t="n">
        <f aca="false">(AQ67+AQ68+AQ69)/3</f>
        <v>-7.85879945195877</v>
      </c>
      <c r="AR75" s="1" t="n">
        <f aca="false">(AR67+AR68+AR69)/3</f>
        <v>-7.83544552945209</v>
      </c>
      <c r="AS75" s="1" t="n">
        <f aca="false">(AS67+AS68+AS69)/3</f>
        <v>-6.8759237591191</v>
      </c>
      <c r="AT75" s="1" t="n">
        <f aca="false">(AT67+AT68+AT69)/3</f>
        <v>-7.17730304589259</v>
      </c>
      <c r="AU75" s="1" t="n">
        <f aca="false">(AU67+AU68+AU69)/3</f>
        <v>-7.15626964997017</v>
      </c>
      <c r="AV75" s="1" t="n">
        <f aca="false">(AV67+AV68+AV69)/3</f>
        <v>-6.88235007013986</v>
      </c>
      <c r="AW75" s="1" t="n">
        <f aca="false">(AW67+AW68+AW69)/3</f>
        <v>-6.90307116947349</v>
      </c>
      <c r="AX75" s="1" t="n">
        <f aca="false">(AX67+AX68+AX69)/3</f>
        <v>-6.41487985255442</v>
      </c>
      <c r="AY75" s="1" t="n">
        <f aca="false">(AY67+AY68+AY69)/3</f>
        <v>-7.62658096143248</v>
      </c>
      <c r="AZ75" s="1" t="n">
        <f aca="false">(AZ67+AZ68+AZ69)/3</f>
        <v>-6.64710611972399</v>
      </c>
      <c r="BA75" s="1" t="n">
        <f aca="false">(BA67+BA68+BA69)/3</f>
        <v>-7.47903452299589</v>
      </c>
      <c r="BB75" s="1" t="n">
        <f aca="false">(BB67+BB68+BB69)/3</f>
        <v>-7.36476909117793</v>
      </c>
      <c r="BC75" s="1" t="n">
        <f aca="false">(BC67+BC68+BC69)/3</f>
        <v>-7.11011335472052</v>
      </c>
      <c r="BD75" s="1" t="n">
        <f aca="false">(BD67+BD68+BD69)/3</f>
        <v>-7.44852202966049</v>
      </c>
      <c r="BE75" s="1" t="n">
        <f aca="false">(BE67+BE68+BE69)/3</f>
        <v>-7.22547517556724</v>
      </c>
      <c r="BF75" s="1" t="n">
        <f aca="false">(BF67+BF68+BF69)/3</f>
        <v>-7.95030702090222</v>
      </c>
      <c r="BG75" s="1" t="n">
        <f aca="false">(BG67+BG68+BG69)/3</f>
        <v>-6.687006441167</v>
      </c>
      <c r="BH75" s="1" t="n">
        <f aca="false">(BH67+BH68+BH69)/3</f>
        <v>-6.43839094862709</v>
      </c>
      <c r="BI75" s="1" t="n">
        <f aca="false">(BI67+BI68+BI69)/3</f>
        <v>-6.52114767593294</v>
      </c>
      <c r="BJ75" s="1" t="n">
        <f aca="false">(BJ67+BJ68+BJ69)/3</f>
        <v>-7.22995946902156</v>
      </c>
      <c r="BK75" s="1" t="n">
        <f aca="false">(BK67+BK68+BK69)/3</f>
        <v>-6.64329094358085</v>
      </c>
      <c r="BL75" s="1" t="n">
        <f aca="false">(BL67+BL68+BL69)/3</f>
        <v>-7.50018102516604</v>
      </c>
      <c r="BM75" s="1" t="n">
        <f aca="false">(BM67+BM68+BM69)/3</f>
        <v>-6.89264466127015</v>
      </c>
      <c r="BN75" s="1" t="n">
        <f aca="false">(BN67+BN68+BN69)/3</f>
        <v>-6.44708924249964</v>
      </c>
      <c r="BO75" s="1" t="n">
        <f aca="false">(BO67+BO68+BO69)/3</f>
        <v>-7.22106127025958</v>
      </c>
      <c r="BP75" s="1" t="n">
        <f aca="false">(BP67+BP68+BP69)/3</f>
        <v>-6.97735243052696</v>
      </c>
      <c r="BQ75" s="1" t="n">
        <f aca="false">(BQ67+BQ68+BQ69)/3</f>
        <v>-7.73632191524781</v>
      </c>
      <c r="BR75" s="1" t="n">
        <f aca="false">(BR67+BR68+BR69)/3</f>
        <v>-6.77048837515057</v>
      </c>
      <c r="BS75" s="1" t="n">
        <f aca="false">(BS67+BS68+BS69)/3</f>
        <v>-7.16610000244676</v>
      </c>
      <c r="BT75" s="1" t="n">
        <f aca="false">(BT67+BT68+BT69)/3</f>
        <v>-7.21594478633194</v>
      </c>
      <c r="BU75" s="1" t="n">
        <f aca="false">(BU67+BU68+BU69)/3</f>
        <v>-7.04401248127509</v>
      </c>
      <c r="BV75" s="1" t="n">
        <f aca="false">(BV67+BV68+BV69)/3</f>
        <v>-7.58209886875183</v>
      </c>
    </row>
    <row r="76" customFormat="false" ht="14.65" hidden="false" customHeight="false" outlineLevel="0" collapsed="false">
      <c r="AL76" s="1" t="s">
        <v>193</v>
      </c>
      <c r="AM76" s="1" t="n">
        <f aca="false">((AM69-AM67)/4)+((AM70-AM66)/6.6)</f>
        <v>1.18621092894402</v>
      </c>
      <c r="AN76" s="1" t="n">
        <f aca="false">((AN69-AN67)/4)+((AN70-AN66)/6.6)</f>
        <v>0.708725444457906</v>
      </c>
      <c r="AO76" s="1" t="n">
        <f aca="false">((AO69-AO67)/4)+((AO70-AO66)/6.6)</f>
        <v>1.23410361282219</v>
      </c>
      <c r="AP76" s="1" t="n">
        <f aca="false">((AP69-AP67)/4)+((AP70-AP66)/6.6)</f>
        <v>0.783955097936298</v>
      </c>
      <c r="AQ76" s="1" t="n">
        <f aca="false">((AQ69-AQ67)/4)+((AQ70-AQ66)/6.6)</f>
        <v>0.827472680389091</v>
      </c>
      <c r="AR76" s="1" t="n">
        <f aca="false">((AR69-AR67)/4)+((AR70-AR66)/6.6)</f>
        <v>1.06985834455702</v>
      </c>
      <c r="AS76" s="1" t="n">
        <f aca="false">((AS69-AS67)/4)+((AS70-AS66)/6.6)</f>
        <v>0.945287117805408</v>
      </c>
      <c r="AT76" s="1" t="n">
        <f aca="false">((AT69-AT67)/4)+((AT70-AT66)/6.6)</f>
        <v>1.43027389886596</v>
      </c>
      <c r="AU76" s="1" t="n">
        <f aca="false">((AU69-AU67)/4)+((AU70-AU66)/6.6)</f>
        <v>0.993178204600821</v>
      </c>
      <c r="AV76" s="1" t="n">
        <f aca="false">((AV69-AV67)/4)+((AV70-AV66)/6.6)</f>
        <v>1.34289267099094</v>
      </c>
      <c r="AW76" s="1" t="n">
        <f aca="false">((AW69-AW67)/4)+((AW70-AW66)/6.6)</f>
        <v>0.904912798595626</v>
      </c>
      <c r="AX76" s="1" t="n">
        <f aca="false">((AX69-AX67)/4)+((AX70-AX66)/6.6)</f>
        <v>1.17028304834735</v>
      </c>
      <c r="AY76" s="1" t="n">
        <f aca="false">((AY69-AY67)/4)+((AY70-AY66)/6.6)</f>
        <v>1.38683996534166</v>
      </c>
      <c r="AZ76" s="1" t="n">
        <f aca="false">((AZ69-AZ67)/4)+((AZ70-AZ66)/6.6)</f>
        <v>0.968158286907073</v>
      </c>
      <c r="BA76" s="1" t="n">
        <f aca="false">((BA69-BA67)/4)+((BA70-BA66)/6.6)</f>
        <v>1.37786191028706</v>
      </c>
      <c r="BB76" s="1" t="n">
        <f aca="false">((BB69-BB67)/4)+((BB70-BB66)/6.6)</f>
        <v>1.05343982637402</v>
      </c>
      <c r="BC76" s="1" t="n">
        <f aca="false">((BC69-BC67)/4)+((BC70-BC66)/6.6)</f>
        <v>1.22611328825842</v>
      </c>
      <c r="BD76" s="1" t="n">
        <f aca="false">((BD69-BD67)/4)+((BD70-BD66)/6.6)</f>
        <v>0.665113582750406</v>
      </c>
      <c r="BE76" s="1" t="n">
        <f aca="false">((BE69-BE67)/4)+((BE70-BE66)/6.6)</f>
        <v>1.36179074707096</v>
      </c>
      <c r="BF76" s="1" t="n">
        <f aca="false">((BF69-BF67)/4)+((BF70-BF66)/6.6)</f>
        <v>1.41963281964381</v>
      </c>
      <c r="BG76" s="1" t="n">
        <f aca="false">((BG69-BG67)/4)+((BG70-BG66)/6.6)</f>
        <v>1.17424055391546</v>
      </c>
      <c r="BH76" s="1" t="n">
        <f aca="false">((BH69-BH67)/4)+((BH70-BH66)/6.6)</f>
        <v>0.799821789305942</v>
      </c>
      <c r="BI76" s="1" t="n">
        <f aca="false">((BI69-BI67)/4)+((BI70-BI66)/6.6)</f>
        <v>1.10502290462611</v>
      </c>
      <c r="BJ76" s="1" t="n">
        <f aca="false">((BJ69-BJ67)/4)+((BJ70-BJ66)/6.6)</f>
        <v>1.22065946630188</v>
      </c>
      <c r="BK76" s="1" t="n">
        <f aca="false">((BK69-BK67)/4)+((BK70-BK66)/6.6)</f>
        <v>1.0166646225474</v>
      </c>
      <c r="BL76" s="1" t="n">
        <f aca="false">((BL69-BL67)/4)+((BL70-BL66)/6.6)</f>
        <v>1.28280397557081</v>
      </c>
      <c r="BM76" s="1" t="n">
        <f aca="false">((BM69-BM67)/4)+((BM70-BM66)/6.6)</f>
        <v>1.53427909257173</v>
      </c>
      <c r="BN76" s="1" t="n">
        <f aca="false">((BN69-BN67)/4)+((BN70-BN66)/6.6)</f>
        <v>1.57083741820212</v>
      </c>
      <c r="BO76" s="1" t="n">
        <f aca="false">((BO69-BO67)/4)+((BO70-BO66)/6.6)</f>
        <v>1.70487055210642</v>
      </c>
      <c r="BP76" s="1" t="n">
        <f aca="false">((BP69-BP67)/4)+((BP70-BP66)/6.6)</f>
        <v>1.44094168760976</v>
      </c>
      <c r="BQ76" s="1" t="n">
        <f aca="false">((BQ69-BQ67)/4)+((BQ70-BQ66)/6.6)</f>
        <v>1.13669925548442</v>
      </c>
      <c r="BR76" s="1" t="n">
        <f aca="false">((BR69-BR67)/4)+((BR70-BR66)/6.6)</f>
        <v>1.10248229647938</v>
      </c>
      <c r="BS76" s="1" t="n">
        <f aca="false">((BS69-BS67)/4)+((BS70-BS66)/6.6)</f>
        <v>1.57038945549055</v>
      </c>
      <c r="BT76" s="1" t="n">
        <f aca="false">((BT69-BT67)/4)+((BT70-BT66)/6.6)</f>
        <v>1.05755182071663</v>
      </c>
      <c r="BU76" s="1" t="n">
        <f aca="false">((BU69-BU67)/4)+((BU70-BU66)/6.6)</f>
        <v>1.53789416951784</v>
      </c>
      <c r="BV76" s="1" t="n">
        <f aca="false">((BV69-BV67)/4)+((BV70-BV66)/6.6)</f>
        <v>1.24310523904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